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2:$F$245</definedName>
    <definedName function="false" hidden="false" localSheetId="0" name="t?s_998407_o_g_d_11" vbProcedure="false">Sheet1!$B$4:$D$5</definedName>
    <definedName function="false" hidden="false" localSheetId="0" name="t?s_998407_o_g_d_12" vbProcedure="false">Sheet1!$B$4:$B$5</definedName>
    <definedName function="false" hidden="false" localSheetId="0" name="t?s_998407_o_g_d_13" vbProcedure="false">Sheet1!$B$4:$B$5</definedName>
    <definedName function="false" hidden="false" localSheetId="0" name="t?s_998407_o_g_d_14" vbProcedure="false">Sheet1!$B$4:$F$54</definedName>
    <definedName function="false" hidden="false" localSheetId="0" name="t?s_998407_o_g_d_15" vbProcedure="false">Sheet1!$B$55:$F$104</definedName>
    <definedName function="false" hidden="false" localSheetId="0" name="t?s_998407_o_g_d_16" vbProcedure="false">Sheet1!$B$105:$F$154</definedName>
    <definedName function="false" hidden="false" localSheetId="0" name="t?s_998407_o_g_d_17" vbProcedure="false">Sheet1!$B$155:$F$204</definedName>
    <definedName function="false" hidden="false" localSheetId="0" name="t?s_998407_o_g_d_18" vbProcedure="false">Sheet1!$B$205:$F$249</definedName>
    <definedName function="false" hidden="false" localSheetId="0" name="t?s_998407_o_g_d_2" vbProcedure="false">Sheet1!$B$55:$F$102</definedName>
    <definedName function="false" hidden="false" localSheetId="0" name="t?s_998407_o_g_d_3" vbProcedure="false">Sheet1!$B$103:$F$150</definedName>
    <definedName function="false" hidden="false" localSheetId="0" name="t?s_998407_o_g_d_4" vbProcedure="false">Sheet1!$B$151:$F$198</definedName>
    <definedName function="false" hidden="false" localSheetId="0" name="t?s_998407_o_g_d_5" vbProcedure="false">Sheet1!$B$199:$F$241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3</definedName>
    <definedName function="false" hidden="false" localSheetId="0" name="t?s_998407_o_g_d_8" vbProcedure="false">Sheet1!$B$104:$F$152</definedName>
    <definedName function="false" hidden="false" localSheetId="0" name="t?s_998407_o_g_d_9" vbProcedure="false">Sheet1!$B$153:$F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10)</t>
  </si>
  <si>
    <t xml:space="preserve">MACD(5:10)</t>
  </si>
  <si>
    <t xml:space="preserve">MACD Singal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#,##0.00"/>
    <numFmt numFmtId="167" formatCode="0"/>
    <numFmt numFmtId="168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20416"/>
        <c:axId val="89501131"/>
      </c:stockChart>
      <c:catAx>
        <c:axId val="50720416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01131"/>
        <c:crossesAt val="0"/>
        <c:auto val="1"/>
        <c:lblAlgn val="ctr"/>
        <c:lblOffset val="100"/>
        <c:noMultiLvlLbl val="0"/>
      </c:catAx>
      <c:valAx>
        <c:axId val="895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2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25"/>
    <col collapsed="false" customWidth="true" hidden="false" outlineLevel="0" max="7" min="7" style="0" width="2.49"/>
    <col collapsed="false" customWidth="true" hidden="false" outlineLevel="0" max="10" min="10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K4" s="0" t="s">
        <v>5</v>
      </c>
      <c r="L4" s="0" t="s">
        <v>6</v>
      </c>
      <c r="N4" s="0" t="s">
        <v>7</v>
      </c>
      <c r="O4" s="0" t="s">
        <v>8</v>
      </c>
      <c r="P4" s="0" t="s">
        <v>9</v>
      </c>
      <c r="Q4" s="0" t="s">
        <v>10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  <c r="K5" s="4"/>
      <c r="L5" s="4"/>
      <c r="N5" s="4"/>
      <c r="O5" s="4"/>
      <c r="P5" s="5"/>
      <c r="Q5" s="5"/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  <c r="K6" s="4"/>
      <c r="L6" s="4"/>
      <c r="N6" s="4"/>
      <c r="O6" s="4"/>
      <c r="P6" s="5"/>
      <c r="Q6" s="5"/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  <c r="K7" s="4"/>
      <c r="L7" s="4"/>
      <c r="N7" s="4"/>
      <c r="O7" s="4"/>
      <c r="P7" s="5"/>
      <c r="Q7" s="5"/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  <c r="K8" s="4"/>
      <c r="L8" s="4"/>
      <c r="N8" s="4"/>
      <c r="O8" s="4"/>
      <c r="P8" s="5"/>
      <c r="Q8" s="5"/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  <c r="K9" s="4"/>
      <c r="L9" s="4"/>
      <c r="N9" s="4" t="n">
        <v>11484.152</v>
      </c>
      <c r="O9" s="4"/>
      <c r="P9" s="5"/>
      <c r="Q9" s="5"/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  <c r="K10" s="4"/>
      <c r="L10" s="4"/>
      <c r="N10" s="4" t="n">
        <v>11473.898</v>
      </c>
      <c r="O10" s="4"/>
      <c r="P10" s="5"/>
      <c r="Q10" s="5"/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  <c r="K11" s="4"/>
      <c r="L11" s="4"/>
      <c r="N11" s="4" t="n">
        <v>11435.3386666667</v>
      </c>
      <c r="O11" s="4"/>
      <c r="P11" s="5"/>
      <c r="Q11" s="5"/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  <c r="K12" s="4"/>
      <c r="L12" s="4"/>
      <c r="N12" s="4" t="n">
        <v>11436.3557777778</v>
      </c>
      <c r="O12" s="4"/>
      <c r="P12" s="5"/>
      <c r="Q12" s="5"/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  <c r="K13" s="4"/>
      <c r="L13" s="4"/>
      <c r="N13" s="4" t="n">
        <v>11453.2705185185</v>
      </c>
      <c r="O13" s="4"/>
      <c r="P13" s="5"/>
      <c r="Q13" s="5"/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  <c r="K14" s="4" t="n">
        <v>11458.112</v>
      </c>
      <c r="L14" s="4"/>
      <c r="N14" s="4" t="n">
        <v>11443.2670123457</v>
      </c>
      <c r="O14" s="4" t="n">
        <v>11458.112</v>
      </c>
      <c r="P14" s="5" t="n">
        <v>-14.84498765432</v>
      </c>
      <c r="Q14" s="5"/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  <c r="K15" s="4" t="n">
        <v>11446.871</v>
      </c>
      <c r="L15" s="4"/>
      <c r="N15" s="4" t="n">
        <v>11430.6246748971</v>
      </c>
      <c r="O15" s="4" t="n">
        <v>11448.5170909091</v>
      </c>
      <c r="P15" s="5" t="n">
        <v>-17.8924160119714</v>
      </c>
      <c r="Q15" s="5"/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  <c r="K16" s="4" t="n">
        <v>11431.596</v>
      </c>
      <c r="L16" s="4"/>
      <c r="N16" s="4" t="n">
        <v>11382.0064499314</v>
      </c>
      <c r="O16" s="4" t="n">
        <v>11418.744892562</v>
      </c>
      <c r="P16" s="5" t="n">
        <v>-36.7384426305707</v>
      </c>
      <c r="Q16" s="5"/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  <c r="K17" s="4" t="n">
        <v>11406.207</v>
      </c>
      <c r="L17" s="4"/>
      <c r="N17" s="4" t="n">
        <v>11334.1276332876</v>
      </c>
      <c r="O17" s="4" t="n">
        <v>11385.9494575507</v>
      </c>
      <c r="P17" s="5" t="n">
        <v>-51.8218242631065</v>
      </c>
      <c r="Q17" s="5"/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  <c r="K18" s="4" t="n">
        <v>11391.832</v>
      </c>
      <c r="L18" s="4"/>
      <c r="N18" s="4" t="n">
        <v>11319.2484221917</v>
      </c>
      <c r="O18" s="4" t="n">
        <v>11368.4113743597</v>
      </c>
      <c r="P18" s="5" t="n">
        <v>-49.162952167937</v>
      </c>
      <c r="Q18" s="5"/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  <c r="K19" s="4" t="n">
        <v>11365.524</v>
      </c>
      <c r="L19" s="4"/>
      <c r="N19" s="4" t="n">
        <v>11305.1356147945</v>
      </c>
      <c r="O19" s="4" t="n">
        <v>11351.7747608397</v>
      </c>
      <c r="P19" s="5" t="n">
        <v>-46.6391460452433</v>
      </c>
      <c r="Q19" s="5" t="n">
        <v>-40.4509562237658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  <c r="K20" s="4" t="n">
        <v>11357.842</v>
      </c>
      <c r="L20" s="4"/>
      <c r="N20" s="4" t="n">
        <v>11328.9470765297</v>
      </c>
      <c r="O20" s="4" t="n">
        <v>11356.2829861416</v>
      </c>
      <c r="P20" s="5" t="n">
        <v>-27.3359096119402</v>
      </c>
      <c r="Q20" s="5" t="n">
        <v>-42.3396549437595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  <c r="K21" s="4" t="n">
        <v>11356.151</v>
      </c>
      <c r="L21" s="4"/>
      <c r="N21" s="4" t="n">
        <v>11333.0680510198</v>
      </c>
      <c r="O21" s="4" t="n">
        <v>11353.5606250249</v>
      </c>
      <c r="P21" s="5" t="n">
        <v>-20.4925740051713</v>
      </c>
      <c r="Q21" s="5" t="n">
        <v>-39.0904812186796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  <c r="K22" s="4" t="n">
        <v>11344.37</v>
      </c>
      <c r="L22" s="4"/>
      <c r="N22" s="4" t="n">
        <v>11328.9053673465</v>
      </c>
      <c r="O22" s="4" t="n">
        <v>11347.5641477477</v>
      </c>
      <c r="P22" s="5" t="n">
        <v>-18.6587804011651</v>
      </c>
      <c r="Q22" s="5" t="n">
        <v>-32.4578724462914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  <c r="K23" s="4" t="n">
        <v>11334.419</v>
      </c>
      <c r="L23" s="4"/>
      <c r="N23" s="4" t="n">
        <v>11348.4669115643</v>
      </c>
      <c r="O23" s="4" t="n">
        <v>11354.8415754299</v>
      </c>
      <c r="P23" s="5" t="n">
        <v>-6.37466386557753</v>
      </c>
      <c r="Q23" s="5" t="n">
        <v>-23.9002147858195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  <c r="K24" s="4" t="n">
        <v>11330.533</v>
      </c>
      <c r="L24" s="4" t="n">
        <v>11394.3225</v>
      </c>
      <c r="N24" s="4" t="n">
        <v>11360.4446077096</v>
      </c>
      <c r="O24" s="4" t="n">
        <v>11360.2158344427</v>
      </c>
      <c r="P24" s="5" t="n">
        <v>0.228773266899225</v>
      </c>
      <c r="Q24" s="5" t="n">
        <v>-14.526630923391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  <c r="K25" s="4" t="n">
        <v>11330.713</v>
      </c>
      <c r="L25" s="4" t="n">
        <v>11388.792</v>
      </c>
      <c r="N25" s="4" t="n">
        <v>11376.009738473</v>
      </c>
      <c r="O25" s="4" t="n">
        <v>11368.7475009076</v>
      </c>
      <c r="P25" s="5" t="n">
        <v>7.26223756540639</v>
      </c>
      <c r="Q25" s="5" t="n">
        <v>-7.60700148792166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  <c r="K26" s="4" t="n">
        <v>11341.171</v>
      </c>
      <c r="L26" s="4" t="n">
        <v>11386.3835</v>
      </c>
      <c r="N26" s="4" t="n">
        <v>11380.4564923154</v>
      </c>
      <c r="O26" s="4" t="n">
        <v>11372.4934098335</v>
      </c>
      <c r="P26" s="5" t="n">
        <v>7.96308248184141</v>
      </c>
      <c r="Q26" s="5" t="n">
        <v>-1.91587019051913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  <c r="K27" s="4" t="n">
        <v>11353.374</v>
      </c>
      <c r="L27" s="4" t="n">
        <v>11379.7905</v>
      </c>
      <c r="N27" s="4" t="n">
        <v>11373.7709948769</v>
      </c>
      <c r="O27" s="4" t="n">
        <v>11370.2946080456</v>
      </c>
      <c r="P27" s="5" t="n">
        <v>3.47638683130026</v>
      </c>
      <c r="Q27" s="5" t="n">
        <v>2.51116325597395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  <c r="K28" s="4" t="n">
        <v>11374.411</v>
      </c>
      <c r="L28" s="4" t="n">
        <v>11383.1215</v>
      </c>
      <c r="N28" s="4" t="n">
        <v>11415.8006632513</v>
      </c>
      <c r="O28" s="4" t="n">
        <v>11393.8519520373</v>
      </c>
      <c r="P28" s="5" t="n">
        <v>21.9487112139559</v>
      </c>
      <c r="Q28" s="5" t="n">
        <v>8.17583827188064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  <c r="K29" s="4" t="n">
        <v>11395.763</v>
      </c>
      <c r="L29" s="4" t="n">
        <v>11380.6435</v>
      </c>
      <c r="N29" s="4" t="n">
        <v>11440.6771088342</v>
      </c>
      <c r="O29" s="4" t="n">
        <v>11411.4115971214</v>
      </c>
      <c r="P29" s="5" t="n">
        <v>29.2655117127415</v>
      </c>
      <c r="Q29" s="5" t="n">
        <v>13.9831859610491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  <c r="K30" s="4" t="n">
        <v>11405.441</v>
      </c>
      <c r="L30" s="4" t="n">
        <v>11381.6415</v>
      </c>
      <c r="N30" s="4" t="n">
        <v>11451.5680725561</v>
      </c>
      <c r="O30" s="4" t="n">
        <v>11422.6731249175</v>
      </c>
      <c r="P30" s="5" t="n">
        <v>28.8949476385806</v>
      </c>
      <c r="Q30" s="5" t="n">
        <v>18.3097279756839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  <c r="K31" s="4" t="n">
        <v>11426.666</v>
      </c>
      <c r="L31" s="4" t="n">
        <v>11391.4085</v>
      </c>
      <c r="N31" s="4" t="n">
        <v>11485.5653817041</v>
      </c>
      <c r="O31" s="4" t="n">
        <v>11446.4707385689</v>
      </c>
      <c r="P31" s="5" t="n">
        <v>39.094643135184</v>
      </c>
      <c r="Q31" s="5" t="n">
        <v>24.5360401063525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  <c r="K32" s="4" t="n">
        <v>11457.828</v>
      </c>
      <c r="L32" s="4" t="n">
        <v>11401.099</v>
      </c>
      <c r="N32" s="4" t="n">
        <v>11534.4435878027</v>
      </c>
      <c r="O32" s="4" t="n">
        <v>11480.2396951927</v>
      </c>
      <c r="P32" s="5" t="n">
        <v>54.2038926099867</v>
      </c>
      <c r="Q32" s="5" t="n">
        <v>34.6815412620897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  <c r="K33" s="4" t="n">
        <v>11483.718</v>
      </c>
      <c r="L33" s="4" t="n">
        <v>11409.0685</v>
      </c>
      <c r="N33" s="4" t="n">
        <v>11571.7923918685</v>
      </c>
      <c r="O33" s="4" t="n">
        <v>11510.4670233395</v>
      </c>
      <c r="P33" s="5" t="n">
        <v>61.325368528971</v>
      </c>
      <c r="Q33" s="5" t="n">
        <v>42.5568727250928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  <c r="K34" s="4" t="n">
        <v>11505.446</v>
      </c>
      <c r="L34" s="4" t="n">
        <v>11417.9895</v>
      </c>
      <c r="N34" s="4" t="n">
        <v>11581.7549279123</v>
      </c>
      <c r="O34" s="4" t="n">
        <v>11527.0512009141</v>
      </c>
      <c r="P34" s="5" t="n">
        <v>54.7037269981756</v>
      </c>
      <c r="Q34" s="5" t="n">
        <v>47.6445157821796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  <c r="K35" s="4" t="n">
        <v>11523.004</v>
      </c>
      <c r="L35" s="4" t="n">
        <v>11426.8585</v>
      </c>
      <c r="N35" s="4" t="n">
        <v>11582.0766186082</v>
      </c>
      <c r="O35" s="4" t="n">
        <v>11537.1728007479</v>
      </c>
      <c r="P35" s="5" t="n">
        <v>44.9038178602768</v>
      </c>
      <c r="Q35" s="5" t="n">
        <v>50.8462898265188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  <c r="K36" s="4" t="n">
        <v>11550.081</v>
      </c>
      <c r="L36" s="4" t="n">
        <v>11445.626</v>
      </c>
      <c r="N36" s="4" t="n">
        <v>11608.0910790721</v>
      </c>
      <c r="O36" s="4" t="n">
        <v>11559.5268369756</v>
      </c>
      <c r="P36" s="5" t="n">
        <v>48.5642420965578</v>
      </c>
      <c r="Q36" s="5" t="n">
        <v>52.7402096187936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  <c r="K37" s="4" t="n">
        <v>11579.143</v>
      </c>
      <c r="L37" s="4" t="n">
        <v>11466.2585</v>
      </c>
      <c r="N37" s="4" t="n">
        <v>11622.4007193814</v>
      </c>
      <c r="O37" s="4" t="n">
        <v>11576.1619575255</v>
      </c>
      <c r="P37" s="5" t="n">
        <v>46.2387618559496</v>
      </c>
      <c r="Q37" s="5" t="n">
        <v>51.147183467986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  <c r="K38" s="4" t="n">
        <v>11588.928</v>
      </c>
      <c r="L38" s="4" t="n">
        <v>11481.6695</v>
      </c>
      <c r="N38" s="4" t="n">
        <v>11614.1704795876</v>
      </c>
      <c r="O38" s="4" t="n">
        <v>11580.0797834299</v>
      </c>
      <c r="P38" s="5" t="n">
        <v>34.090696157682</v>
      </c>
      <c r="Q38" s="5" t="n">
        <v>45.7002489937284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  <c r="K39" s="4" t="n">
        <v>11589.903</v>
      </c>
      <c r="L39" s="4" t="n">
        <v>11492.833</v>
      </c>
      <c r="N39" s="4" t="n">
        <v>11576.1736530584</v>
      </c>
      <c r="O39" s="4" t="n">
        <v>11565.552550079</v>
      </c>
      <c r="P39" s="5" t="n">
        <v>10.621102979374</v>
      </c>
      <c r="Q39" s="5" t="n">
        <v>36.8837241899681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  <c r="K40" s="4" t="n">
        <v>11595.683</v>
      </c>
      <c r="L40" s="4" t="n">
        <v>11500.562</v>
      </c>
      <c r="N40" s="4" t="n">
        <v>11561.1657687056</v>
      </c>
      <c r="O40" s="4" t="n">
        <v>11559.2975409738</v>
      </c>
      <c r="P40" s="5" t="n">
        <v>1.8682277318494</v>
      </c>
      <c r="Q40" s="5" t="n">
        <v>28.2766061642826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  <c r="K41" s="4" t="n">
        <v>11606.152</v>
      </c>
      <c r="L41" s="4" t="n">
        <v>11516.409</v>
      </c>
      <c r="N41" s="4" t="n">
        <v>11593.5271791371</v>
      </c>
      <c r="O41" s="4" t="n">
        <v>11577.2888971603</v>
      </c>
      <c r="P41" s="5" t="n">
        <v>16.2382819767245</v>
      </c>
      <c r="Q41" s="5" t="n">
        <v>21.8114141403159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  <c r="K42" s="4" t="n">
        <v>11616.992</v>
      </c>
      <c r="L42" s="4" t="n">
        <v>11537.41</v>
      </c>
      <c r="N42" s="4" t="n">
        <v>11642.551452758</v>
      </c>
      <c r="O42" s="4" t="n">
        <v>11606.9818249494</v>
      </c>
      <c r="P42" s="5" t="n">
        <v>35.5696278086725</v>
      </c>
      <c r="Q42" s="5" t="n">
        <v>19.6775873308605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  <c r="K43" s="4" t="n">
        <v>11630.396</v>
      </c>
      <c r="L43" s="4" t="n">
        <v>11557.057</v>
      </c>
      <c r="N43" s="4" t="n">
        <v>11688.5443018387</v>
      </c>
      <c r="O43" s="4" t="n">
        <v>11638.5360385949</v>
      </c>
      <c r="P43" s="5" t="n">
        <v>50.0082632437552</v>
      </c>
      <c r="Q43" s="5" t="n">
        <v>22.8611007480751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  <c r="K44" s="4" t="n">
        <v>11651.599</v>
      </c>
      <c r="L44" s="4" t="n">
        <v>11578.5225</v>
      </c>
      <c r="N44" s="4" t="n">
        <v>11730.2662012258</v>
      </c>
      <c r="O44" s="4" t="n">
        <v>11670.3858497595</v>
      </c>
      <c r="P44" s="5" t="n">
        <v>59.8803514662995</v>
      </c>
      <c r="Q44" s="5" t="n">
        <v>32.7129504454602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  <c r="K45" s="4" t="n">
        <v>11678.973</v>
      </c>
      <c r="L45" s="4" t="n">
        <v>11600.9885</v>
      </c>
      <c r="N45" s="4" t="n">
        <v>11772.3308008172</v>
      </c>
      <c r="O45" s="4" t="n">
        <v>11704.2175134396</v>
      </c>
      <c r="P45" s="5" t="n">
        <v>68.1132873776096</v>
      </c>
      <c r="Q45" s="5" t="n">
        <v>45.9619623746123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  <c r="K46" s="4" t="n">
        <v>11700.266</v>
      </c>
      <c r="L46" s="4" t="n">
        <v>11625.1735</v>
      </c>
      <c r="N46" s="4" t="n">
        <v>11805.9038672115</v>
      </c>
      <c r="O46" s="4" t="n">
        <v>11734.9143291778</v>
      </c>
      <c r="P46" s="5" t="n">
        <v>70.9895380336202</v>
      </c>
      <c r="Q46" s="5" t="n">
        <v>56.9122135859914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  <c r="K47" s="4" t="n">
        <v>11727.7</v>
      </c>
      <c r="L47" s="4" t="n">
        <v>11653.4215</v>
      </c>
      <c r="N47" s="4" t="n">
        <v>11845.722578141</v>
      </c>
      <c r="O47" s="4" t="n">
        <v>11769.5408147819</v>
      </c>
      <c r="P47" s="5" t="n">
        <v>76.1817633591036</v>
      </c>
      <c r="Q47" s="5" t="n">
        <v>65.034640696077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  <c r="K48" s="4" t="n">
        <v>11756.62</v>
      </c>
      <c r="L48" s="4" t="n">
        <v>11672.774</v>
      </c>
      <c r="N48" s="4" t="n">
        <v>11859.4517187607</v>
      </c>
      <c r="O48" s="4" t="n">
        <v>11790.8806666397</v>
      </c>
      <c r="P48" s="5" t="n">
        <v>68.5710521209367</v>
      </c>
      <c r="Q48" s="5" t="n">
        <v>68.7471984715139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  <c r="K49" s="4" t="n">
        <v>11803.271</v>
      </c>
      <c r="L49" s="4" t="n">
        <v>11696.587</v>
      </c>
      <c r="N49" s="4" t="n">
        <v>11895.1978125071</v>
      </c>
      <c r="O49" s="4" t="n">
        <v>11822.845999978</v>
      </c>
      <c r="P49" s="5" t="n">
        <v>72.3518125291521</v>
      </c>
      <c r="Q49" s="5" t="n">
        <v>71.2414906840844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  <c r="K50" s="4" t="n">
        <v>11836.647</v>
      </c>
      <c r="L50" s="4" t="n">
        <v>11716.165</v>
      </c>
      <c r="N50" s="4" t="n">
        <v>11885.1018750047</v>
      </c>
      <c r="O50" s="4" t="n">
        <v>11830.493999982</v>
      </c>
      <c r="P50" s="5" t="n">
        <v>54.6078750227771</v>
      </c>
      <c r="Q50" s="5" t="n">
        <v>68.5404082131179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  <c r="K51" s="4" t="n">
        <v>11863.211</v>
      </c>
      <c r="L51" s="4" t="n">
        <v>11734.6815</v>
      </c>
      <c r="N51" s="4" t="n">
        <v>11898.0312500032</v>
      </c>
      <c r="O51" s="4" t="n">
        <v>11847.4750908943</v>
      </c>
      <c r="P51" s="5" t="n">
        <v>50.5561591088263</v>
      </c>
      <c r="Q51" s="5" t="n">
        <v>64.4537324281591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  <c r="K52" s="4" t="n">
        <v>11874.176</v>
      </c>
      <c r="L52" s="4" t="n">
        <v>11745.584</v>
      </c>
      <c r="N52" s="4" t="n">
        <v>11882.1041666688</v>
      </c>
      <c r="O52" s="4" t="n">
        <v>11847.9796198226</v>
      </c>
      <c r="P52" s="5" t="n">
        <v>34.1245468461366</v>
      </c>
      <c r="Q52" s="5" t="n">
        <v>56.0422891255657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  <c r="K53" s="4" t="n">
        <v>11878.232</v>
      </c>
      <c r="L53" s="4" t="n">
        <v>11754.314</v>
      </c>
      <c r="N53" s="4" t="n">
        <v>11861.7661111125</v>
      </c>
      <c r="O53" s="4" t="n">
        <v>11843.0905980367</v>
      </c>
      <c r="P53" s="5" t="n">
        <v>18.6755130758138</v>
      </c>
      <c r="Q53" s="5" t="n">
        <v>46.0631813165412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  <c r="K54" s="4" t="n">
        <v>11884.179</v>
      </c>
      <c r="L54" s="4" t="n">
        <v>11767.889</v>
      </c>
      <c r="N54" s="4" t="n">
        <v>11865.5707407417</v>
      </c>
      <c r="O54" s="4" t="n">
        <v>11848.5613983937</v>
      </c>
      <c r="P54" s="5" t="n">
        <v>17.0093423480121</v>
      </c>
      <c r="Q54" s="5" t="n">
        <v>34.9946872803132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  <c r="K55" s="4" t="n">
        <v>11876.083</v>
      </c>
      <c r="L55" s="4" t="n">
        <v>11777.528</v>
      </c>
      <c r="N55" s="4" t="n">
        <v>11835.5471604945</v>
      </c>
      <c r="O55" s="4" t="n">
        <v>11835.2775077766</v>
      </c>
      <c r="P55" s="5" t="n">
        <v>0.269652717815916</v>
      </c>
      <c r="Q55" s="5" t="n">
        <v>24.1270428193209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  <c r="K56" s="4" t="n">
        <v>11876.759</v>
      </c>
      <c r="L56" s="4" t="n">
        <v>11788.5125</v>
      </c>
      <c r="N56" s="4" t="n">
        <v>11850.3014403296</v>
      </c>
      <c r="O56" s="4" t="n">
        <v>11843.3743245445</v>
      </c>
      <c r="P56" s="5" t="n">
        <v>6.92711578511444</v>
      </c>
      <c r="Q56" s="5" t="n">
        <v>15.4012341545786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  <c r="K57" s="4" t="n">
        <v>11868.42</v>
      </c>
      <c r="L57" s="4" t="n">
        <v>11798.06</v>
      </c>
      <c r="N57" s="4" t="n">
        <v>11847.5242935531</v>
      </c>
      <c r="O57" s="4" t="n">
        <v>11843.1189928092</v>
      </c>
      <c r="P57" s="5" t="n">
        <v>4.4053007439361</v>
      </c>
      <c r="Q57" s="5" t="n">
        <v>9.45738493413846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  <c r="K58" s="4" t="n">
        <v>11853.641</v>
      </c>
      <c r="L58" s="4" t="n">
        <v>11805.1305</v>
      </c>
      <c r="N58" s="4" t="n">
        <v>11811.3895290354</v>
      </c>
      <c r="O58" s="4" t="n">
        <v>11824.2100850257</v>
      </c>
      <c r="P58" s="5" t="n">
        <v>-12.8205559902781</v>
      </c>
      <c r="Q58" s="5" t="n">
        <v>3.15817112092009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  <c r="K59" s="4" t="n">
        <v>11831.569</v>
      </c>
      <c r="L59" s="4" t="n">
        <v>11817.42</v>
      </c>
      <c r="N59" s="4" t="n">
        <v>11789.5830193569</v>
      </c>
      <c r="O59" s="4" t="n">
        <v>11809.984615021</v>
      </c>
      <c r="P59" s="5" t="n">
        <v>-20.401595664076</v>
      </c>
      <c r="Q59" s="5" t="n">
        <v>-4.32401648149753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  <c r="K60" s="4" t="n">
        <v>11821.188</v>
      </c>
      <c r="L60" s="4" t="n">
        <v>11828.9175</v>
      </c>
      <c r="N60" s="4" t="n">
        <v>11780.0886795713</v>
      </c>
      <c r="O60" s="4" t="n">
        <v>11801.096503199</v>
      </c>
      <c r="P60" s="5" t="n">
        <v>-21.0078236277186</v>
      </c>
      <c r="Q60" s="5" t="n">
        <v>-8.57951175060443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  <c r="K61" s="4" t="n">
        <v>11808.029</v>
      </c>
      <c r="L61" s="4" t="n">
        <v>11835.62</v>
      </c>
      <c r="N61" s="4" t="n">
        <v>11784.1591197142</v>
      </c>
      <c r="O61" s="4" t="n">
        <v>11799.497138981</v>
      </c>
      <c r="P61" s="5" t="n">
        <v>-15.3380192668137</v>
      </c>
      <c r="Q61" s="5" t="n">
        <v>-13.0325387609901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  <c r="K62" s="4" t="n">
        <v>11782.986</v>
      </c>
      <c r="L62" s="4" t="n">
        <v>11828.581</v>
      </c>
      <c r="N62" s="4" t="n">
        <v>11722.7127464761</v>
      </c>
      <c r="O62" s="4" t="n">
        <v>11763.1922046208</v>
      </c>
      <c r="P62" s="5" t="n">
        <v>-40.4794581446931</v>
      </c>
      <c r="Q62" s="5" t="n">
        <v>-22.0094905387159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  <c r="K63" s="4" t="n">
        <v>11757.465</v>
      </c>
      <c r="L63" s="4" t="n">
        <v>11817.8485</v>
      </c>
      <c r="N63" s="4" t="n">
        <v>11670.4351643174</v>
      </c>
      <c r="O63" s="4" t="n">
        <v>11727.3172583261</v>
      </c>
      <c r="P63" s="5" t="n">
        <v>-56.882094008708</v>
      </c>
      <c r="Q63" s="5" t="n">
        <v>-30.8217981424019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  <c r="K64" s="4" t="n">
        <v>11737.042</v>
      </c>
      <c r="L64" s="4" t="n">
        <v>11810.6105</v>
      </c>
      <c r="N64" s="4" t="n">
        <v>11669.9401095449</v>
      </c>
      <c r="O64" s="4" t="n">
        <v>11716.7050295396</v>
      </c>
      <c r="P64" s="5" t="n">
        <v>-46.7649199946136</v>
      </c>
      <c r="Q64" s="5" t="n">
        <v>-36.0944630085094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  <c r="K65" s="4" t="n">
        <v>11731.855</v>
      </c>
      <c r="L65" s="4" t="n">
        <v>11803.969</v>
      </c>
      <c r="N65" s="4" t="n">
        <v>11687.8367396966</v>
      </c>
      <c r="O65" s="4" t="n">
        <v>11717.9641150778</v>
      </c>
      <c r="P65" s="5" t="n">
        <v>-30.1273753811911</v>
      </c>
      <c r="Q65" s="5" t="n">
        <v>-37.9183733592039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  <c r="K66" s="4" t="n">
        <v>11710.628</v>
      </c>
      <c r="L66" s="4" t="n">
        <v>11793.6935</v>
      </c>
      <c r="N66" s="4" t="n">
        <v>11681.0711597978</v>
      </c>
      <c r="O66" s="4" t="n">
        <v>11708.7960941546</v>
      </c>
      <c r="P66" s="5" t="n">
        <v>-27.7249343568274</v>
      </c>
      <c r="Q66" s="5" t="n">
        <v>-40.3957563772066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  <c r="K67" s="4" t="n">
        <v>11703.862</v>
      </c>
      <c r="L67" s="4" t="n">
        <v>11786.141</v>
      </c>
      <c r="N67" s="4" t="n">
        <v>11712.1507731985</v>
      </c>
      <c r="O67" s="4" t="n">
        <v>11720.7077133992</v>
      </c>
      <c r="P67" s="5" t="n">
        <v>-8.55694020070041</v>
      </c>
      <c r="Q67" s="5" t="n">
        <v>-34.011252788408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  <c r="K68" s="4" t="n">
        <v>11712.666</v>
      </c>
      <c r="L68" s="4" t="n">
        <v>11783.1535</v>
      </c>
      <c r="N68" s="4" t="n">
        <v>11750.4871821323</v>
      </c>
      <c r="O68" s="4" t="n">
        <v>11740.0626745993</v>
      </c>
      <c r="P68" s="5" t="n">
        <v>10.4245075329873</v>
      </c>
      <c r="Q68" s="5" t="n">
        <v>-20.549932480069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  <c r="K69" s="4" t="n">
        <v>11719.168</v>
      </c>
      <c r="L69" s="4" t="n">
        <v>11775.3685</v>
      </c>
      <c r="N69" s="4" t="n">
        <v>11770.6547880882</v>
      </c>
      <c r="O69" s="4" t="n">
        <v>11752.9585519449</v>
      </c>
      <c r="P69" s="5" t="n">
        <v>17.6962361433034</v>
      </c>
      <c r="Q69" s="5" t="n">
        <v>-7.65770125248564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  <c r="K70" s="4" t="n">
        <v>11730.533</v>
      </c>
      <c r="L70" s="4" t="n">
        <v>11775.8605</v>
      </c>
      <c r="N70" s="4" t="n">
        <v>11805.3531920588</v>
      </c>
      <c r="O70" s="4" t="n">
        <v>11775.1024515913</v>
      </c>
      <c r="P70" s="5" t="n">
        <v>30.250740467518</v>
      </c>
      <c r="Q70" s="5" t="n">
        <v>4.41792191725617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  <c r="K71" s="4" t="n">
        <v>11725.867</v>
      </c>
      <c r="L71" s="4" t="n">
        <v>11766.948</v>
      </c>
      <c r="N71" s="4" t="n">
        <v>11785.4487947059</v>
      </c>
      <c r="O71" s="4" t="n">
        <v>11769.7456422111</v>
      </c>
      <c r="P71" s="5" t="n">
        <v>15.7031524948161</v>
      </c>
      <c r="Q71" s="5" t="n">
        <v>13.1035392875849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  <c r="K72" s="4" t="n">
        <v>11732.915</v>
      </c>
      <c r="L72" s="4" t="n">
        <v>11757.9505</v>
      </c>
      <c r="N72" s="4" t="n">
        <v>11747.0658631373</v>
      </c>
      <c r="O72" s="4" t="n">
        <v>11751.6646163545</v>
      </c>
      <c r="P72" s="5" t="n">
        <v>-4.59875321725303</v>
      </c>
      <c r="Q72" s="5" t="n">
        <v>13.895176684274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  <c r="K73" s="4" t="n">
        <v>11740.079</v>
      </c>
      <c r="L73" s="4" t="n">
        <v>11748.772</v>
      </c>
      <c r="N73" s="4" t="n">
        <v>11710.5505754248</v>
      </c>
      <c r="O73" s="4" t="n">
        <v>11730.9110497446</v>
      </c>
      <c r="P73" s="5" t="n">
        <v>-20.3604743197593</v>
      </c>
      <c r="Q73" s="5" t="n">
        <v>7.7381803137250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  <c r="K74" s="4" t="n">
        <v>11729.501</v>
      </c>
      <c r="L74" s="4" t="n">
        <v>11733.2715</v>
      </c>
      <c r="N74" s="4" t="n">
        <v>11661.4237169499</v>
      </c>
      <c r="O74" s="4" t="n">
        <v>11700.4126770638</v>
      </c>
      <c r="P74" s="5" t="n">
        <v>-38.9889601138693</v>
      </c>
      <c r="Q74" s="5" t="n">
        <v>-3.59885893770952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  <c r="K75" s="4" t="n">
        <v>11694.207</v>
      </c>
      <c r="L75" s="4" t="n">
        <v>11713.031</v>
      </c>
      <c r="N75" s="4" t="n">
        <v>11564.5124779666</v>
      </c>
      <c r="O75" s="4" t="n">
        <v>11640.4630994158</v>
      </c>
      <c r="P75" s="5" t="n">
        <v>-75.9506214492103</v>
      </c>
      <c r="Q75" s="5" t="n">
        <v>-24.8391313210552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  <c r="K76" s="4" t="n">
        <v>11621.297</v>
      </c>
      <c r="L76" s="4" t="n">
        <v>11665.9625</v>
      </c>
      <c r="N76" s="4" t="n">
        <v>11355.8216519777</v>
      </c>
      <c r="O76" s="4" t="n">
        <v>11512.8225358857</v>
      </c>
      <c r="P76" s="5" t="n">
        <v>-157.000883907929</v>
      </c>
      <c r="Q76" s="5" t="n">
        <v>-59.3799386016042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  <c r="K77" s="4" t="n">
        <v>11550.452</v>
      </c>
      <c r="L77" s="4" t="n">
        <v>11627.157</v>
      </c>
      <c r="N77" s="4" t="n">
        <v>11259.1677679852</v>
      </c>
      <c r="O77" s="4" t="n">
        <v>11431.5566202701</v>
      </c>
      <c r="P77" s="5" t="n">
        <v>-172.388852284932</v>
      </c>
      <c r="Q77" s="5" t="n">
        <v>-92.93795841514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  <c r="K78" s="4" t="n">
        <v>11476.594</v>
      </c>
      <c r="L78" s="4" t="n">
        <v>11594.63</v>
      </c>
      <c r="N78" s="4" t="n">
        <v>11202.3051786568</v>
      </c>
      <c r="O78" s="4" t="n">
        <v>11369.1972347664</v>
      </c>
      <c r="P78" s="5" t="n">
        <v>-166.892056109664</v>
      </c>
      <c r="Q78" s="5" t="n">
        <v>-122.244274773121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  <c r="K79" s="4" t="n">
        <v>11393.934</v>
      </c>
      <c r="L79" s="4" t="n">
        <v>11556.551</v>
      </c>
      <c r="N79" s="4" t="n">
        <v>11129.6667857712</v>
      </c>
      <c r="O79" s="4" t="n">
        <v>11299.2322829907</v>
      </c>
      <c r="P79" s="5" t="n">
        <v>-169.565497219539</v>
      </c>
      <c r="Q79" s="5" t="n">
        <v>-148.359582194255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  <c r="K80" s="4" t="n">
        <v>11311.054</v>
      </c>
      <c r="L80" s="4" t="n">
        <v>11520.7935</v>
      </c>
      <c r="N80" s="4" t="n">
        <v>11101.7611905141</v>
      </c>
      <c r="O80" s="4" t="n">
        <v>11253.1809588106</v>
      </c>
      <c r="P80" s="5" t="n">
        <v>-151.419768296468</v>
      </c>
      <c r="Q80" s="5" t="n">
        <v>-163.453411563706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  <c r="K81" s="4" t="n">
        <v>11243.867</v>
      </c>
      <c r="L81" s="4" t="n">
        <v>11484.867</v>
      </c>
      <c r="N81" s="4" t="n">
        <v>11092.4307936761</v>
      </c>
      <c r="O81" s="4" t="n">
        <v>11220.5607844814</v>
      </c>
      <c r="P81" s="5" t="n">
        <v>-128.12999080531</v>
      </c>
      <c r="Q81" s="5" t="n">
        <v>-157.679232943182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  <c r="K82" s="4" t="n">
        <v>11180.42</v>
      </c>
      <c r="L82" s="4" t="n">
        <v>11456.6675</v>
      </c>
      <c r="N82" s="4" t="n">
        <v>11073.5638624507</v>
      </c>
      <c r="O82" s="4" t="n">
        <v>11186.9733691211</v>
      </c>
      <c r="P82" s="5" t="n">
        <v>-113.409506670418</v>
      </c>
      <c r="Q82" s="5" t="n">
        <v>-145.88336382028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  <c r="K83" s="4" t="n">
        <v>11117.21</v>
      </c>
      <c r="L83" s="4" t="n">
        <v>11428.6445</v>
      </c>
      <c r="N83" s="4" t="n">
        <v>11050.8492416338</v>
      </c>
      <c r="O83" s="4" t="n">
        <v>11153.9636656446</v>
      </c>
      <c r="P83" s="5" t="n">
        <v>-103.114424010755</v>
      </c>
      <c r="Q83" s="5" t="n">
        <v>-133.127837400498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  <c r="K84" s="4" t="n">
        <v>11061.783</v>
      </c>
      <c r="L84" s="4" t="n">
        <v>11395.642</v>
      </c>
      <c r="N84" s="4" t="n">
        <v>11036.8661610892</v>
      </c>
      <c r="O84" s="4" t="n">
        <v>11127.5884537092</v>
      </c>
      <c r="P84" s="5" t="n">
        <v>-90.7222926199829</v>
      </c>
      <c r="Q84" s="5" t="n">
        <v>-117.359196480587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  <c r="K85" s="4" t="n">
        <v>11024.925</v>
      </c>
      <c r="L85" s="4" t="n">
        <v>11359.566</v>
      </c>
      <c r="N85" s="4" t="n">
        <v>11025.2807740595</v>
      </c>
      <c r="O85" s="4" t="n">
        <v>11104.7741893984</v>
      </c>
      <c r="P85" s="5" t="n">
        <v>-79.4934153389568</v>
      </c>
      <c r="Q85" s="5" t="n">
        <v>-102.973925889084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  <c r="K86" s="4" t="n">
        <v>11050.298</v>
      </c>
      <c r="L86" s="4" t="n">
        <v>11335.7975</v>
      </c>
      <c r="N86" s="4" t="n">
        <v>11080.9105160396</v>
      </c>
      <c r="O86" s="4" t="n">
        <v>11120.6643367805</v>
      </c>
      <c r="P86" s="5" t="n">
        <v>-39.7538207408852</v>
      </c>
      <c r="Q86" s="5" t="n">
        <v>-85.2986918761995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  <c r="K87" s="4" t="n">
        <v>11060.844</v>
      </c>
      <c r="L87" s="4" t="n">
        <v>11305.648</v>
      </c>
      <c r="N87" s="4" t="n">
        <v>11111.0470106931</v>
      </c>
      <c r="O87" s="4" t="n">
        <v>11129.8744573659</v>
      </c>
      <c r="P87" s="5" t="n">
        <v>-18.8274466727926</v>
      </c>
      <c r="Q87" s="5" t="n">
        <v>-66.3822798766745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  <c r="K88" s="4" t="n">
        <v>11067.932</v>
      </c>
      <c r="L88" s="4" t="n">
        <v>11272.263</v>
      </c>
      <c r="N88" s="4" t="n">
        <v>11127.1846737954</v>
      </c>
      <c r="O88" s="4" t="n">
        <v>11135.2536469357</v>
      </c>
      <c r="P88" s="5" t="n">
        <v>-8.06897314033085</v>
      </c>
      <c r="Q88" s="5" t="n">
        <v>-47.3731897025897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  <c r="K89" s="4" t="n">
        <v>11081.563</v>
      </c>
      <c r="L89" s="4" t="n">
        <v>11237.7485</v>
      </c>
      <c r="N89" s="4" t="n">
        <v>11125.0231158636</v>
      </c>
      <c r="O89" s="4" t="n">
        <v>11132.6075293111</v>
      </c>
      <c r="P89" s="5" t="n">
        <v>-7.58441344745188</v>
      </c>
      <c r="Q89" s="5" t="n">
        <v>-30.7456138680835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  <c r="K90" s="4" t="n">
        <v>11084.762</v>
      </c>
      <c r="L90" s="4" t="n">
        <v>11197.908</v>
      </c>
      <c r="N90" s="4" t="n">
        <v>11109.3287439091</v>
      </c>
      <c r="O90" s="4" t="n">
        <v>11122.6679785272</v>
      </c>
      <c r="P90" s="5" t="n">
        <v>-13.3392346181572</v>
      </c>
      <c r="Q90" s="5" t="n">
        <v>-17.5147777239235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  <c r="K91" s="4" t="n">
        <v>11082.296</v>
      </c>
      <c r="L91" s="4" t="n">
        <v>11163.0815</v>
      </c>
      <c r="N91" s="4" t="n">
        <v>11089.2558292727</v>
      </c>
      <c r="O91" s="4" t="n">
        <v>11109.2938006132</v>
      </c>
      <c r="P91" s="5" t="n">
        <v>-20.0379713404727</v>
      </c>
      <c r="Q91" s="5" t="n">
        <v>-13.57160784384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  <c r="K92" s="4" t="n">
        <v>11073.435</v>
      </c>
      <c r="L92" s="4" t="n">
        <v>11126.9275</v>
      </c>
      <c r="N92" s="4" t="n">
        <v>11041.9105528485</v>
      </c>
      <c r="O92" s="4" t="n">
        <v>11079.8258368653</v>
      </c>
      <c r="P92" s="5" t="n">
        <v>-37.915284016859</v>
      </c>
      <c r="Q92" s="5" t="n">
        <v>-17.3891753126543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  <c r="K93" s="4" t="n">
        <v>11055.432</v>
      </c>
      <c r="L93" s="4" t="n">
        <v>11086.321</v>
      </c>
      <c r="N93" s="4" t="n">
        <v>10969.7370352323</v>
      </c>
      <c r="O93" s="4" t="n">
        <v>11033.5647756171</v>
      </c>
      <c r="P93" s="5" t="n">
        <v>-63.8277403847751</v>
      </c>
      <c r="Q93" s="5" t="n">
        <v>-28.5409287615432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  <c r="K94" s="4" t="n">
        <v>11038.083</v>
      </c>
      <c r="L94" s="4" t="n">
        <v>11049.933</v>
      </c>
      <c r="N94" s="4" t="n">
        <v>10924.9613568215</v>
      </c>
      <c r="O94" s="4" t="n">
        <v>10997.5366345958</v>
      </c>
      <c r="P94" s="5" t="n">
        <v>-72.5752777742564</v>
      </c>
      <c r="Q94" s="5" t="n">
        <v>-41.53910162690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  <c r="K95" s="4" t="n">
        <v>11045.588</v>
      </c>
      <c r="L95" s="4" t="n">
        <v>11035.2565</v>
      </c>
      <c r="N95" s="4" t="n">
        <v>10975.694237881</v>
      </c>
      <c r="O95" s="4" t="n">
        <v>11012.0136101238</v>
      </c>
      <c r="P95" s="5" t="n">
        <v>-36.3193722428077</v>
      </c>
      <c r="Q95" s="5" t="n">
        <v>-46.1351291518342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  <c r="K96" s="4" t="n">
        <v>11030.1</v>
      </c>
      <c r="L96" s="4" t="n">
        <v>11040.199</v>
      </c>
      <c r="N96" s="4" t="n">
        <v>10996.2261585874</v>
      </c>
      <c r="O96" s="4" t="n">
        <v>11016.609317374</v>
      </c>
      <c r="P96" s="5" t="n">
        <v>-20.3831587866953</v>
      </c>
      <c r="Q96" s="5" t="n">
        <v>-46.2041666410787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  <c r="K97" s="4" t="n">
        <v>11028.833</v>
      </c>
      <c r="L97" s="4" t="n">
        <v>11044.8385</v>
      </c>
      <c r="N97" s="4" t="n">
        <v>11050.3674390582</v>
      </c>
      <c r="O97" s="4" t="n">
        <v>11042.4348960333</v>
      </c>
      <c r="P97" s="5" t="n">
        <v>7.93254302492278</v>
      </c>
      <c r="Q97" s="5" t="n">
        <v>-37.0346012327223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  <c r="K98" s="4" t="n">
        <v>11026.252</v>
      </c>
      <c r="L98" s="4" t="n">
        <v>11047.092</v>
      </c>
      <c r="N98" s="4" t="n">
        <v>11078.1282927055</v>
      </c>
      <c r="O98" s="4" t="n">
        <v>11059.0194603909</v>
      </c>
      <c r="P98" s="5" t="n">
        <v>19.1088323145978</v>
      </c>
      <c r="Q98" s="5" t="n">
        <v>-20.4472866928478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  <c r="K99" s="4" t="n">
        <v>11015.625</v>
      </c>
      <c r="L99" s="4" t="n">
        <v>11048.594</v>
      </c>
      <c r="N99" s="4" t="n">
        <v>11056.8955284703</v>
      </c>
      <c r="O99" s="4" t="n">
        <v>11050.9122857744</v>
      </c>
      <c r="P99" s="5" t="n">
        <v>5.98324269596014</v>
      </c>
      <c r="Q99" s="5" t="n">
        <v>-4.73558259880447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  <c r="K100" s="4" t="n">
        <v>11010.625</v>
      </c>
      <c r="L100" s="4" t="n">
        <v>11047.6935</v>
      </c>
      <c r="N100" s="4" t="n">
        <v>11047.2436856469</v>
      </c>
      <c r="O100" s="4" t="n">
        <v>11046.7355065427</v>
      </c>
      <c r="P100" s="5" t="n">
        <v>0.508179104221199</v>
      </c>
      <c r="Q100" s="5" t="n">
        <v>2.62992767060132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  <c r="K101" s="4" t="n">
        <v>11024.947</v>
      </c>
      <c r="L101" s="4" t="n">
        <v>11053.6215</v>
      </c>
      <c r="N101" s="4" t="n">
        <v>11095.6057904313</v>
      </c>
      <c r="O101" s="4" t="n">
        <v>11073.2072326258</v>
      </c>
      <c r="P101" s="5" t="n">
        <v>22.3985578054417</v>
      </c>
      <c r="Q101" s="5" t="n">
        <v>11.1862709890287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  <c r="K102" s="4" t="n">
        <v>11056.858</v>
      </c>
      <c r="L102" s="4" t="n">
        <v>11065.1465</v>
      </c>
      <c r="N102" s="4" t="n">
        <v>11152.5138602875</v>
      </c>
      <c r="O102" s="4" t="n">
        <v>11108.3204630575</v>
      </c>
      <c r="P102" s="5" t="n">
        <v>44.1933972300194</v>
      </c>
      <c r="Q102" s="5" t="n">
        <v>18.438441830048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  <c r="K103" s="4" t="n">
        <v>11101.978</v>
      </c>
      <c r="L103" s="4" t="n">
        <v>11078.705</v>
      </c>
      <c r="N103" s="4" t="n">
        <v>11193.872573525</v>
      </c>
      <c r="O103" s="4" t="n">
        <v>11138.9149243198</v>
      </c>
      <c r="P103" s="5" t="n">
        <v>54.957649205242</v>
      </c>
      <c r="Q103" s="5" t="n">
        <v>25.608205208176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  <c r="K104" s="4" t="n">
        <v>11151.404</v>
      </c>
      <c r="L104" s="4" t="n">
        <v>11094.7435</v>
      </c>
      <c r="N104" s="4" t="n">
        <v>11239.13838235</v>
      </c>
      <c r="O104" s="4" t="n">
        <v>11173.5976653525</v>
      </c>
      <c r="P104" s="5" t="n">
        <v>65.5407169974696</v>
      </c>
      <c r="Q104" s="5" t="n">
        <v>37.5197000684788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  <c r="K105" s="4" t="n">
        <v>11171.693</v>
      </c>
      <c r="L105" s="4" t="n">
        <v>11108.6405</v>
      </c>
      <c r="N105" s="4" t="n">
        <v>11252.7755882333</v>
      </c>
      <c r="O105" s="4" t="n">
        <v>11192.9526352884</v>
      </c>
      <c r="P105" s="5" t="n">
        <v>59.8229529449</v>
      </c>
      <c r="Q105" s="5" t="n">
        <v>49.382654836614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  <c r="K106" s="4" t="n">
        <v>11197.969</v>
      </c>
      <c r="L106" s="4" t="n">
        <v>11114.0345</v>
      </c>
      <c r="N106" s="4" t="n">
        <v>11268.5337254889</v>
      </c>
      <c r="O106" s="4" t="n">
        <v>11212.4248834178</v>
      </c>
      <c r="P106" s="5" t="n">
        <v>56.1088420710785</v>
      </c>
      <c r="Q106" s="5" t="n">
        <v>56.1247116897419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  <c r="K107" s="4" t="n">
        <v>11209.166</v>
      </c>
      <c r="L107" s="4" t="n">
        <v>11118.9995</v>
      </c>
      <c r="N107" s="4" t="n">
        <v>11269.2291503259</v>
      </c>
      <c r="O107" s="4" t="n">
        <v>11223.0058137055</v>
      </c>
      <c r="P107" s="5" t="n">
        <v>46.2233366204437</v>
      </c>
      <c r="Q107" s="5" t="n">
        <v>56.5306995678267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  <c r="K108" s="4" t="n">
        <v>11217.546</v>
      </c>
      <c r="L108" s="4" t="n">
        <v>11121.899</v>
      </c>
      <c r="N108" s="4" t="n">
        <v>11251.9694335506</v>
      </c>
      <c r="O108" s="4" t="n">
        <v>11221.995665759</v>
      </c>
      <c r="P108" s="5" t="n">
        <v>29.9737677915873</v>
      </c>
      <c r="Q108" s="5" t="n">
        <v>51.5339232850958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  <c r="K109" s="4" t="n">
        <v>11244.206</v>
      </c>
      <c r="L109" s="4" t="n">
        <v>11129.9155</v>
      </c>
      <c r="N109" s="4" t="n">
        <v>11261.6562890337</v>
      </c>
      <c r="O109" s="4" t="n">
        <v>11232.7291810756</v>
      </c>
      <c r="P109" s="5" t="n">
        <v>28.927107958174</v>
      </c>
      <c r="Q109" s="5" t="n">
        <v>44.2112014772367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  <c r="K110" s="4" t="n">
        <v>11257.5</v>
      </c>
      <c r="L110" s="4" t="n">
        <v>11134.0625</v>
      </c>
      <c r="N110" s="4" t="n">
        <v>11228.0641926892</v>
      </c>
      <c r="O110" s="4" t="n">
        <v>11219.6656936073</v>
      </c>
      <c r="P110" s="5" t="n">
        <v>8.39849908187716</v>
      </c>
      <c r="Q110" s="5" t="n">
        <v>33.9263107046321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  <c r="K111" s="4" t="n">
        <v>11268.69</v>
      </c>
      <c r="L111" s="4" t="n">
        <v>11146.8185</v>
      </c>
      <c r="N111" s="4" t="n">
        <v>11253.4527951261</v>
      </c>
      <c r="O111" s="4" t="n">
        <v>11235.0410220423</v>
      </c>
      <c r="P111" s="5" t="n">
        <v>18.4117730837843</v>
      </c>
      <c r="Q111" s="5" t="n">
        <v>26.386896907173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  <c r="K112" s="4" t="n">
        <v>11273.208</v>
      </c>
      <c r="L112" s="4" t="n">
        <v>11165.033</v>
      </c>
      <c r="N112" s="4" t="n">
        <v>11272.8051967507</v>
      </c>
      <c r="O112" s="4" t="n">
        <v>11248.9444725801</v>
      </c>
      <c r="P112" s="5" t="n">
        <v>23.8607241706559</v>
      </c>
      <c r="Q112" s="5" t="n">
        <v>21.9143744172157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  <c r="K113" s="4" t="n">
        <v>11279.141</v>
      </c>
      <c r="L113" s="4" t="n">
        <v>11190.5595</v>
      </c>
      <c r="N113" s="4" t="n">
        <v>11293.8434645005</v>
      </c>
      <c r="O113" s="4" t="n">
        <v>11264.7582048382</v>
      </c>
      <c r="P113" s="5" t="n">
        <v>29.0852596622444</v>
      </c>
      <c r="Q113" s="5" t="n">
        <v>21.736672791347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  <c r="K114" s="4" t="n">
        <v>11287.762</v>
      </c>
      <c r="L114" s="4" t="n">
        <v>11219.583</v>
      </c>
      <c r="N114" s="4" t="n">
        <v>11334.522309667</v>
      </c>
      <c r="O114" s="4" t="n">
        <v>11292.2348948677</v>
      </c>
      <c r="P114" s="5" t="n">
        <v>42.2874147993371</v>
      </c>
      <c r="Q114" s="5" t="n">
        <v>24.408734159579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  <c r="K115" s="4" t="n">
        <v>11301.395</v>
      </c>
      <c r="L115" s="4" t="n">
        <v>11236.544</v>
      </c>
      <c r="N115" s="4" t="n">
        <v>11361.8082064447</v>
      </c>
      <c r="O115" s="4" t="n">
        <v>11314.8067321644</v>
      </c>
      <c r="P115" s="5" t="n">
        <v>47.0014742802159</v>
      </c>
      <c r="Q115" s="5" t="n">
        <v>32.1293291992475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  <c r="K116" s="4" t="n">
        <v>11322.793</v>
      </c>
      <c r="L116" s="4" t="n">
        <v>11260.381</v>
      </c>
      <c r="N116" s="4" t="n">
        <v>11412.5488042964</v>
      </c>
      <c r="O116" s="4" t="n">
        <v>11351.0291444982</v>
      </c>
      <c r="P116" s="5" t="n">
        <v>61.5196597982595</v>
      </c>
      <c r="Q116" s="5" t="n">
        <v>40.7509065421425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  <c r="K117" s="4" t="n">
        <v>11344.066</v>
      </c>
      <c r="L117" s="4" t="n">
        <v>11276.616</v>
      </c>
      <c r="N117" s="4" t="n">
        <v>11436.1492028643</v>
      </c>
      <c r="O117" s="4" t="n">
        <v>11375.0874818622</v>
      </c>
      <c r="P117" s="5" t="n">
        <v>61.0617210021446</v>
      </c>
      <c r="Q117" s="5" t="n">
        <v>48.1911059084403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  <c r="K118" s="4" t="n">
        <v>11371.195</v>
      </c>
      <c r="L118" s="4" t="n">
        <v>11294.3705</v>
      </c>
      <c r="N118" s="4" t="n">
        <v>11453.6794685762</v>
      </c>
      <c r="O118" s="4" t="n">
        <v>11395.751576069</v>
      </c>
      <c r="P118" s="5" t="n">
        <v>57.9278925071631</v>
      </c>
      <c r="Q118" s="5" t="n">
        <v>53.95963247742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  <c r="K119" s="4" t="n">
        <v>11397.82</v>
      </c>
      <c r="L119" s="4" t="n">
        <v>11321.013</v>
      </c>
      <c r="N119" s="4" t="n">
        <v>11484.8796457175</v>
      </c>
      <c r="O119" s="4" t="n">
        <v>11423.3021986019</v>
      </c>
      <c r="P119" s="5" t="n">
        <v>61.5774471155291</v>
      </c>
      <c r="Q119" s="5" t="n">
        <v>57.8176389406624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  <c r="K120" s="4" t="n">
        <v>11439.407</v>
      </c>
      <c r="L120" s="4" t="n">
        <v>11348.4535</v>
      </c>
      <c r="N120" s="4" t="n">
        <v>11515.503097145</v>
      </c>
      <c r="O120" s="4" t="n">
        <v>11451.2017988561</v>
      </c>
      <c r="P120" s="5" t="n">
        <v>64.3012982888467</v>
      </c>
      <c r="Q120" s="5" t="n">
        <v>61.2776037423886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  <c r="K121" s="4" t="n">
        <v>11462.687</v>
      </c>
      <c r="L121" s="4" t="n">
        <v>11365.6885</v>
      </c>
      <c r="N121" s="4" t="n">
        <v>11522.67873143</v>
      </c>
      <c r="O121" s="4" t="n">
        <v>11466.8069263368</v>
      </c>
      <c r="P121" s="5" t="n">
        <v>55.8718050931511</v>
      </c>
      <c r="Q121" s="5" t="n">
        <v>60.1480328013669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  <c r="K122" s="4" t="n">
        <v>11472.964</v>
      </c>
      <c r="L122" s="4" t="n">
        <v>11373.086</v>
      </c>
      <c r="N122" s="4" t="n">
        <v>11486.5458209533</v>
      </c>
      <c r="O122" s="4" t="n">
        <v>11457.2565760938</v>
      </c>
      <c r="P122" s="5" t="n">
        <v>29.2892448595503</v>
      </c>
      <c r="Q122" s="5" t="n">
        <v>53.7935375728481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  <c r="K123" s="4" t="n">
        <v>11490.755</v>
      </c>
      <c r="L123" s="4" t="n">
        <v>11384.948</v>
      </c>
      <c r="N123" s="4" t="n">
        <v>11495.6405473022</v>
      </c>
      <c r="O123" s="4" t="n">
        <v>11467.5426531676</v>
      </c>
      <c r="P123" s="5" t="n">
        <v>28.0978941345838</v>
      </c>
      <c r="Q123" s="5" t="n">
        <v>47.8275378983322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  <c r="K124" s="4" t="n">
        <v>11506.911</v>
      </c>
      <c r="L124" s="4" t="n">
        <v>11397.3365</v>
      </c>
      <c r="N124" s="4" t="n">
        <v>11522.9070315348</v>
      </c>
      <c r="O124" s="4" t="n">
        <v>11487.5239889553</v>
      </c>
      <c r="P124" s="5" t="n">
        <v>35.3830425794768</v>
      </c>
      <c r="Q124" s="5" t="n">
        <v>42.5886569911218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  <c r="K125" s="4" t="n">
        <v>11523.674</v>
      </c>
      <c r="L125" s="4" t="n">
        <v>11412.5345</v>
      </c>
      <c r="N125" s="4" t="n">
        <v>11543.2746876899</v>
      </c>
      <c r="O125" s="4" t="n">
        <v>11505.0669000544</v>
      </c>
      <c r="P125" s="5" t="n">
        <v>38.2077876355106</v>
      </c>
      <c r="Q125" s="5" t="n">
        <v>37.3699548604545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  <c r="K126" s="4" t="n">
        <v>11535.284</v>
      </c>
      <c r="L126" s="4" t="n">
        <v>11429.0385</v>
      </c>
      <c r="N126" s="4" t="n">
        <v>11572.2264584599</v>
      </c>
      <c r="O126" s="4" t="n">
        <v>11527.805645499</v>
      </c>
      <c r="P126" s="5" t="n">
        <v>44.4208129608905</v>
      </c>
      <c r="Q126" s="5" t="n">
        <v>35.0797564340024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  <c r="K127" s="4" t="n">
        <v>11552.104</v>
      </c>
      <c r="L127" s="4" t="n">
        <v>11448.085</v>
      </c>
      <c r="N127" s="4" t="n">
        <v>11598.6676389733</v>
      </c>
      <c r="O127" s="4" t="n">
        <v>11550.3046190447</v>
      </c>
      <c r="P127" s="5" t="n">
        <v>48.3630199286199</v>
      </c>
      <c r="Q127" s="5" t="n">
        <v>38.8945114478163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  <c r="K128" s="4" t="n">
        <v>11564.9</v>
      </c>
      <c r="L128" s="4" t="n">
        <v>11468.0475</v>
      </c>
      <c r="N128" s="4" t="n">
        <v>11604.6784259822</v>
      </c>
      <c r="O128" s="4" t="n">
        <v>11562.3765064911</v>
      </c>
      <c r="P128" s="5" t="n">
        <v>42.301919491103</v>
      </c>
      <c r="Q128" s="5" t="n">
        <v>41.7353165191202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  <c r="K129" s="4" t="n">
        <v>11570.525</v>
      </c>
      <c r="L129" s="4" t="n">
        <v>11484.1725</v>
      </c>
      <c r="N129" s="4" t="n">
        <v>11604.2956173215</v>
      </c>
      <c r="O129" s="4" t="n">
        <v>11569.8589598563</v>
      </c>
      <c r="P129" s="5" t="n">
        <v>34.4366574651176</v>
      </c>
      <c r="Q129" s="5" t="n">
        <v>41.546039496248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  <c r="K130" s="4" t="n">
        <v>11571.864</v>
      </c>
      <c r="L130" s="4" t="n">
        <v>11505.6355</v>
      </c>
      <c r="N130" s="4" t="n">
        <v>11599.5770782143</v>
      </c>
      <c r="O130" s="4" t="n">
        <v>11573.5464217006</v>
      </c>
      <c r="P130" s="5" t="n">
        <v>26.0306565136634</v>
      </c>
      <c r="Q130" s="5" t="n">
        <v>39.1106132718789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  <c r="K131" s="4" t="n">
        <v>11574.76</v>
      </c>
      <c r="L131" s="4" t="n">
        <v>11518.7235</v>
      </c>
      <c r="N131" s="4" t="n">
        <v>11588.3813854762</v>
      </c>
      <c r="O131" s="4" t="n">
        <v>11572.172526846</v>
      </c>
      <c r="P131" s="5" t="n">
        <v>16.2088586302234</v>
      </c>
      <c r="Q131" s="5" t="n">
        <v>33.4682224057455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  <c r="K132" s="4" t="n">
        <v>11600.811</v>
      </c>
      <c r="L132" s="4" t="n">
        <v>11536.8875</v>
      </c>
      <c r="N132" s="4" t="n">
        <v>11617.1842569841</v>
      </c>
      <c r="O132" s="4" t="n">
        <v>11590.8302492376</v>
      </c>
      <c r="P132" s="5" t="n">
        <v>26.354007746515</v>
      </c>
      <c r="Q132" s="5" t="n">
        <v>29.0664199693245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  <c r="K133" s="4" t="n">
        <v>11618.642</v>
      </c>
      <c r="L133" s="4" t="n">
        <v>11554.6985</v>
      </c>
      <c r="N133" s="4" t="n">
        <v>11642.1695046561</v>
      </c>
      <c r="O133" s="4" t="n">
        <v>11609.2502039217</v>
      </c>
      <c r="P133" s="5" t="n">
        <v>32.919300734402</v>
      </c>
      <c r="Q133" s="5" t="n">
        <v>27.1898962179843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  <c r="K134" s="4" t="n">
        <v>11626.882</v>
      </c>
      <c r="L134" s="4" t="n">
        <v>11566.8965</v>
      </c>
      <c r="N134" s="4" t="n">
        <v>11648.0596697707</v>
      </c>
      <c r="O134" s="4" t="n">
        <v>11618.4483486632</v>
      </c>
      <c r="P134" s="5" t="n">
        <v>29.6113211075281</v>
      </c>
      <c r="Q134" s="5" t="n">
        <v>26.224828946466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  <c r="K135" s="4" t="n">
        <v>11644.907</v>
      </c>
      <c r="L135" s="4" t="n">
        <v>11584.2905</v>
      </c>
      <c r="N135" s="4" t="n">
        <v>11686.7931131805</v>
      </c>
      <c r="O135" s="4" t="n">
        <v>11644.9595579972</v>
      </c>
      <c r="P135" s="5" t="n">
        <v>41.8335551833225</v>
      </c>
      <c r="Q135" s="5" t="n">
        <v>29.3854086803982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  <c r="K136" s="4" t="n">
        <v>11657.762</v>
      </c>
      <c r="L136" s="4" t="n">
        <v>11596.523</v>
      </c>
      <c r="N136" s="4" t="n">
        <v>11710.755408787</v>
      </c>
      <c r="O136" s="4" t="n">
        <v>11665.6360019977</v>
      </c>
      <c r="P136" s="5" t="n">
        <v>45.1194067893121</v>
      </c>
      <c r="Q136" s="5" t="n">
        <v>35.1675183122159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  <c r="K137" s="4" t="n">
        <v>11669.091</v>
      </c>
      <c r="L137" s="4" t="n">
        <v>11610.5975</v>
      </c>
      <c r="N137" s="4" t="n">
        <v>11728.783605858</v>
      </c>
      <c r="O137" s="4" t="n">
        <v>11683.6730925436</v>
      </c>
      <c r="P137" s="5" t="n">
        <v>45.1105133144392</v>
      </c>
      <c r="Q137" s="5" t="n">
        <v>38.9188194258008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  <c r="K138" s="4" t="n">
        <v>11686.356</v>
      </c>
      <c r="L138" s="4" t="n">
        <v>11625.628</v>
      </c>
      <c r="N138" s="4" t="n">
        <v>11748.9724039053</v>
      </c>
      <c r="O138" s="4" t="n">
        <v>11702.8870757175</v>
      </c>
      <c r="P138" s="5" t="n">
        <v>46.0853281878754</v>
      </c>
      <c r="Q138" s="5" t="n">
        <v>41.5520249164954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  <c r="K139" s="4" t="n">
        <v>11704.676</v>
      </c>
      <c r="L139" s="4" t="n">
        <v>11637.6005</v>
      </c>
      <c r="N139" s="4" t="n">
        <v>11761.5582692702</v>
      </c>
      <c r="O139" s="4" t="n">
        <v>11718.1312437688</v>
      </c>
      <c r="P139" s="5" t="n">
        <v>43.4270255013944</v>
      </c>
      <c r="Q139" s="5" t="n">
        <v>44.3151657952687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  <c r="K140" s="4" t="n">
        <v>11715.167</v>
      </c>
      <c r="L140" s="4" t="n">
        <v>11643.5155</v>
      </c>
      <c r="N140" s="4" t="n">
        <v>11739.3888461801</v>
      </c>
      <c r="O140" s="4" t="n">
        <v>11713.9346539927</v>
      </c>
      <c r="P140" s="5" t="n">
        <v>25.4541921874697</v>
      </c>
      <c r="Q140" s="5" t="n">
        <v>41.0392931960982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  <c r="K141" s="4" t="n">
        <v>11734.833</v>
      </c>
      <c r="L141" s="4" t="n">
        <v>11654.7965</v>
      </c>
      <c r="N141" s="4" t="n">
        <v>11747.1425641201</v>
      </c>
      <c r="O141" s="4" t="n">
        <v>11722.7919896304</v>
      </c>
      <c r="P141" s="5" t="n">
        <v>24.3505744897266</v>
      </c>
      <c r="Q141" s="5" t="n">
        <v>36.8855267361811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  <c r="K142" s="4" t="n">
        <v>11741.15</v>
      </c>
      <c r="L142" s="4" t="n">
        <v>11670.9805</v>
      </c>
      <c r="N142" s="4" t="n">
        <v>11744.0817094134</v>
      </c>
      <c r="O142" s="4" t="n">
        <v>11725.5498096976</v>
      </c>
      <c r="P142" s="5" t="n">
        <v>18.5318997158229</v>
      </c>
      <c r="Q142" s="5" t="n">
        <v>31.5698040164578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  <c r="K143" s="4" t="n">
        <v>11755.444</v>
      </c>
      <c r="L143" s="4" t="n">
        <v>11687.043</v>
      </c>
      <c r="N143" s="4" t="n">
        <v>11774.4144729423</v>
      </c>
      <c r="O143" s="4" t="n">
        <v>11745.4643897526</v>
      </c>
      <c r="P143" s="5" t="n">
        <v>28.9500831897039</v>
      </c>
      <c r="Q143" s="5" t="n">
        <v>28.1427550168235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  <c r="K144" s="4" t="n">
        <v>11775.291</v>
      </c>
      <c r="L144" s="4" t="n">
        <v>11701.0865</v>
      </c>
      <c r="N144" s="4" t="n">
        <v>11802.3796486282</v>
      </c>
      <c r="O144" s="4" t="n">
        <v>11765.9817734339</v>
      </c>
      <c r="P144" s="5" t="n">
        <v>36.3978751942632</v>
      </c>
      <c r="Q144" s="5" t="n">
        <v>26.7369249553973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  <c r="K145" s="4" t="n">
        <v>11788.825</v>
      </c>
      <c r="L145" s="4" t="n">
        <v>11716.866</v>
      </c>
      <c r="N145" s="4" t="n">
        <v>11834.7864324188</v>
      </c>
      <c r="O145" s="4" t="n">
        <v>11790.2759964459</v>
      </c>
      <c r="P145" s="5" t="n">
        <v>44.5104359728557</v>
      </c>
      <c r="Q145" s="5" t="n">
        <v>30.5481737124745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  <c r="K146" s="4" t="n">
        <v>11807.649</v>
      </c>
      <c r="L146" s="4" t="n">
        <v>11732.7055</v>
      </c>
      <c r="N146" s="4" t="n">
        <v>11872.1642882792</v>
      </c>
      <c r="O146" s="4" t="n">
        <v>11818.7567243649</v>
      </c>
      <c r="P146" s="5" t="n">
        <v>53.4075639143375</v>
      </c>
      <c r="Q146" s="5" t="n">
        <v>36.3595715973966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  <c r="K147" s="4" t="n">
        <v>11825.185</v>
      </c>
      <c r="L147" s="4" t="n">
        <v>11747.138</v>
      </c>
      <c r="N147" s="4" t="n">
        <v>11894.8428588528</v>
      </c>
      <c r="O147" s="4" t="n">
        <v>11840.8373199349</v>
      </c>
      <c r="P147" s="5" t="n">
        <v>54.0055389179142</v>
      </c>
      <c r="Q147" s="5" t="n">
        <v>43.4542994378149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  <c r="K148" s="4" t="n">
        <v>11844.43</v>
      </c>
      <c r="L148" s="4" t="n">
        <v>11765.393</v>
      </c>
      <c r="N148" s="4" t="n">
        <v>11923.8285725685</v>
      </c>
      <c r="O148" s="4" t="n">
        <v>11866.4668981285</v>
      </c>
      <c r="P148" s="5" t="n">
        <v>57.3616744399915</v>
      </c>
      <c r="Q148" s="5" t="n">
        <v>49.1366176878724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  <c r="K149" s="4" t="n">
        <v>11854.088</v>
      </c>
      <c r="L149" s="4" t="n">
        <v>11779.382</v>
      </c>
      <c r="N149" s="4" t="n">
        <v>11910.3223817124</v>
      </c>
      <c r="O149" s="4" t="n">
        <v>11869.529280287</v>
      </c>
      <c r="P149" s="5" t="n">
        <v>40.7931014253682</v>
      </c>
      <c r="Q149" s="5" t="n">
        <v>50.0156629340934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  <c r="K150" s="4" t="n">
        <v>11861.231</v>
      </c>
      <c r="L150" s="4" t="n">
        <v>11788.199</v>
      </c>
      <c r="N150" s="4" t="n">
        <v>11862.3749211416</v>
      </c>
      <c r="O150" s="4" t="n">
        <v>11850.7930475075</v>
      </c>
      <c r="P150" s="5" t="n">
        <v>11.581873634037</v>
      </c>
      <c r="Q150" s="5" t="n">
        <v>43.4299504663297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  <c r="K151" s="4" t="n">
        <v>11862.864</v>
      </c>
      <c r="L151" s="4" t="n">
        <v>11798.8485</v>
      </c>
      <c r="N151" s="4" t="n">
        <v>11834.5766140944</v>
      </c>
      <c r="O151" s="4" t="n">
        <v>11837.7361297789</v>
      </c>
      <c r="P151" s="5" t="n">
        <v>-3.15951568451055</v>
      </c>
      <c r="Q151" s="5" t="n">
        <v>32.1165345465601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  <c r="K152" s="4" t="n">
        <v>11879.1</v>
      </c>
      <c r="L152" s="4" t="n">
        <v>11810.125</v>
      </c>
      <c r="N152" s="4" t="n">
        <v>11856.4910760629</v>
      </c>
      <c r="O152" s="4" t="n">
        <v>11849.1150152736</v>
      </c>
      <c r="P152" s="5" t="n">
        <v>7.37606078928184</v>
      </c>
      <c r="Q152" s="5" t="n">
        <v>22.7906389208336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  <c r="K153" s="4" t="n">
        <v>11905.4</v>
      </c>
      <c r="L153" s="4" t="n">
        <v>11830.422</v>
      </c>
      <c r="N153" s="4" t="n">
        <v>11937.0207173753</v>
      </c>
      <c r="O153" s="4" t="n">
        <v>11894.381376133</v>
      </c>
      <c r="P153" s="5" t="n">
        <v>42.6393412423022</v>
      </c>
      <c r="Q153" s="5" t="n">
        <v>19.8461722812957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  <c r="K154" s="4" t="n">
        <v>11945.901</v>
      </c>
      <c r="L154" s="4" t="n">
        <v>11860.596</v>
      </c>
      <c r="N154" s="4" t="n">
        <v>12045.7871449169</v>
      </c>
      <c r="O154" s="4" t="n">
        <v>11961.461125927</v>
      </c>
      <c r="P154" s="5" t="n">
        <v>84.326018989872</v>
      </c>
      <c r="Q154" s="5" t="n">
        <v>28.5527557941965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  <c r="K155" s="4" t="n">
        <v>11982.109</v>
      </c>
      <c r="L155" s="4" t="n">
        <v>11885.467</v>
      </c>
      <c r="N155" s="4" t="n">
        <v>12117.7514299446</v>
      </c>
      <c r="O155" s="4" t="n">
        <v>12016.0463757584</v>
      </c>
      <c r="P155" s="5" t="n">
        <v>101.70505418613</v>
      </c>
      <c r="Q155" s="5" t="n">
        <v>46.5773919046151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  <c r="K156" s="4" t="n">
        <v>12013.072</v>
      </c>
      <c r="L156" s="4" t="n">
        <v>11910.3605</v>
      </c>
      <c r="N156" s="4" t="n">
        <v>12164.017619963</v>
      </c>
      <c r="O156" s="4" t="n">
        <v>12059.7743074387</v>
      </c>
      <c r="P156" s="5" t="n">
        <v>104.243312524324</v>
      </c>
      <c r="Q156" s="5" t="n">
        <v>68.057957546382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  <c r="K157" s="4" t="n">
        <v>12050.619</v>
      </c>
      <c r="L157" s="4" t="n">
        <v>11937.902</v>
      </c>
      <c r="N157" s="4" t="n">
        <v>12214.5684133087</v>
      </c>
      <c r="O157" s="4" t="n">
        <v>12106.3007969953</v>
      </c>
      <c r="P157" s="5" t="n">
        <v>108.26761631338</v>
      </c>
      <c r="Q157" s="5" t="n">
        <v>88.236268651201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  <c r="K158" s="4" t="n">
        <v>12079.751</v>
      </c>
      <c r="L158" s="4" t="n">
        <v>11962.0905</v>
      </c>
      <c r="N158" s="4" t="n">
        <v>12234.0856088725</v>
      </c>
      <c r="O158" s="4" t="n">
        <v>12136.631561178</v>
      </c>
      <c r="P158" s="5" t="n">
        <v>97.4540476944767</v>
      </c>
      <c r="Q158" s="5" t="n">
        <v>99.1992099416366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  <c r="K159" s="4" t="n">
        <v>12122.157</v>
      </c>
      <c r="L159" s="4" t="n">
        <v>11988.1225</v>
      </c>
      <c r="N159" s="4" t="n">
        <v>12258.5137392483</v>
      </c>
      <c r="O159" s="4" t="n">
        <v>12167.6749136911</v>
      </c>
      <c r="P159" s="5" t="n">
        <v>90.8388255572281</v>
      </c>
      <c r="Q159" s="5" t="n">
        <v>100.501771255108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  <c r="K160" s="4" t="n">
        <v>12174.682</v>
      </c>
      <c r="L160" s="4" t="n">
        <v>12017.9565</v>
      </c>
      <c r="N160" s="4" t="n">
        <v>12269.5858261655</v>
      </c>
      <c r="O160" s="4" t="n">
        <v>12190.2303839291</v>
      </c>
      <c r="P160" s="5" t="n">
        <v>79.3554422364723</v>
      </c>
      <c r="Q160" s="5" t="n">
        <v>96.031848865176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  <c r="K161" s="4" t="n">
        <v>12242.035</v>
      </c>
      <c r="L161" s="4" t="n">
        <v>12052.4495</v>
      </c>
      <c r="N161" s="4" t="n">
        <v>12330.560550777</v>
      </c>
      <c r="O161" s="4" t="n">
        <v>12237.9175868511</v>
      </c>
      <c r="P161" s="5" t="n">
        <v>92.6429639259713</v>
      </c>
      <c r="Q161" s="5" t="n">
        <v>93.7117791455057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  <c r="K162" s="4" t="n">
        <v>12299.296</v>
      </c>
      <c r="L162" s="4" t="n">
        <v>12089.198</v>
      </c>
      <c r="N162" s="4" t="n">
        <v>12378.0170338514</v>
      </c>
      <c r="O162" s="4" t="n">
        <v>12280.6471165145</v>
      </c>
      <c r="P162" s="5" t="n">
        <v>97.3699173368514</v>
      </c>
      <c r="Q162" s="5" t="n">
        <v>91.5322393502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  <c r="K163" s="4" t="n">
        <v>12339.714</v>
      </c>
      <c r="L163" s="4" t="n">
        <v>12122.557</v>
      </c>
      <c r="N163" s="4" t="n">
        <v>12419.4313559009</v>
      </c>
      <c r="O163" s="4" t="n">
        <v>12320.9403680573</v>
      </c>
      <c r="P163" s="5" t="n">
        <v>98.4909878435828</v>
      </c>
      <c r="Q163" s="5" t="n">
        <v>91.7396273800212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  <c r="K164" s="4" t="n">
        <v>12353.898</v>
      </c>
      <c r="L164" s="4" t="n">
        <v>12149.8995</v>
      </c>
      <c r="N164" s="4" t="n">
        <v>12414.6742372673</v>
      </c>
      <c r="O164" s="4" t="n">
        <v>12336.2530284105</v>
      </c>
      <c r="P164" s="5" t="n">
        <v>78.4212088567347</v>
      </c>
      <c r="Q164" s="5" t="n">
        <v>89.2561040399225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  <c r="K165" s="4" t="n">
        <v>12371.678</v>
      </c>
      <c r="L165" s="4" t="n">
        <v>12176.8935</v>
      </c>
      <c r="N165" s="4" t="n">
        <v>12422.9428248448</v>
      </c>
      <c r="O165" s="4" t="n">
        <v>12355.0215686995</v>
      </c>
      <c r="P165" s="5" t="n">
        <v>67.9212561453169</v>
      </c>
      <c r="Q165" s="5" t="n">
        <v>86.9692668216914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  <c r="K166" s="4" t="n">
        <v>12377.006</v>
      </c>
      <c r="L166" s="4" t="n">
        <v>12195.039</v>
      </c>
      <c r="N166" s="4" t="n">
        <v>12385.2385498966</v>
      </c>
      <c r="O166" s="4" t="n">
        <v>12346.8049198451</v>
      </c>
      <c r="P166" s="5" t="n">
        <v>38.4336300514951</v>
      </c>
      <c r="Q166" s="5" t="n">
        <v>76.1274000467962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  <c r="K167" s="4" t="n">
        <v>12390.753</v>
      </c>
      <c r="L167" s="4" t="n">
        <v>12220.686</v>
      </c>
      <c r="N167" s="4" t="n">
        <v>12407.8723665977</v>
      </c>
      <c r="O167" s="4" t="n">
        <v>12366.1385707823</v>
      </c>
      <c r="P167" s="5" t="n">
        <v>41.7337958153803</v>
      </c>
      <c r="Q167" s="5" t="n">
        <v>65.000175742502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  <c r="K168" s="4" t="n">
        <v>12404.801</v>
      </c>
      <c r="L168" s="4" t="n">
        <v>12242.276</v>
      </c>
      <c r="N168" s="4" t="n">
        <v>12409.7815777318</v>
      </c>
      <c r="O168" s="4" t="n">
        <v>12374.7679215492</v>
      </c>
      <c r="P168" s="5" t="n">
        <v>35.0136561826294</v>
      </c>
      <c r="Q168" s="5" t="n">
        <v>52.3047094103113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  <c r="K169" s="4" t="n">
        <v>12424.761</v>
      </c>
      <c r="L169" s="4" t="n">
        <v>12273.459</v>
      </c>
      <c r="N169" s="4" t="n">
        <v>12442.1777184879</v>
      </c>
      <c r="O169" s="4" t="n">
        <v>12398.8046630857</v>
      </c>
      <c r="P169" s="5" t="n">
        <v>43.3730554021804</v>
      </c>
      <c r="Q169" s="5" t="n">
        <v>45.2950787194004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  <c r="K170" s="4" t="n">
        <v>12455.588</v>
      </c>
      <c r="L170" s="4" t="n">
        <v>12315.135</v>
      </c>
      <c r="N170" s="4" t="n">
        <v>12494.7851456586</v>
      </c>
      <c r="O170" s="4" t="n">
        <v>12435.3856334337</v>
      </c>
      <c r="P170" s="5" t="n">
        <v>59.3995122248325</v>
      </c>
      <c r="Q170" s="5" t="n">
        <v>43.5907299353035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  <c r="K171" s="4" t="n">
        <v>12473.825</v>
      </c>
      <c r="L171" s="4" t="n">
        <v>12357.93</v>
      </c>
      <c r="N171" s="4" t="n">
        <v>12541.4834304391</v>
      </c>
      <c r="O171" s="4" t="n">
        <v>12471.6573364458</v>
      </c>
      <c r="P171" s="5" t="n">
        <v>69.8260939932607</v>
      </c>
      <c r="Q171" s="5" t="n">
        <v>49.8692227236566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  <c r="K172" s="4" t="n">
        <v>12486.475</v>
      </c>
      <c r="L172" s="4" t="n">
        <v>12392.8855</v>
      </c>
      <c r="N172" s="4" t="n">
        <v>12560.798953626</v>
      </c>
      <c r="O172" s="4" t="n">
        <v>12494.8887298193</v>
      </c>
      <c r="P172" s="5" t="n">
        <v>65.9102238067499</v>
      </c>
      <c r="Q172" s="5" t="n">
        <v>54.7045083219306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  <c r="K173" s="4" t="n">
        <v>12497.008</v>
      </c>
      <c r="L173" s="4" t="n">
        <v>12418.361</v>
      </c>
      <c r="N173" s="4" t="n">
        <v>12576.395969084</v>
      </c>
      <c r="O173" s="4" t="n">
        <v>12515.3798698521</v>
      </c>
      <c r="P173" s="5" t="n">
        <v>61.0160992318815</v>
      </c>
      <c r="Q173" s="5" t="n">
        <v>59.904996931781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  <c r="K174" s="4" t="n">
        <v>12509.881</v>
      </c>
      <c r="L174" s="4" t="n">
        <v>12431.8895</v>
      </c>
      <c r="N174" s="4" t="n">
        <v>12562.2273127227</v>
      </c>
      <c r="O174" s="4" t="n">
        <v>12518.7453480608</v>
      </c>
      <c r="P174" s="5" t="n">
        <v>43.481964661838</v>
      </c>
      <c r="Q174" s="5" t="n">
        <v>59.9267787837125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  <c r="K175" s="4" t="n">
        <v>12535.137</v>
      </c>
      <c r="L175" s="4" t="n">
        <v>12453.4075</v>
      </c>
      <c r="N175" s="4" t="n">
        <v>12605.4982084818</v>
      </c>
      <c r="O175" s="4" t="n">
        <v>12550.2534665952</v>
      </c>
      <c r="P175" s="5" t="n">
        <v>55.2447418865522</v>
      </c>
      <c r="Q175" s="5" t="n">
        <v>59.0958247160565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  <c r="K176" s="4" t="n">
        <v>12593.797</v>
      </c>
      <c r="L176" s="4" t="n">
        <v>12485.4015</v>
      </c>
      <c r="N176" s="4" t="n">
        <v>12702.4754723212</v>
      </c>
      <c r="O176" s="4" t="n">
        <v>12613.194654487</v>
      </c>
      <c r="P176" s="5" t="n">
        <v>89.2808178341802</v>
      </c>
      <c r="Q176" s="5" t="n">
        <v>62.9867694842404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  <c r="K177" s="4" t="n">
        <v>12638.678</v>
      </c>
      <c r="L177" s="4" t="n">
        <v>12514.7155</v>
      </c>
      <c r="N177" s="4" t="n">
        <v>12768.9669815475</v>
      </c>
      <c r="O177" s="4" t="n">
        <v>12665.6956263985</v>
      </c>
      <c r="P177" s="5" t="n">
        <v>103.271355148996</v>
      </c>
      <c r="Q177" s="5" t="n">
        <v>70.4589957526896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  <c r="K178" s="4" t="n">
        <v>12680.743</v>
      </c>
      <c r="L178" s="4" t="n">
        <v>12542.772</v>
      </c>
      <c r="N178" s="4" t="n">
        <v>12790.7279876983</v>
      </c>
      <c r="O178" s="4" t="n">
        <v>12696.3418761442</v>
      </c>
      <c r="P178" s="5" t="n">
        <v>94.3861115541076</v>
      </c>
      <c r="Q178" s="5" t="n">
        <v>77.1329982171348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  <c r="K179" s="4" t="n">
        <v>12728.724</v>
      </c>
      <c r="L179" s="4" t="n">
        <v>12576.7425</v>
      </c>
      <c r="N179" s="4" t="n">
        <v>12856.0786584655</v>
      </c>
      <c r="O179" s="4" t="n">
        <v>12749.1488077543</v>
      </c>
      <c r="P179" s="5" t="n">
        <v>106.929850711193</v>
      </c>
      <c r="Q179" s="5" t="n">
        <v>89.8225754270057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  <c r="K180" s="4" t="n">
        <v>12764.592</v>
      </c>
      <c r="L180" s="4" t="n">
        <v>12610.09</v>
      </c>
      <c r="N180" s="4" t="n">
        <v>12890.2791056437</v>
      </c>
      <c r="O180" s="4" t="n">
        <v>12787.2453881626</v>
      </c>
      <c r="P180" s="5" t="n">
        <v>103.033717481047</v>
      </c>
      <c r="Q180" s="5" t="n">
        <v>99.3803705459046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  <c r="K181" s="4" t="n">
        <v>12815.961</v>
      </c>
      <c r="L181" s="4" t="n">
        <v>12644.893</v>
      </c>
      <c r="N181" s="4" t="n">
        <v>12976.3760704291</v>
      </c>
      <c r="O181" s="4" t="n">
        <v>12852.9407721331</v>
      </c>
      <c r="P181" s="5" t="n">
        <v>123.435298296055</v>
      </c>
      <c r="Q181" s="5" t="n">
        <v>106.21126663828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  <c r="K182" s="4" t="n">
        <v>12875.675</v>
      </c>
      <c r="L182" s="4" t="n">
        <v>12681.075</v>
      </c>
      <c r="N182" s="4" t="n">
        <v>13049.7740469528</v>
      </c>
      <c r="O182" s="4" t="n">
        <v>12915.4188135634</v>
      </c>
      <c r="P182" s="5" t="n">
        <v>134.355233389329</v>
      </c>
      <c r="Q182" s="5" t="n">
        <v>112.428042286346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  <c r="K183" s="4" t="n">
        <v>12930.852</v>
      </c>
      <c r="L183" s="4" t="n">
        <v>12713.93</v>
      </c>
      <c r="N183" s="4" t="n">
        <v>13086.3026979685</v>
      </c>
      <c r="O183" s="4" t="n">
        <v>12959.7717565519</v>
      </c>
      <c r="P183" s="5" t="n">
        <v>126.53094141661</v>
      </c>
      <c r="Q183" s="5" t="n">
        <v>118.857008258847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  <c r="K184" s="4" t="n">
        <v>13016.726</v>
      </c>
      <c r="L184" s="4" t="n">
        <v>12763.3035</v>
      </c>
      <c r="N184" s="4" t="n">
        <v>13188.4117986457</v>
      </c>
      <c r="O184" s="4" t="n">
        <v>13038.4732553606</v>
      </c>
      <c r="P184" s="5" t="n">
        <v>149.938543285029</v>
      </c>
      <c r="Q184" s="5" t="n">
        <v>127.458746773614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  <c r="K185" s="4" t="n">
        <v>13078.526</v>
      </c>
      <c r="L185" s="4" t="n">
        <v>12806.8315</v>
      </c>
      <c r="N185" s="4" t="n">
        <v>13228.9545324304</v>
      </c>
      <c r="O185" s="4" t="n">
        <v>13087.8490271133</v>
      </c>
      <c r="P185" s="5" t="n">
        <v>141.105505317195</v>
      </c>
      <c r="Q185" s="5" t="n">
        <v>135.07310434084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  <c r="K186" s="4" t="n">
        <v>13132.474</v>
      </c>
      <c r="L186" s="4" t="n">
        <v>12863.1355</v>
      </c>
      <c r="N186" s="4" t="n">
        <v>13297.939688287</v>
      </c>
      <c r="O186" s="4" t="n">
        <v>13151.1328403654</v>
      </c>
      <c r="P186" s="5" t="n">
        <v>146.806847921578</v>
      </c>
      <c r="Q186" s="5" t="n">
        <v>139.747414265948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  <c r="K187" s="4" t="n">
        <v>13204.003</v>
      </c>
      <c r="L187" s="4" t="n">
        <v>12921.3405</v>
      </c>
      <c r="N187" s="4" t="n">
        <v>13404.3731255246</v>
      </c>
      <c r="O187" s="4" t="n">
        <v>13235.8795966626</v>
      </c>
      <c r="P187" s="5" t="n">
        <v>168.493528862053</v>
      </c>
      <c r="Q187" s="5" t="n">
        <v>146.575073360493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  <c r="K188" s="4" t="n">
        <v>13278.008</v>
      </c>
      <c r="L188" s="4" t="n">
        <v>12979.3755</v>
      </c>
      <c r="N188" s="4" t="n">
        <v>13461.0154170164</v>
      </c>
      <c r="O188" s="4" t="n">
        <v>13297.4105790876</v>
      </c>
      <c r="P188" s="5" t="n">
        <v>163.604837928855</v>
      </c>
      <c r="Q188" s="5" t="n">
        <v>153.989852662942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  <c r="K189" s="4" t="n">
        <v>13331.858</v>
      </c>
      <c r="L189" s="4" t="n">
        <v>13030.291</v>
      </c>
      <c r="N189" s="4" t="n">
        <v>13482.4369446776</v>
      </c>
      <c r="O189" s="4" t="n">
        <v>13338.8413828898</v>
      </c>
      <c r="P189" s="5" t="n">
        <v>143.595561787786</v>
      </c>
      <c r="Q189" s="5" t="n">
        <v>152.721256363493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  <c r="K190" s="4" t="n">
        <v>13409.874</v>
      </c>
      <c r="L190" s="4" t="n">
        <v>13087.233</v>
      </c>
      <c r="N190" s="4" t="n">
        <v>13567.9046297851</v>
      </c>
      <c r="O190" s="4" t="n">
        <v>13411.5684041826</v>
      </c>
      <c r="P190" s="5" t="n">
        <v>156.336225602488</v>
      </c>
      <c r="Q190" s="5" t="n">
        <v>155.767400420552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  <c r="K191" s="4" t="n">
        <v>13464.006</v>
      </c>
      <c r="L191" s="4" t="n">
        <v>13139.9835</v>
      </c>
      <c r="N191" s="4" t="n">
        <v>13608.5664198567</v>
      </c>
      <c r="O191" s="4" t="n">
        <v>13462.1723306948</v>
      </c>
      <c r="P191" s="5" t="n">
        <v>146.394089161873</v>
      </c>
      <c r="Q191" s="5" t="n">
        <v>155.684848668611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  <c r="K192" s="4" t="n">
        <v>13480.3</v>
      </c>
      <c r="L192" s="4" t="n">
        <v>13177.9875</v>
      </c>
      <c r="N192" s="4" t="n">
        <v>13525.5476132378</v>
      </c>
      <c r="O192" s="4" t="n">
        <v>13443.5064523867</v>
      </c>
      <c r="P192" s="5" t="n">
        <v>82.0411608511204</v>
      </c>
      <c r="Q192" s="5" t="n">
        <v>138.394375066425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  <c r="K193" s="4" t="n">
        <v>13487.138</v>
      </c>
      <c r="L193" s="4" t="n">
        <v>13208.995</v>
      </c>
      <c r="N193" s="4" t="n">
        <v>13426.2784088252</v>
      </c>
      <c r="O193" s="4" t="n">
        <v>13404.2761883164</v>
      </c>
      <c r="P193" s="5" t="n">
        <v>22.0022205088226</v>
      </c>
      <c r="Q193" s="5" t="n">
        <v>110.073851582418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  <c r="K194" s="4" t="n">
        <v>13503.546</v>
      </c>
      <c r="L194" s="4" t="n">
        <v>13260.136</v>
      </c>
      <c r="N194" s="4" t="n">
        <v>13469.7556058835</v>
      </c>
      <c r="O194" s="4" t="n">
        <v>13431.9914268043</v>
      </c>
      <c r="P194" s="5" t="n">
        <v>37.7641790791568</v>
      </c>
      <c r="Q194" s="5" t="n">
        <v>88.9075750406923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  <c r="K195" s="4" t="n">
        <v>13518.916</v>
      </c>
      <c r="L195" s="4" t="n">
        <v>13298.721</v>
      </c>
      <c r="N195" s="4" t="n">
        <v>13467.7504039223</v>
      </c>
      <c r="O195" s="4" t="n">
        <v>13437.7638946581</v>
      </c>
      <c r="P195" s="5" t="n">
        <v>29.9865092642376</v>
      </c>
      <c r="Q195" s="5" t="n">
        <v>63.6376317730421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  <c r="K196" s="4" t="n">
        <v>13520.249</v>
      </c>
      <c r="L196" s="4" t="n">
        <v>13326.3615</v>
      </c>
      <c r="N196" s="4" t="n">
        <v>13461.5802692815</v>
      </c>
      <c r="O196" s="4" t="n">
        <v>13439.8504592657</v>
      </c>
      <c r="P196" s="5" t="n">
        <v>21.7298100158441</v>
      </c>
      <c r="Q196" s="5" t="n">
        <v>38.7047759438363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  <c r="K197" s="4" t="n">
        <v>13500.579</v>
      </c>
      <c r="L197" s="4" t="n">
        <v>13352.291</v>
      </c>
      <c r="N197" s="4" t="n">
        <v>13447.900179521</v>
      </c>
      <c r="O197" s="4" t="n">
        <v>13436.3394666719</v>
      </c>
      <c r="P197" s="5" t="n">
        <v>11.5607128490938</v>
      </c>
      <c r="Q197" s="5" t="n">
        <v>24.608686343431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  <c r="K198" s="4" t="n">
        <v>13483.178</v>
      </c>
      <c r="L198" s="4" t="n">
        <v>13380.593</v>
      </c>
      <c r="N198" s="4" t="n">
        <v>13432.0301196807</v>
      </c>
      <c r="O198" s="4" t="n">
        <v>13429.7850181861</v>
      </c>
      <c r="P198" s="5" t="n">
        <v>2.24510149455637</v>
      </c>
      <c r="Q198" s="5" t="n">
        <v>20.6572625405777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  <c r="K199" s="4" t="n">
        <v>13465.874</v>
      </c>
      <c r="L199" s="4" t="n">
        <v>13398.866</v>
      </c>
      <c r="N199" s="4" t="n">
        <v>13405.4334131205</v>
      </c>
      <c r="O199" s="4" t="n">
        <v>13415.6859239705</v>
      </c>
      <c r="P199" s="5" t="n">
        <v>-10.2525108500122</v>
      </c>
      <c r="Q199" s="5" t="n">
        <v>11.0539245547439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  <c r="K200" s="4" t="n">
        <v>13404.939</v>
      </c>
      <c r="L200" s="4" t="n">
        <v>13407.4065</v>
      </c>
      <c r="N200" s="4" t="n">
        <v>13313.4522754136</v>
      </c>
      <c r="O200" s="4" t="n">
        <v>13363.6503014304</v>
      </c>
      <c r="P200" s="5" t="n">
        <v>-50.1980260167475</v>
      </c>
      <c r="Q200" s="5" t="n">
        <v>-4.98298250145308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  <c r="K201" s="4" t="n">
        <v>13354.996</v>
      </c>
      <c r="L201" s="4" t="n">
        <v>13409.501</v>
      </c>
      <c r="N201" s="4" t="n">
        <v>13272.4548502758</v>
      </c>
      <c r="O201" s="4" t="n">
        <v>13332.1611557158</v>
      </c>
      <c r="P201" s="5" t="n">
        <v>-59.7063054400114</v>
      </c>
      <c r="Q201" s="5" t="n">
        <v>-21.2702055926242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  <c r="K202" s="4" t="n">
        <v>13339.04</v>
      </c>
      <c r="L202" s="4" t="n">
        <v>13409.67</v>
      </c>
      <c r="N202" s="4" t="n">
        <v>13248.2865668505</v>
      </c>
      <c r="O202" s="4" t="n">
        <v>13308.1227637675</v>
      </c>
      <c r="P202" s="5" t="n">
        <v>-59.8361969169437</v>
      </c>
      <c r="Q202" s="5" t="n">
        <v>-35.5495875458317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  <c r="K203" s="4" t="n">
        <v>13326.884</v>
      </c>
      <c r="L203" s="4" t="n">
        <v>13407.011</v>
      </c>
      <c r="N203" s="4" t="n">
        <v>13200.9177112337</v>
      </c>
      <c r="O203" s="4" t="n">
        <v>13271.4058976279</v>
      </c>
      <c r="P203" s="5" t="n">
        <v>-70.4881863942428</v>
      </c>
      <c r="Q203" s="5" t="n">
        <v>-50.0962451235915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  <c r="K204" s="4" t="n">
        <v>13299.275</v>
      </c>
      <c r="L204" s="4" t="n">
        <v>13401.4105</v>
      </c>
      <c r="N204" s="4" t="n">
        <v>13227.4851408224</v>
      </c>
      <c r="O204" s="4" t="n">
        <v>13273.0811889683</v>
      </c>
      <c r="P204" s="5" t="n">
        <v>-45.596048145846</v>
      </c>
      <c r="Q204" s="5" t="n">
        <v>-57.1649525827583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  <c r="K205" s="4" t="n">
        <v>13292.403</v>
      </c>
      <c r="L205" s="4" t="n">
        <v>13405.6595</v>
      </c>
      <c r="N205" s="4" t="n">
        <v>13283.3300938816</v>
      </c>
      <c r="O205" s="4" t="n">
        <v>13295.2518818831</v>
      </c>
      <c r="P205" s="5" t="n">
        <v>-11.9217880015167</v>
      </c>
      <c r="Q205" s="5" t="n">
        <v>-49.5097049797121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  <c r="K206" s="4" t="n">
        <v>13289.187</v>
      </c>
      <c r="L206" s="4" t="n">
        <v>13404.718</v>
      </c>
      <c r="N206" s="4" t="n">
        <v>13327.9133959211</v>
      </c>
      <c r="O206" s="4" t="n">
        <v>13317.4024488135</v>
      </c>
      <c r="P206" s="5" t="n">
        <v>10.510947107603</v>
      </c>
      <c r="Q206" s="5" t="n">
        <v>-35.4662544701892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  <c r="K207" s="4" t="n">
        <v>13281.787</v>
      </c>
      <c r="L207" s="4" t="n">
        <v>13391.183</v>
      </c>
      <c r="N207" s="4" t="n">
        <v>13334.1222639474</v>
      </c>
      <c r="O207" s="4" t="n">
        <v>13322.7001853929</v>
      </c>
      <c r="P207" s="5" t="n">
        <v>11.4220785545403</v>
      </c>
      <c r="Q207" s="5" t="n">
        <v>-21.214599375892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  <c r="K208" s="4" t="n">
        <v>13302.408</v>
      </c>
      <c r="L208" s="4" t="n">
        <v>13392.793</v>
      </c>
      <c r="N208" s="4" t="n">
        <v>13424.9148426316</v>
      </c>
      <c r="O208" s="4" t="n">
        <v>13374.3001516851</v>
      </c>
      <c r="P208" s="5" t="n">
        <v>50.6146909465333</v>
      </c>
      <c r="Q208" s="5" t="n">
        <v>3.00597609226279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  <c r="K209" s="4" t="n">
        <v>13353.97</v>
      </c>
      <c r="L209" s="4" t="n">
        <v>13409.922</v>
      </c>
      <c r="N209" s="4" t="n">
        <v>13572.5632284211</v>
      </c>
      <c r="O209" s="4" t="n">
        <v>13464.0383059241</v>
      </c>
      <c r="P209" s="5" t="n">
        <v>108.524922496923</v>
      </c>
      <c r="Q209" s="5" t="n">
        <v>33.830170220816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  <c r="K210" s="4" t="n">
        <v>13430.499</v>
      </c>
      <c r="L210" s="4" t="n">
        <v>13417.719</v>
      </c>
      <c r="N210" s="4" t="n">
        <v>13679.9688189474</v>
      </c>
      <c r="O210" s="4" t="n">
        <v>13542.3549775743</v>
      </c>
      <c r="P210" s="5" t="n">
        <v>137.613841373079</v>
      </c>
      <c r="Q210" s="5" t="n">
        <v>63.7372960957357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  <c r="K211" s="4" t="n">
        <v>13519.049</v>
      </c>
      <c r="L211" s="4" t="n">
        <v>13437.0225</v>
      </c>
      <c r="N211" s="4" t="n">
        <v>13811.9658792983</v>
      </c>
      <c r="O211" s="4" t="n">
        <v>13639.3740725608</v>
      </c>
      <c r="P211" s="5" t="n">
        <v>172.591806737461</v>
      </c>
      <c r="Q211" s="5" t="n">
        <v>96.1534680217072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  <c r="K212" s="4" t="n">
        <v>13605.214</v>
      </c>
      <c r="L212" s="4" t="n">
        <v>13472.127</v>
      </c>
      <c r="N212" s="4" t="n">
        <v>13895.1772528655</v>
      </c>
      <c r="O212" s="4" t="n">
        <v>13716.1424230043</v>
      </c>
      <c r="P212" s="5" t="n">
        <v>179.034829861217</v>
      </c>
      <c r="Q212" s="5" t="n">
        <v>129.676018283043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  <c r="K213" s="4" t="n">
        <v>13698.269</v>
      </c>
      <c r="L213" s="4" t="n">
        <v>13512.5765</v>
      </c>
      <c r="N213" s="4" t="n">
        <v>13942.3615019103</v>
      </c>
      <c r="O213" s="4" t="n">
        <v>13774.4310733671</v>
      </c>
      <c r="P213" s="5" t="n">
        <v>167.930428543192</v>
      </c>
      <c r="Q213" s="5" t="n">
        <v>153.139165802374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  <c r="K214" s="4" t="n">
        <v>13777.427</v>
      </c>
      <c r="L214" s="4" t="n">
        <v>13538.351</v>
      </c>
      <c r="N214" s="4" t="n">
        <v>13985.6410012736</v>
      </c>
      <c r="O214" s="4" t="n">
        <v>13828.5708782095</v>
      </c>
      <c r="P214" s="5" t="n">
        <v>157.070123064077</v>
      </c>
      <c r="Q214" s="5" t="n">
        <v>162.848205915805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  <c r="K215" s="4" t="n">
        <v>13846.013</v>
      </c>
      <c r="L215" s="4" t="n">
        <v>13569.208</v>
      </c>
      <c r="N215" s="4" t="n">
        <v>14017.3873341824</v>
      </c>
      <c r="O215" s="4" t="n">
        <v>13874.4452639896</v>
      </c>
      <c r="P215" s="5" t="n">
        <v>142.942070192797</v>
      </c>
      <c r="Q215" s="5" t="n">
        <v>163.913851679749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  <c r="K216" s="4" t="n">
        <v>13919.811</v>
      </c>
      <c r="L216" s="4" t="n">
        <v>13604.499</v>
      </c>
      <c r="N216" s="4" t="n">
        <v>14063.2782227882</v>
      </c>
      <c r="O216" s="4" t="n">
        <v>13925.4661250824</v>
      </c>
      <c r="P216" s="5" t="n">
        <v>137.81209770587</v>
      </c>
      <c r="Q216" s="5" t="n">
        <v>156.957909873431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  <c r="K217" s="4" t="n">
        <v>13996.761</v>
      </c>
      <c r="L217" s="4" t="n">
        <v>13639.274</v>
      </c>
      <c r="N217" s="4" t="n">
        <v>14080.8654818588</v>
      </c>
      <c r="O217" s="4" t="n">
        <v>13960.1159205219</v>
      </c>
      <c r="P217" s="5" t="n">
        <v>120.749561336886</v>
      </c>
      <c r="Q217" s="5" t="n">
        <v>145.300856168565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  <c r="K218" s="4" t="n">
        <v>14045.288</v>
      </c>
      <c r="L218" s="4" t="n">
        <v>13673.848</v>
      </c>
      <c r="N218" s="4" t="n">
        <v>14084.5003212392</v>
      </c>
      <c r="O218" s="4" t="n">
        <v>13984.0530258816</v>
      </c>
      <c r="P218" s="5" t="n">
        <v>100.44729535763</v>
      </c>
      <c r="Q218" s="5" t="n">
        <v>131.804229531452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  <c r="K219" s="4" t="n">
        <v>14075.589</v>
      </c>
      <c r="L219" s="4" t="n">
        <v>13714.7795</v>
      </c>
      <c r="N219" s="4" t="n">
        <v>14113.2902141595</v>
      </c>
      <c r="O219" s="4" t="n">
        <v>14018.0197484486</v>
      </c>
      <c r="P219" s="5" t="n">
        <v>95.2704657109061</v>
      </c>
      <c r="Q219" s="5" t="n">
        <v>119.444298060818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  <c r="K220" s="4" t="n">
        <v>14127.29</v>
      </c>
      <c r="L220" s="4" t="n">
        <v>13778.8945</v>
      </c>
      <c r="N220" s="4" t="n">
        <v>14212.790142773</v>
      </c>
      <c r="O220" s="4" t="n">
        <v>14089.6143396397</v>
      </c>
      <c r="P220" s="5" t="n">
        <v>123.175803133245</v>
      </c>
      <c r="Q220" s="5" t="n">
        <v>115.491044648907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  <c r="K221" s="4" t="n">
        <v>14182.006</v>
      </c>
      <c r="L221" s="4" t="n">
        <v>13850.5275</v>
      </c>
      <c r="N221" s="4" t="n">
        <v>14349.5667618487</v>
      </c>
      <c r="O221" s="4" t="n">
        <v>14186.6153687962</v>
      </c>
      <c r="P221" s="5" t="n">
        <v>162.951393052506</v>
      </c>
      <c r="Q221" s="5" t="n">
        <v>120.518903718235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  <c r="K222" s="4" t="n">
        <v>14243.889</v>
      </c>
      <c r="L222" s="4" t="n">
        <v>13924.5515</v>
      </c>
      <c r="N222" s="4" t="n">
        <v>14459.8545078991</v>
      </c>
      <c r="O222" s="4" t="n">
        <v>14276.3998471969</v>
      </c>
      <c r="P222" s="5" t="n">
        <v>183.454660702255</v>
      </c>
      <c r="Q222" s="5" t="n">
        <v>133.059923591308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  <c r="K223" s="4" t="n">
        <v>14311.048</v>
      </c>
      <c r="L223" s="4" t="n">
        <v>14004.6585</v>
      </c>
      <c r="N223" s="4" t="n">
        <v>14542.6763385994</v>
      </c>
      <c r="O223" s="4" t="n">
        <v>14354.9307840702</v>
      </c>
      <c r="P223" s="5" t="n">
        <v>187.745554529252</v>
      </c>
      <c r="Q223" s="5" t="n">
        <v>150.519575425633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  <c r="K224" s="4" t="n">
        <v>14378.086</v>
      </c>
      <c r="L224" s="4" t="n">
        <v>14077.7565</v>
      </c>
      <c r="N224" s="4" t="n">
        <v>14609.3108923996</v>
      </c>
      <c r="O224" s="4" t="n">
        <v>14425.4124596938</v>
      </c>
      <c r="P224" s="5" t="n">
        <v>183.898432705842</v>
      </c>
      <c r="Q224" s="5" t="n">
        <v>168.24516882462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  <c r="K225" s="4" t="n">
        <v>14448.427</v>
      </c>
      <c r="L225" s="4" t="n">
        <v>14147.22</v>
      </c>
      <c r="N225" s="4" t="n">
        <v>14667.6372615997</v>
      </c>
      <c r="O225" s="4" t="n">
        <v>14490.6629215676</v>
      </c>
      <c r="P225" s="5" t="n">
        <v>176.974340032113</v>
      </c>
      <c r="Q225" s="5" t="n">
        <v>179.004876204394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  <c r="K226" s="4" t="n">
        <v>14531.615</v>
      </c>
      <c r="L226" s="4" t="n">
        <v>14225.713</v>
      </c>
      <c r="N226" s="4" t="n">
        <v>14774.0715077332</v>
      </c>
      <c r="O226" s="4" t="n">
        <v>14580.8951176462</v>
      </c>
      <c r="P226" s="5" t="n">
        <v>193.176390086921</v>
      </c>
      <c r="Q226" s="5" t="n">
        <v>185.049875611277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  <c r="K227" s="4" t="n">
        <v>14612.781</v>
      </c>
      <c r="L227" s="4" t="n">
        <v>14304.771</v>
      </c>
      <c r="N227" s="4" t="n">
        <v>14825.2810051554</v>
      </c>
      <c r="O227" s="4" t="n">
        <v>14643.9505508015</v>
      </c>
      <c r="P227" s="5" t="n">
        <v>181.330454353973</v>
      </c>
      <c r="Q227" s="5" t="n">
        <v>184.62503434162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  <c r="K228" s="4" t="n">
        <v>14690.819</v>
      </c>
      <c r="L228" s="4" t="n">
        <v>14368.0535</v>
      </c>
      <c r="N228" s="4" t="n">
        <v>14840.904003437</v>
      </c>
      <c r="O228" s="4" t="n">
        <v>14685.4413597467</v>
      </c>
      <c r="P228" s="5" t="n">
        <v>155.462643690305</v>
      </c>
      <c r="Q228" s="5" t="n">
        <v>178.168452173831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  <c r="K229" s="4" t="n">
        <v>14786.782</v>
      </c>
      <c r="L229" s="4" t="n">
        <v>14431.1855</v>
      </c>
      <c r="N229" s="4" t="n">
        <v>14937.4360022913</v>
      </c>
      <c r="O229" s="4" t="n">
        <v>14766.36111252</v>
      </c>
      <c r="P229" s="5" t="n">
        <v>171.074889771317</v>
      </c>
      <c r="Q229" s="5" t="n">
        <v>175.603743586926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  <c r="K230" s="4" t="n">
        <v>14887.763</v>
      </c>
      <c r="L230" s="4" t="n">
        <v>14507.5265</v>
      </c>
      <c r="N230" s="4" t="n">
        <v>15098.8240015275</v>
      </c>
      <c r="O230" s="4" t="n">
        <v>14885.4954556982</v>
      </c>
      <c r="P230" s="5" t="n">
        <v>213.328545829363</v>
      </c>
      <c r="Q230" s="5" t="n">
        <v>182.87458474637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  <c r="K231" s="4" t="n">
        <v>14980.582</v>
      </c>
      <c r="L231" s="4" t="n">
        <v>14581.294</v>
      </c>
      <c r="N231" s="4" t="n">
        <v>15249.652667685</v>
      </c>
      <c r="O231" s="4" t="n">
        <v>15006.5526455712</v>
      </c>
      <c r="P231" s="5" t="n">
        <v>243.100022113791</v>
      </c>
      <c r="Q231" s="5" t="n">
        <v>192.85931115175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  <c r="K232" s="4" t="n">
        <v>15054.877</v>
      </c>
      <c r="L232" s="4" t="n">
        <v>14649.383</v>
      </c>
      <c r="N232" s="4" t="n">
        <v>15307.5617784567</v>
      </c>
      <c r="O232" s="4" t="n">
        <v>15082.3394372856</v>
      </c>
      <c r="P232" s="5" t="n">
        <v>225.222341171127</v>
      </c>
      <c r="Q232" s="5" t="n">
        <v>201.637688515181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  <c r="K233" s="4" t="n">
        <v>15132.511</v>
      </c>
      <c r="L233" s="4" t="n">
        <v>14721.7795</v>
      </c>
      <c r="N233" s="4" t="n">
        <v>15366.5945189711</v>
      </c>
      <c r="O233" s="4" t="n">
        <v>15155.4886305064</v>
      </c>
      <c r="P233" s="5" t="n">
        <v>211.105888464759</v>
      </c>
      <c r="Q233" s="5" t="n">
        <v>212.766337470071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  <c r="K234" s="4" t="n">
        <v>15176.589</v>
      </c>
      <c r="L234" s="4" t="n">
        <v>14777.3375</v>
      </c>
      <c r="N234" s="4" t="n">
        <v>15305.5163459807</v>
      </c>
      <c r="O234" s="4" t="n">
        <v>15160.5561522325</v>
      </c>
      <c r="P234" s="5" t="n">
        <v>144.960193748269</v>
      </c>
      <c r="Q234" s="5" t="n">
        <v>207.543398265462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  <c r="K235" s="4" t="n">
        <v>15238.565</v>
      </c>
      <c r="L235" s="4" t="n">
        <v>14843.496</v>
      </c>
      <c r="N235" s="4" t="n">
        <v>15338.3608973205</v>
      </c>
      <c r="O235" s="4" t="n">
        <v>15204.8277609175</v>
      </c>
      <c r="P235" s="5" t="n">
        <v>133.533136403017</v>
      </c>
      <c r="Q235" s="5" t="n">
        <v>191.584316380193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  <c r="K236" s="4" t="n">
        <v>15313.741</v>
      </c>
      <c r="L236" s="4" t="n">
        <v>14922.678</v>
      </c>
      <c r="N236" s="4" t="n">
        <v>15471.8072648803</v>
      </c>
      <c r="O236" s="4" t="n">
        <v>15301.8954407507</v>
      </c>
      <c r="P236" s="5" t="n">
        <v>169.911824129666</v>
      </c>
      <c r="Q236" s="5" t="n">
        <v>176.946676783368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  <c r="K237" s="4" t="n">
        <v>15398.857</v>
      </c>
      <c r="L237" s="4" t="n">
        <v>15005.819</v>
      </c>
      <c r="N237" s="4" t="n">
        <v>15574.1581765869</v>
      </c>
      <c r="O237" s="4" t="n">
        <v>15388.6162697051</v>
      </c>
      <c r="P237" s="5" t="n">
        <v>185.541906881797</v>
      </c>
      <c r="Q237" s="5" t="n">
        <v>169.010589925502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  <c r="K238" s="4" t="n">
        <v>15458.1</v>
      </c>
      <c r="L238" s="4" t="n">
        <v>15074.4595</v>
      </c>
      <c r="N238" s="4" t="n">
        <v>15537.6321177246</v>
      </c>
      <c r="O238" s="4" t="n">
        <v>15402.4278570314</v>
      </c>
      <c r="P238" s="5" t="n">
        <v>135.204260693154</v>
      </c>
      <c r="Q238" s="5" t="n">
        <v>153.830264371181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  <c r="K239" s="4" t="n">
        <v>15470.494</v>
      </c>
      <c r="L239" s="4" t="n">
        <v>15128.638</v>
      </c>
      <c r="N239" s="4" t="n">
        <v>15443.2347451497</v>
      </c>
      <c r="O239" s="4" t="n">
        <v>15375.5209739348</v>
      </c>
      <c r="P239" s="5" t="n">
        <v>67.7137712149142</v>
      </c>
      <c r="Q239" s="5" t="n">
        <v>138.38097986451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  <c r="K240" s="4" t="n">
        <v>15445.641</v>
      </c>
      <c r="L240" s="4" t="n">
        <v>15166.702</v>
      </c>
      <c r="N240" s="4" t="n">
        <v>15353.1798300998</v>
      </c>
      <c r="O240" s="4" t="n">
        <v>15338.7117059467</v>
      </c>
      <c r="P240" s="5" t="n">
        <v>14.4681241531525</v>
      </c>
      <c r="Q240" s="5" t="n">
        <v>114.56797741453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  <c r="K241" s="4" t="n">
        <v>15429.658</v>
      </c>
      <c r="L241" s="4" t="n">
        <v>15205.12</v>
      </c>
      <c r="N241" s="4" t="n">
        <v>15365.9465533999</v>
      </c>
      <c r="O241" s="4" t="n">
        <v>15348.3059412291</v>
      </c>
      <c r="P241" s="5" t="n">
        <v>17.6406121707896</v>
      </c>
      <c r="Q241" s="5" t="n">
        <v>84.1137350227615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  <c r="K242" s="4" t="n">
        <v>15451.446</v>
      </c>
      <c r="L242" s="4" t="n">
        <v>15253.1615</v>
      </c>
      <c r="N242" s="4" t="n">
        <v>15457.7177022666</v>
      </c>
      <c r="O242" s="4" t="n">
        <v>15401.5703155511</v>
      </c>
      <c r="P242" s="5" t="n">
        <v>56.1473867155128</v>
      </c>
      <c r="Q242" s="5" t="n">
        <v>58.234830989504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  <c r="K243" s="4" t="n">
        <v>15498.737</v>
      </c>
      <c r="L243" s="4" t="n">
        <v>15315.624</v>
      </c>
      <c r="N243" s="4" t="n">
        <v>15624.3351348444</v>
      </c>
      <c r="O243" s="4" t="n">
        <v>15502.6611672691</v>
      </c>
      <c r="P243" s="5" t="n">
        <v>121.673967575331</v>
      </c>
      <c r="Q243" s="5" t="n">
        <v>55.52877236594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  <c r="K244" s="4" t="n">
        <v>15574.538</v>
      </c>
      <c r="L244" s="4" t="n">
        <v>15375.5635</v>
      </c>
      <c r="N244" s="4" t="n">
        <v>15730.0134232296</v>
      </c>
      <c r="O244" s="4" t="n">
        <v>15582.4264095838</v>
      </c>
      <c r="P244" s="5" t="n">
        <v>147.587013645816</v>
      </c>
      <c r="Q244" s="5" t="n">
        <v>71.5034208521203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  <c r="K245" s="4" t="n">
        <v>15644.9</v>
      </c>
      <c r="L245" s="4" t="n">
        <v>15441.7325</v>
      </c>
      <c r="N245" s="4" t="n">
        <v>15855.8989488197</v>
      </c>
      <c r="O245" s="4" t="n">
        <v>15677.9252442049</v>
      </c>
      <c r="P245" s="5" t="n">
        <v>177.97370461482</v>
      </c>
      <c r="Q245" s="5" t="n">
        <v>104.204536944454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  <c r="K246" s="4" t="n">
        <v>15667.97</v>
      </c>
      <c r="L246" s="4" t="n">
        <v>15490.8555</v>
      </c>
      <c r="N246" s="4" t="n">
        <v>15893.7326325465</v>
      </c>
      <c r="O246" s="4" t="n">
        <v>15730.9206543495</v>
      </c>
      <c r="P246" s="5" t="n">
        <v>162.811978197014</v>
      </c>
      <c r="Q246" s="5" t="n">
        <v>133.238810149699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  <c r="K247" s="4" t="n">
        <v>15709.545</v>
      </c>
      <c r="L247" s="4" t="n">
        <v>15554.201</v>
      </c>
      <c r="N247" s="4" t="n">
        <v>15994.0250883643</v>
      </c>
      <c r="O247" s="4" t="n">
        <v>15815.2278081041</v>
      </c>
      <c r="P247" s="5" t="n">
        <v>178.797280260211</v>
      </c>
      <c r="Q247" s="5" t="n">
        <v>157.768788858638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  <c r="K248" s="4" t="n">
        <v>15797.507</v>
      </c>
      <c r="L248" s="4" t="n">
        <v>15627.8035</v>
      </c>
      <c r="N248" s="4" t="n">
        <v>16110.7500589095</v>
      </c>
      <c r="O248" s="4" t="n">
        <v>15911.404570267</v>
      </c>
      <c r="P248" s="5" t="n">
        <v>199.345488642548</v>
      </c>
      <c r="Q248" s="5" t="n">
        <v>173.30309307208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  <c r="K249" s="4" t="n">
        <v>15883.206</v>
      </c>
      <c r="L249" s="4" t="n">
        <v>15676.85</v>
      </c>
      <c r="N249" s="4" t="n">
        <v>16110.9767059397</v>
      </c>
      <c r="O249" s="4" t="n">
        <v>15947.7728302185</v>
      </c>
      <c r="P249" s="5" t="n">
        <v>163.203875721245</v>
      </c>
      <c r="Q249" s="5" t="n">
        <v>176.42646548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7:36Z</dcterms:modified>
  <cp:revision>0</cp:revision>
  <dc:subject/>
  <dc:title/>
</cp:coreProperties>
</file>