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atchingBoard" sheetId="1" state="visible" r:id="rId2"/>
    <sheet name="Results" sheetId="2" state="visible" r:id="rId3"/>
    <sheet name="2" sheetId="3" state="visible" r:id="rId4"/>
    <sheet name="1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7" sheetId="9" state="visible" r:id="rId10"/>
    <sheet name="8" sheetId="10" state="visible" r:id="rId11"/>
    <sheet name="9" sheetId="11" state="visible" r:id="rId12"/>
    <sheet name="10" sheetId="12" state="visible" r:id="rId13"/>
  </sheets>
  <definedNames>
    <definedName function="false" hidden="false" localSheetId="2" name="Yahoo" vbProcedure="false">'2'!$B$4:$H$54</definedName>
    <definedName function="false" hidden="false" localSheetId="2" name="Yahoo_1" vbProcedure="false">#REF!</definedName>
    <definedName function="false" hidden="false" localSheetId="2" name="Yahoo_10" vbProcedure="false">#REF!</definedName>
    <definedName function="false" hidden="false" localSheetId="2" name="Yahoo_100" vbProcedure="false">#REF!</definedName>
    <definedName function="false" hidden="false" localSheetId="2" name="Yahoo_101" vbProcedure="false">#REF!</definedName>
    <definedName function="false" hidden="false" localSheetId="2" name="Yahoo_102" vbProcedure="false">#REF!</definedName>
    <definedName function="false" hidden="false" localSheetId="2" name="Yahoo_103" vbProcedure="false">#REF!</definedName>
    <definedName function="false" hidden="false" localSheetId="2" name="Yahoo_104" vbProcedure="false">#REF!</definedName>
    <definedName function="false" hidden="false" localSheetId="2" name="Yahoo_105" vbProcedure="false">#REF!</definedName>
    <definedName function="false" hidden="false" localSheetId="2" name="Yahoo_106" vbProcedure="false">#REF!</definedName>
    <definedName function="false" hidden="false" localSheetId="2" name="Yahoo_107" vbProcedure="false">#REF!</definedName>
    <definedName function="false" hidden="false" localSheetId="2" name="Yahoo_108" vbProcedure="false">#REF!</definedName>
    <definedName function="false" hidden="false" localSheetId="2" name="Yahoo_109" vbProcedure="false">#REF!</definedName>
    <definedName function="false" hidden="false" localSheetId="2" name="Yahoo_11" vbProcedure="false">#REF!</definedName>
    <definedName function="false" hidden="false" localSheetId="2" name="Yahoo_110" vbProcedure="false">#REF!</definedName>
    <definedName function="false" hidden="false" localSheetId="2" name="Yahoo_111" vbProcedure="false">#REF!</definedName>
    <definedName function="false" hidden="false" localSheetId="2" name="Yahoo_112" vbProcedure="false">'2'!$B$4:$H$54</definedName>
    <definedName function="false" hidden="false" localSheetId="2" name="Yahoo_113" vbProcedure="false">#REF!</definedName>
    <definedName function="false" hidden="false" localSheetId="2" name="Yahoo_114" vbProcedure="false">#REF!</definedName>
    <definedName function="false" hidden="false" localSheetId="2" name="Yahoo_115" vbProcedure="false">#REF!</definedName>
    <definedName function="false" hidden="false" localSheetId="2" name="Yahoo_116" vbProcedure="false">#REF!</definedName>
    <definedName function="false" hidden="false" localSheetId="2" name="Yahoo_117" vbProcedure="false">#REF!</definedName>
    <definedName function="false" hidden="false" localSheetId="2" name="Yahoo_118" vbProcedure="false">#REF!</definedName>
    <definedName function="false" hidden="false" localSheetId="2" name="Yahoo_119" vbProcedure="false">#REF!</definedName>
    <definedName function="false" hidden="false" localSheetId="2" name="Yahoo_12" vbProcedure="false">#REF!</definedName>
    <definedName function="false" hidden="false" localSheetId="2" name="Yahoo_120" vbProcedure="false">#REF!</definedName>
    <definedName function="false" hidden="false" localSheetId="2" name="Yahoo_121" vbProcedure="false">#REF!</definedName>
    <definedName function="false" hidden="false" localSheetId="2" name="Yahoo_122" vbProcedure="false">#REF!</definedName>
    <definedName function="false" hidden="false" localSheetId="2" name="Yahoo_123" vbProcedure="false">#REF!</definedName>
    <definedName function="false" hidden="false" localSheetId="2" name="Yahoo_124" vbProcedure="false">#REF!</definedName>
    <definedName function="false" hidden="false" localSheetId="2" name="Yahoo_125" vbProcedure="false">#REF!</definedName>
    <definedName function="false" hidden="false" localSheetId="2" name="Yahoo_126" vbProcedure="false">'2'!$B$4:$H$54</definedName>
    <definedName function="false" hidden="false" localSheetId="2" name="Yahoo_127" vbProcedure="false">#REF!</definedName>
    <definedName function="false" hidden="false" localSheetId="2" name="Yahoo_128" vbProcedure="false">#REF!</definedName>
    <definedName function="false" hidden="false" localSheetId="2" name="Yahoo_129" vbProcedure="false">#REF!</definedName>
    <definedName function="false" hidden="false" localSheetId="2" name="Yahoo_13" vbProcedure="false">#REF!</definedName>
    <definedName function="false" hidden="false" localSheetId="2" name="Yahoo_130" vbProcedure="false">#REF!</definedName>
    <definedName function="false" hidden="false" localSheetId="2" name="Yahoo_131" vbProcedure="false">#REF!</definedName>
    <definedName function="false" hidden="false" localSheetId="2" name="Yahoo_132" vbProcedure="false">#REF!</definedName>
    <definedName function="false" hidden="false" localSheetId="2" name="Yahoo_133" vbProcedure="false">#REF!</definedName>
    <definedName function="false" hidden="false" localSheetId="2" name="Yahoo_134" vbProcedure="false">#REF!</definedName>
    <definedName function="false" hidden="false" localSheetId="2" name="Yahoo_135" vbProcedure="false">#REF!</definedName>
    <definedName function="false" hidden="false" localSheetId="2" name="Yahoo_136" vbProcedure="false">#REF!</definedName>
    <definedName function="false" hidden="false" localSheetId="2" name="Yahoo_137" vbProcedure="false">#REF!</definedName>
    <definedName function="false" hidden="false" localSheetId="2" name="Yahoo_138" vbProcedure="false">#REF!</definedName>
    <definedName function="false" hidden="false" localSheetId="2" name="Yahoo_139" vbProcedure="false">#REF!</definedName>
    <definedName function="false" hidden="false" localSheetId="2" name="Yahoo_14" vbProcedure="false">'2'!$B$4:$H$54</definedName>
    <definedName function="false" hidden="false" localSheetId="2" name="Yahoo_140" vbProcedure="false">#REF!</definedName>
    <definedName function="false" hidden="false" localSheetId="2" name="Yahoo_141" vbProcedure="false">#REF!</definedName>
    <definedName function="false" hidden="false" localSheetId="2" name="Yahoo_142" vbProcedure="false">#REF!</definedName>
    <definedName function="false" hidden="false" localSheetId="2" name="Yahoo_143" vbProcedure="false">#REF!</definedName>
    <definedName function="false" hidden="false" localSheetId="2" name="Yahoo_144" vbProcedure="false">#REF!</definedName>
    <definedName function="false" hidden="false" localSheetId="2" name="Yahoo_145" vbProcedure="false">#REF!</definedName>
    <definedName function="false" hidden="false" localSheetId="2" name="Yahoo_146" vbProcedure="false">#REF!</definedName>
    <definedName function="false" hidden="false" localSheetId="2" name="Yahoo_147" vbProcedure="false">#REF!</definedName>
    <definedName function="false" hidden="false" localSheetId="2" name="Yahoo_148" vbProcedure="false">#REF!</definedName>
    <definedName function="false" hidden="false" localSheetId="2" name="Yahoo_149" vbProcedure="false">#REF!</definedName>
    <definedName function="false" hidden="false" localSheetId="2" name="Yahoo_15" vbProcedure="false">#REF!</definedName>
    <definedName function="false" hidden="false" localSheetId="2" name="Yahoo_150" vbProcedure="false">#REF!</definedName>
    <definedName function="false" hidden="false" localSheetId="2" name="Yahoo_151" vbProcedure="false">#REF!</definedName>
    <definedName function="false" hidden="false" localSheetId="2" name="Yahoo_152" vbProcedure="false">#REF!</definedName>
    <definedName function="false" hidden="false" localSheetId="2" name="Yahoo_153" vbProcedure="false">'2'!$B$4:$H$54</definedName>
    <definedName function="false" hidden="false" localSheetId="2" name="Yahoo_154" vbProcedure="false">'2'!$B$4:$H$54</definedName>
    <definedName function="false" hidden="false" localSheetId="2" name="Yahoo_155" vbProcedure="false">#REF!</definedName>
    <definedName function="false" hidden="false" localSheetId="2" name="Yahoo_156" vbProcedure="false">#REF!</definedName>
    <definedName function="false" hidden="false" localSheetId="2" name="Yahoo_157" vbProcedure="false">#REF!</definedName>
    <definedName function="false" hidden="false" localSheetId="2" name="Yahoo_158" vbProcedure="false">#REF!</definedName>
    <definedName function="false" hidden="false" localSheetId="2" name="Yahoo_159" vbProcedure="false">#REF!</definedName>
    <definedName function="false" hidden="false" localSheetId="2" name="Yahoo_16" vbProcedure="false">#REF!</definedName>
    <definedName function="false" hidden="false" localSheetId="2" name="Yahoo_160" vbProcedure="false">#REF!</definedName>
    <definedName function="false" hidden="false" localSheetId="2" name="Yahoo_161" vbProcedure="false">#REF!</definedName>
    <definedName function="false" hidden="false" localSheetId="2" name="Yahoo_162" vbProcedure="false">#REF!</definedName>
    <definedName function="false" hidden="false" localSheetId="2" name="Yahoo_163" vbProcedure="false">#REF!</definedName>
    <definedName function="false" hidden="false" localSheetId="2" name="Yahoo_164" vbProcedure="false">#REF!</definedName>
    <definedName function="false" hidden="false" localSheetId="2" name="Yahoo_165" vbProcedure="false">#REF!</definedName>
    <definedName function="false" hidden="false" localSheetId="2" name="Yahoo_166" vbProcedure="false">#REF!</definedName>
    <definedName function="false" hidden="false" localSheetId="2" name="Yahoo_167" vbProcedure="false">#REF!</definedName>
    <definedName function="false" hidden="false" localSheetId="2" name="Yahoo_168" vbProcedure="false">'2'!$B$4:$H$54</definedName>
    <definedName function="false" hidden="false" localSheetId="2" name="Yahoo_169" vbProcedure="false">#REF!</definedName>
    <definedName function="false" hidden="false" localSheetId="2" name="Yahoo_17" vbProcedure="false">#REF!</definedName>
    <definedName function="false" hidden="false" localSheetId="2" name="Yahoo_170" vbProcedure="false">#REF!</definedName>
    <definedName function="false" hidden="false" localSheetId="2" name="Yahoo_171" vbProcedure="false">#REF!</definedName>
    <definedName function="false" hidden="false" localSheetId="2" name="Yahoo_172" vbProcedure="false">#REF!</definedName>
    <definedName function="false" hidden="false" localSheetId="2" name="Yahoo_173" vbProcedure="false">#REF!</definedName>
    <definedName function="false" hidden="false" localSheetId="2" name="Yahoo_174" vbProcedure="false">#REF!</definedName>
    <definedName function="false" hidden="false" localSheetId="2" name="Yahoo_175" vbProcedure="false">#REF!</definedName>
    <definedName function="false" hidden="false" localSheetId="2" name="Yahoo_176" vbProcedure="false">#REF!</definedName>
    <definedName function="false" hidden="false" localSheetId="2" name="Yahoo_177" vbProcedure="false">#REF!</definedName>
    <definedName function="false" hidden="false" localSheetId="2" name="Yahoo_178" vbProcedure="false">#REF!</definedName>
    <definedName function="false" hidden="false" localSheetId="2" name="Yahoo_179" vbProcedure="false">#REF!</definedName>
    <definedName function="false" hidden="false" localSheetId="2" name="Yahoo_18" vbProcedure="false">#REF!</definedName>
    <definedName function="false" hidden="false" localSheetId="2" name="Yahoo_180" vbProcedure="false">#REF!</definedName>
    <definedName function="false" hidden="false" localSheetId="2" name="Yahoo_181" vbProcedure="false">#REF!</definedName>
    <definedName function="false" hidden="false" localSheetId="2" name="Yahoo_182" vbProcedure="false">'2'!$B$4:$H$54</definedName>
    <definedName function="false" hidden="false" localSheetId="2" name="Yahoo_183" vbProcedure="false">#REF!</definedName>
    <definedName function="false" hidden="false" localSheetId="2" name="Yahoo_184" vbProcedure="false">'2'!$B$4:$H$54</definedName>
    <definedName function="false" hidden="false" localSheetId="2" name="Yahoo_185" vbProcedure="false">#REF!</definedName>
    <definedName function="false" hidden="false" localSheetId="2" name="Yahoo_186" vbProcedure="false">'2'!$B$4:$H$54</definedName>
    <definedName function="false" hidden="false" localSheetId="2" name="Yahoo_187" vbProcedure="false">#REF!</definedName>
    <definedName function="false" hidden="false" localSheetId="2" name="Yahoo_188" vbProcedure="false">'2'!$B$4:$H$54</definedName>
    <definedName function="false" hidden="false" localSheetId="2" name="Yahoo_189" vbProcedure="false">#REF!</definedName>
    <definedName function="false" hidden="false" localSheetId="2" name="Yahoo_19" vbProcedure="false">#REF!</definedName>
    <definedName function="false" hidden="false" localSheetId="2" name="Yahoo_190" vbProcedure="false">'2'!$B$4:$H$54</definedName>
    <definedName function="false" hidden="false" localSheetId="2" name="Yahoo_191" vbProcedure="false">#REF!</definedName>
    <definedName function="false" hidden="false" localSheetId="2" name="Yahoo_192" vbProcedure="false">'2'!$B$4:$H$54</definedName>
    <definedName function="false" hidden="false" localSheetId="2" name="Yahoo_193" vbProcedure="false">#REF!</definedName>
    <definedName function="false" hidden="false" localSheetId="2" name="Yahoo_194" vbProcedure="false">'2'!$B$4:$H$54</definedName>
    <definedName function="false" hidden="false" localSheetId="2" name="Yahoo_195" vbProcedure="false">#REF!</definedName>
    <definedName function="false" hidden="false" localSheetId="2" name="Yahoo_196" vbProcedure="false">'2'!$B$4:$H$54</definedName>
    <definedName function="false" hidden="false" localSheetId="2" name="Yahoo_197" vbProcedure="false">#REF!</definedName>
    <definedName function="false" hidden="false" localSheetId="2" name="Yahoo_198" vbProcedure="false">'2'!$B$4:$H$54</definedName>
    <definedName function="false" hidden="false" localSheetId="2" name="Yahoo_199" vbProcedure="false">#REF!</definedName>
    <definedName function="false" hidden="false" localSheetId="2" name="Yahoo_2" vbProcedure="false">#REF!</definedName>
    <definedName function="false" hidden="false" localSheetId="2" name="Yahoo_20" vbProcedure="false">#REF!</definedName>
    <definedName function="false" hidden="false" localSheetId="2" name="Yahoo_200" vbProcedure="false">'2'!$B$4:$H$54</definedName>
    <definedName function="false" hidden="false" localSheetId="2" name="Yahoo_201" vbProcedure="false">#REF!</definedName>
    <definedName function="false" hidden="false" localSheetId="2" name="Yahoo_202" vbProcedure="false">'2'!$B$4:$H$54</definedName>
    <definedName function="false" hidden="false" localSheetId="2" name="Yahoo_203" vbProcedure="false">#REF!</definedName>
    <definedName function="false" hidden="false" localSheetId="2" name="Yahoo_204" vbProcedure="false">'2'!$B$4:$H$54</definedName>
    <definedName function="false" hidden="false" localSheetId="2" name="Yahoo_205" vbProcedure="false">#REF!</definedName>
    <definedName function="false" hidden="false" localSheetId="2" name="Yahoo_206" vbProcedure="false">'2'!$B$4:$H$54</definedName>
    <definedName function="false" hidden="false" localSheetId="2" name="Yahoo_207" vbProcedure="false">#REF!</definedName>
    <definedName function="false" hidden="false" localSheetId="2" name="Yahoo_208" vbProcedure="false">'2'!$B$4:$H$54</definedName>
    <definedName function="false" hidden="false" localSheetId="2" name="Yahoo_209" vbProcedure="false">#REF!</definedName>
    <definedName function="false" hidden="false" localSheetId="2" name="Yahoo_21" vbProcedure="false">#REF!</definedName>
    <definedName function="false" hidden="false" localSheetId="2" name="Yahoo_210" vbProcedure="false">'2'!$B$4:$H$54</definedName>
    <definedName function="false" hidden="false" localSheetId="2" name="Yahoo_211" vbProcedure="false">#REF!</definedName>
    <definedName function="false" hidden="false" localSheetId="2" name="Yahoo_212" vbProcedure="false">'2'!$B$4:$H$54</definedName>
    <definedName function="false" hidden="false" localSheetId="2" name="Yahoo_213" vbProcedure="false">#REF!</definedName>
    <definedName function="false" hidden="false" localSheetId="2" name="Yahoo_214" vbProcedure="false">'2'!$B$4:$H$54</definedName>
    <definedName function="false" hidden="false" localSheetId="2" name="Yahoo_215" vbProcedure="false">#REF!</definedName>
    <definedName function="false" hidden="false" localSheetId="2" name="Yahoo_216" vbProcedure="false">'2'!$B$4:$H$54</definedName>
    <definedName function="false" hidden="false" localSheetId="2" name="Yahoo_217" vbProcedure="false">#REF!</definedName>
    <definedName function="false" hidden="false" localSheetId="2" name="Yahoo_218" vbProcedure="false">'2'!$B$4:$H$54</definedName>
    <definedName function="false" hidden="false" localSheetId="2" name="Yahoo_219" vbProcedure="false">#REF!</definedName>
    <definedName function="false" hidden="false" localSheetId="2" name="Yahoo_22" vbProcedure="false">#REF!</definedName>
    <definedName function="false" hidden="false" localSheetId="2" name="Yahoo_220" vbProcedure="false">'2'!$B$4:$H$54</definedName>
    <definedName function="false" hidden="false" localSheetId="2" name="Yahoo_221" vbProcedure="false">#REF!</definedName>
    <definedName function="false" hidden="false" localSheetId="2" name="Yahoo_222" vbProcedure="false">'2'!$B$4:$H$54</definedName>
    <definedName function="false" hidden="false" localSheetId="2" name="Yahoo_223" vbProcedure="false">#REF!</definedName>
    <definedName function="false" hidden="false" localSheetId="2" name="Yahoo_224" vbProcedure="false">'2'!$B$4:$H$54</definedName>
    <definedName function="false" hidden="false" localSheetId="2" name="Yahoo_225" vbProcedure="false">#REF!</definedName>
    <definedName function="false" hidden="false" localSheetId="2" name="Yahoo_226" vbProcedure="false">'2'!$B$4:$H$54</definedName>
    <definedName function="false" hidden="false" localSheetId="2" name="Yahoo_227" vbProcedure="false">#REF!</definedName>
    <definedName function="false" hidden="false" localSheetId="2" name="Yahoo_228" vbProcedure="false">'2'!$B$4:$H$54</definedName>
    <definedName function="false" hidden="false" localSheetId="2" name="Yahoo_229" vbProcedure="false">#REF!</definedName>
    <definedName function="false" hidden="false" localSheetId="2" name="Yahoo_23" vbProcedure="false">#REF!</definedName>
    <definedName function="false" hidden="false" localSheetId="2" name="Yahoo_230" vbProcedure="false">'2'!$B$4:$H$54</definedName>
    <definedName function="false" hidden="false" localSheetId="2" name="Yahoo_231" vbProcedure="false">#REF!</definedName>
    <definedName function="false" hidden="false" localSheetId="2" name="Yahoo_232" vbProcedure="false">'2'!$B$4:$H$54</definedName>
    <definedName function="false" hidden="false" localSheetId="2" name="Yahoo_233" vbProcedure="false">#REF!</definedName>
    <definedName function="false" hidden="false" localSheetId="2" name="Yahoo_234" vbProcedure="false">'2'!$B$4:$H$54</definedName>
    <definedName function="false" hidden="false" localSheetId="2" name="Yahoo_235" vbProcedure="false">#REF!</definedName>
    <definedName function="false" hidden="false" localSheetId="2" name="Yahoo_236" vbProcedure="false">'2'!$B$4:$H$54</definedName>
    <definedName function="false" hidden="false" localSheetId="2" name="Yahoo_237" vbProcedure="false">#REF!</definedName>
    <definedName function="false" hidden="false" localSheetId="2" name="Yahoo_238" vbProcedure="false">'2'!$B$4:$H$54</definedName>
    <definedName function="false" hidden="false" localSheetId="2" name="Yahoo_239" vbProcedure="false">#REF!</definedName>
    <definedName function="false" hidden="false" localSheetId="2" name="Yahoo_24" vbProcedure="false">#REF!</definedName>
    <definedName function="false" hidden="false" localSheetId="2" name="Yahoo_240" vbProcedure="false">'2'!$B$4:$H$54</definedName>
    <definedName function="false" hidden="false" localSheetId="2" name="Yahoo_241" vbProcedure="false">#REF!</definedName>
    <definedName function="false" hidden="false" localSheetId="2" name="Yahoo_242" vbProcedure="false">'2'!$B$4:$H$54</definedName>
    <definedName function="false" hidden="false" localSheetId="2" name="Yahoo_243" vbProcedure="false">#REF!</definedName>
    <definedName function="false" hidden="false" localSheetId="2" name="Yahoo_244" vbProcedure="false">'2'!$B$4:$H$54</definedName>
    <definedName function="false" hidden="false" localSheetId="2" name="Yahoo_245" vbProcedure="false">#REF!</definedName>
    <definedName function="false" hidden="false" localSheetId="2" name="Yahoo_246" vbProcedure="false">'2'!$B$4:$H$54</definedName>
    <definedName function="false" hidden="false" localSheetId="2" name="Yahoo_247" vbProcedure="false">#REF!</definedName>
    <definedName function="false" hidden="false" localSheetId="2" name="Yahoo_248" vbProcedure="false">'2'!$B$4:$H$54</definedName>
    <definedName function="false" hidden="false" localSheetId="2" name="Yahoo_249" vbProcedure="false">#REF!</definedName>
    <definedName function="false" hidden="false" localSheetId="2" name="Yahoo_25" vbProcedure="false">#REF!</definedName>
    <definedName function="false" hidden="false" localSheetId="2" name="Yahoo_250" vbProcedure="false">'2'!$B$4:$H$54</definedName>
    <definedName function="false" hidden="false" localSheetId="2" name="Yahoo_251" vbProcedure="false">#REF!</definedName>
    <definedName function="false" hidden="false" localSheetId="2" name="Yahoo_252" vbProcedure="false">'2'!$B$4:$H$54</definedName>
    <definedName function="false" hidden="false" localSheetId="2" name="Yahoo_253" vbProcedure="false">#REF!</definedName>
    <definedName function="false" hidden="false" localSheetId="2" name="Yahoo_254" vbProcedure="false">'2'!$B$4:$H$54</definedName>
    <definedName function="false" hidden="false" localSheetId="2" name="Yahoo_255" vbProcedure="false">#REF!</definedName>
    <definedName function="false" hidden="false" localSheetId="2" name="Yahoo_256" vbProcedure="false">'2'!$B$4:$H$54</definedName>
    <definedName function="false" hidden="false" localSheetId="2" name="Yahoo_257" vbProcedure="false">#REF!</definedName>
    <definedName function="false" hidden="false" localSheetId="2" name="Yahoo_258" vbProcedure="false">'2'!$B$4:$H$54</definedName>
    <definedName function="false" hidden="false" localSheetId="2" name="Yahoo_259" vbProcedure="false">#REF!</definedName>
    <definedName function="false" hidden="false" localSheetId="2" name="Yahoo_26" vbProcedure="false">#REF!</definedName>
    <definedName function="false" hidden="false" localSheetId="2" name="Yahoo_260" vbProcedure="false">'2'!$B$4:$H$54</definedName>
    <definedName function="false" hidden="false" localSheetId="2" name="Yahoo_261" vbProcedure="false">#REF!</definedName>
    <definedName function="false" hidden="false" localSheetId="2" name="Yahoo_262" vbProcedure="false">'2'!$B$4:$H$54</definedName>
    <definedName function="false" hidden="false" localSheetId="2" name="Yahoo_263" vbProcedure="false">#REF!</definedName>
    <definedName function="false" hidden="false" localSheetId="2" name="Yahoo_264" vbProcedure="false">'2'!$B$4:$H$54</definedName>
    <definedName function="false" hidden="false" localSheetId="2" name="Yahoo_265" vbProcedure="false">#REF!</definedName>
    <definedName function="false" hidden="false" localSheetId="2" name="Yahoo_266" vbProcedure="false">'2'!$B$4:$H$54</definedName>
    <definedName function="false" hidden="false" localSheetId="2" name="Yahoo_267" vbProcedure="false">#REF!</definedName>
    <definedName function="false" hidden="false" localSheetId="2" name="Yahoo_268" vbProcedure="false">'2'!$B$4:$H$54</definedName>
    <definedName function="false" hidden="false" localSheetId="2" name="Yahoo_269" vbProcedure="false">#REF!</definedName>
    <definedName function="false" hidden="false" localSheetId="2" name="Yahoo_27" vbProcedure="false">#REF!</definedName>
    <definedName function="false" hidden="false" localSheetId="2" name="Yahoo_270" vbProcedure="false">'2'!$B$4:$H$54</definedName>
    <definedName function="false" hidden="false" localSheetId="2" name="Yahoo_271" vbProcedure="false">#REF!</definedName>
    <definedName function="false" hidden="false" localSheetId="2" name="Yahoo_272" vbProcedure="false">'2'!$B$4:$H$54</definedName>
    <definedName function="false" hidden="false" localSheetId="2" name="Yahoo_273" vbProcedure="false">#REF!</definedName>
    <definedName function="false" hidden="false" localSheetId="2" name="Yahoo_274" vbProcedure="false">'2'!$B$4:$H$54</definedName>
    <definedName function="false" hidden="false" localSheetId="2" name="Yahoo_275" vbProcedure="false">#REF!</definedName>
    <definedName function="false" hidden="false" localSheetId="2" name="Yahoo_276" vbProcedure="false">'2'!$B$4:$H$54</definedName>
    <definedName function="false" hidden="false" localSheetId="2" name="Yahoo_277" vbProcedure="false">#REF!</definedName>
    <definedName function="false" hidden="false" localSheetId="2" name="Yahoo_278" vbProcedure="false">'2'!$B$4:$H$54</definedName>
    <definedName function="false" hidden="false" localSheetId="2" name="Yahoo_279" vbProcedure="false">#REF!</definedName>
    <definedName function="false" hidden="false" localSheetId="2" name="Yahoo_28" vbProcedure="false">'2'!$B$4:$H$54</definedName>
    <definedName function="false" hidden="false" localSheetId="2" name="Yahoo_280" vbProcedure="false">'2'!$B$4:$H$54</definedName>
    <definedName function="false" hidden="false" localSheetId="2" name="Yahoo_281" vbProcedure="false">#REF!</definedName>
    <definedName function="false" hidden="false" localSheetId="2" name="Yahoo_282" vbProcedure="false">'2'!$B$4:$H$54</definedName>
    <definedName function="false" hidden="false" localSheetId="2" name="Yahoo_283" vbProcedure="false">#REF!</definedName>
    <definedName function="false" hidden="false" localSheetId="2" name="Yahoo_284" vbProcedure="false">'2'!$B$4:$H$54</definedName>
    <definedName function="false" hidden="false" localSheetId="2" name="Yahoo_285" vbProcedure="false">#REF!</definedName>
    <definedName function="false" hidden="false" localSheetId="2" name="Yahoo_286" vbProcedure="false">'2'!$B$4:$H$54</definedName>
    <definedName function="false" hidden="false" localSheetId="2" name="Yahoo_287" vbProcedure="false">#REF!</definedName>
    <definedName function="false" hidden="false" localSheetId="2" name="Yahoo_288" vbProcedure="false">'2'!$B$4:$H$54</definedName>
    <definedName function="false" hidden="false" localSheetId="2" name="Yahoo_289" vbProcedure="false">#REF!</definedName>
    <definedName function="false" hidden="false" localSheetId="2" name="Yahoo_29" vbProcedure="false">#REF!</definedName>
    <definedName function="false" hidden="false" localSheetId="2" name="Yahoo_290" vbProcedure="false">'2'!$B$4:$H$54</definedName>
    <definedName function="false" hidden="false" localSheetId="2" name="Yahoo_291" vbProcedure="false">#REF!</definedName>
    <definedName function="false" hidden="false" localSheetId="2" name="Yahoo_292" vbProcedure="false">'2'!$B$4:$H$54</definedName>
    <definedName function="false" hidden="false" localSheetId="2" name="Yahoo_293" vbProcedure="false">#REF!</definedName>
    <definedName function="false" hidden="false" localSheetId="2" name="Yahoo_294" vbProcedure="false">'2'!$B$4:$H$54</definedName>
    <definedName function="false" hidden="false" localSheetId="2" name="Yahoo_295" vbProcedure="false">#REF!</definedName>
    <definedName function="false" hidden="false" localSheetId="2" name="Yahoo_296" vbProcedure="false">'2'!$B$4:$H$54</definedName>
    <definedName function="false" hidden="false" localSheetId="2" name="Yahoo_297" vbProcedure="false">#REF!</definedName>
    <definedName function="false" hidden="false" localSheetId="2" name="Yahoo_298" vbProcedure="false">'2'!$B$4:$H$54</definedName>
    <definedName function="false" hidden="false" localSheetId="2" name="Yahoo_299" vbProcedure="false">#REF!</definedName>
    <definedName function="false" hidden="false" localSheetId="2" name="Yahoo_3" vbProcedure="false">#REF!</definedName>
    <definedName function="false" hidden="false" localSheetId="2" name="Yahoo_30" vbProcedure="false">#REF!</definedName>
    <definedName function="false" hidden="false" localSheetId="2" name="Yahoo_300" vbProcedure="false">'2'!$B$4:$H$54</definedName>
    <definedName function="false" hidden="false" localSheetId="2" name="Yahoo_301" vbProcedure="false">#REF!</definedName>
    <definedName function="false" hidden="false" localSheetId="2" name="Yahoo_302" vbProcedure="false">'2'!$B$4:$H$54</definedName>
    <definedName function="false" hidden="false" localSheetId="2" name="Yahoo_303" vbProcedure="false">#REF!</definedName>
    <definedName function="false" hidden="false" localSheetId="2" name="Yahoo_304" vbProcedure="false">'2'!$B$4:$H$54</definedName>
    <definedName function="false" hidden="false" localSheetId="2" name="Yahoo_305" vbProcedure="false">#REF!</definedName>
    <definedName function="false" hidden="false" localSheetId="2" name="Yahoo_306" vbProcedure="false">'2'!$B$4:$H$54</definedName>
    <definedName function="false" hidden="false" localSheetId="2" name="Yahoo_307" vbProcedure="false">#REF!</definedName>
    <definedName function="false" hidden="false" localSheetId="2" name="Yahoo_308" vbProcedure="false">'2'!$B$4:$H$54</definedName>
    <definedName function="false" hidden="false" localSheetId="2" name="Yahoo_309" vbProcedure="false">#REF!</definedName>
    <definedName function="false" hidden="false" localSheetId="2" name="Yahoo_31" vbProcedure="false">#REF!</definedName>
    <definedName function="false" hidden="false" localSheetId="2" name="Yahoo_310" vbProcedure="false">'2'!$B$4:$H$54</definedName>
    <definedName function="false" hidden="false" localSheetId="2" name="Yahoo_311" vbProcedure="false">#REF!</definedName>
    <definedName function="false" hidden="false" localSheetId="2" name="Yahoo_312" vbProcedure="false">'2'!$B$4:$H$54</definedName>
    <definedName function="false" hidden="false" localSheetId="2" name="Yahoo_313" vbProcedure="false">#REF!</definedName>
    <definedName function="false" hidden="false" localSheetId="2" name="Yahoo_314" vbProcedure="false">'2'!$B$4:$H$54</definedName>
    <definedName function="false" hidden="false" localSheetId="2" name="Yahoo_315" vbProcedure="false">#REF!</definedName>
    <definedName function="false" hidden="false" localSheetId="2" name="Yahoo_316" vbProcedure="false">'2'!$B$4:$H$54</definedName>
    <definedName function="false" hidden="false" localSheetId="2" name="Yahoo_317" vbProcedure="false">#REF!</definedName>
    <definedName function="false" hidden="false" localSheetId="2" name="Yahoo_318" vbProcedure="false">'2'!$B$4:$H$54</definedName>
    <definedName function="false" hidden="false" localSheetId="2" name="Yahoo_319" vbProcedure="false">#REF!</definedName>
    <definedName function="false" hidden="false" localSheetId="2" name="Yahoo_32" vbProcedure="false">#REF!</definedName>
    <definedName function="false" hidden="false" localSheetId="2" name="Yahoo_320" vbProcedure="false">'2'!$B$4:$H$54</definedName>
    <definedName function="false" hidden="false" localSheetId="2" name="Yahoo_321" vbProcedure="false">#REF!</definedName>
    <definedName function="false" hidden="false" localSheetId="2" name="Yahoo_322" vbProcedure="false">'2'!$B$4:$H$54</definedName>
    <definedName function="false" hidden="false" localSheetId="2" name="Yahoo_323" vbProcedure="false">#REF!</definedName>
    <definedName function="false" hidden="false" localSheetId="2" name="Yahoo_324" vbProcedure="false">'2'!$B$4:$H$54</definedName>
    <definedName function="false" hidden="false" localSheetId="2" name="Yahoo_325" vbProcedure="false">#REF!</definedName>
    <definedName function="false" hidden="false" localSheetId="2" name="Yahoo_326" vbProcedure="false">'2'!$B$4:$H$54</definedName>
    <definedName function="false" hidden="false" localSheetId="2" name="Yahoo_327" vbProcedure="false">#REF!</definedName>
    <definedName function="false" hidden="false" localSheetId="2" name="Yahoo_328" vbProcedure="false">'2'!$B$4:$H$54</definedName>
    <definedName function="false" hidden="false" localSheetId="2" name="Yahoo_329" vbProcedure="false">#REF!</definedName>
    <definedName function="false" hidden="false" localSheetId="2" name="Yahoo_33" vbProcedure="false">#REF!</definedName>
    <definedName function="false" hidden="false" localSheetId="2" name="Yahoo_330" vbProcedure="false">'2'!$B$4:$H$54</definedName>
    <definedName function="false" hidden="false" localSheetId="2" name="Yahoo_331" vbProcedure="false">#REF!</definedName>
    <definedName function="false" hidden="false" localSheetId="2" name="Yahoo_332" vbProcedure="false">'2'!$B$4:$H$54</definedName>
    <definedName function="false" hidden="false" localSheetId="2" name="Yahoo_333" vbProcedure="false">#REF!</definedName>
    <definedName function="false" hidden="false" localSheetId="2" name="Yahoo_334" vbProcedure="false">'2'!$B$4:$H$54</definedName>
    <definedName function="false" hidden="false" localSheetId="2" name="Yahoo_335" vbProcedure="false">#REF!</definedName>
    <definedName function="false" hidden="false" localSheetId="2" name="Yahoo_336" vbProcedure="false">'2'!$B$4:$H$54</definedName>
    <definedName function="false" hidden="false" localSheetId="2" name="Yahoo_337" vbProcedure="false">#REF!</definedName>
    <definedName function="false" hidden="false" localSheetId="2" name="Yahoo_338" vbProcedure="false">'2'!$B$4:$H$54</definedName>
    <definedName function="false" hidden="false" localSheetId="2" name="Yahoo_339" vbProcedure="false">#REF!</definedName>
    <definedName function="false" hidden="false" localSheetId="2" name="Yahoo_34" vbProcedure="false">#REF!</definedName>
    <definedName function="false" hidden="false" localSheetId="2" name="Yahoo_340" vbProcedure="false">'2'!$B$4:$H$54</definedName>
    <definedName function="false" hidden="false" localSheetId="2" name="Yahoo_341" vbProcedure="false">#REF!</definedName>
    <definedName function="false" hidden="false" localSheetId="2" name="Yahoo_342" vbProcedure="false">'2'!$B$4:$H$54</definedName>
    <definedName function="false" hidden="false" localSheetId="2" name="Yahoo_343" vbProcedure="false">#REF!</definedName>
    <definedName function="false" hidden="false" localSheetId="2" name="Yahoo_344" vbProcedure="false">'2'!$B$4:$H$54</definedName>
    <definedName function="false" hidden="false" localSheetId="2" name="Yahoo_345" vbProcedure="false">#REF!</definedName>
    <definedName function="false" hidden="false" localSheetId="2" name="Yahoo_346" vbProcedure="false">'2'!$B$4:$H$54</definedName>
    <definedName function="false" hidden="false" localSheetId="2" name="Yahoo_347" vbProcedure="false">#REF!</definedName>
    <definedName function="false" hidden="false" localSheetId="2" name="Yahoo_348" vbProcedure="false">'2'!$B$4:$H$54</definedName>
    <definedName function="false" hidden="false" localSheetId="2" name="Yahoo_349" vbProcedure="false">'2'!$B$55:$H$61</definedName>
    <definedName function="false" hidden="false" localSheetId="2" name="Yahoo_35" vbProcedure="false">#REF!</definedName>
    <definedName function="false" hidden="false" localSheetId="2" name="Yahoo_350" vbProcedure="false">'2'!$B$4:$H$54</definedName>
    <definedName function="false" hidden="false" localSheetId="2" name="Yahoo_351" vbProcedure="false">'2'!$B$55:$H$62</definedName>
    <definedName function="false" hidden="false" localSheetId="2" name="Yahoo_352" vbProcedure="false">'2'!$B$4:$H$54</definedName>
    <definedName function="false" hidden="false" localSheetId="2" name="Yahoo_353" vbProcedure="false">'2'!$B$55:$H$63</definedName>
    <definedName function="false" hidden="false" localSheetId="2" name="Yahoo_354" vbProcedure="false">'2'!$B$4:$H$54</definedName>
    <definedName function="false" hidden="false" localSheetId="2" name="Yahoo_355" vbProcedure="false">'2'!$B$55:$H$64</definedName>
    <definedName function="false" hidden="false" localSheetId="2" name="Yahoo_356" vbProcedure="false">'2'!$B$4:$H$54</definedName>
    <definedName function="false" hidden="false" localSheetId="2" name="Yahoo_357" vbProcedure="false">'2'!$B$55:$H$65</definedName>
    <definedName function="false" hidden="false" localSheetId="2" name="Yahoo_358" vbProcedure="false">'2'!$B$4:$H$54</definedName>
    <definedName function="false" hidden="false" localSheetId="2" name="Yahoo_359" vbProcedure="false">'2'!$B$55:$H$66</definedName>
    <definedName function="false" hidden="false" localSheetId="2" name="Yahoo_36" vbProcedure="false">#REF!</definedName>
    <definedName function="false" hidden="false" localSheetId="2" name="Yahoo_360" vbProcedure="false">'2'!$B$4:$H$54</definedName>
    <definedName function="false" hidden="false" localSheetId="2" name="Yahoo_361" vbProcedure="false">'2'!$B$55:$H$67</definedName>
    <definedName function="false" hidden="false" localSheetId="2" name="Yahoo_362" vbProcedure="false">'2'!$B$4:$H$54</definedName>
    <definedName function="false" hidden="false" localSheetId="2" name="Yahoo_363" vbProcedure="false">'2'!$B$55:$H$68</definedName>
    <definedName function="false" hidden="false" localSheetId="2" name="Yahoo_364" vbProcedure="false">'2'!$B$4:$H$54</definedName>
    <definedName function="false" hidden="false" localSheetId="2" name="Yahoo_365" vbProcedure="false">'2'!$B$55:$H$68</definedName>
    <definedName function="false" hidden="false" localSheetId="2" name="Yahoo_366" vbProcedure="false">'2'!$B$4:$H$54</definedName>
    <definedName function="false" hidden="false" localSheetId="2" name="Yahoo_367" vbProcedure="false">'2'!$B$55:$H$69</definedName>
    <definedName function="false" hidden="false" localSheetId="2" name="Yahoo_368" vbProcedure="false">'2'!$B$4:$H$54</definedName>
    <definedName function="false" hidden="false" localSheetId="2" name="Yahoo_369" vbProcedure="false">'2'!$B$55:$H$70</definedName>
    <definedName function="false" hidden="false" localSheetId="2" name="Yahoo_37" vbProcedure="false">#REF!</definedName>
    <definedName function="false" hidden="false" localSheetId="2" name="Yahoo_370" vbProcedure="false">'2'!$B$4:$H$54</definedName>
    <definedName function="false" hidden="false" localSheetId="2" name="Yahoo_371" vbProcedure="false">'2'!$B$55:$H$69</definedName>
    <definedName function="false" hidden="false" localSheetId="2" name="Yahoo_372" vbProcedure="false">'2'!$B$4:$H$54</definedName>
    <definedName function="false" hidden="false" localSheetId="2" name="Yahoo_373" vbProcedure="false">'2'!$B$55:$H$72</definedName>
    <definedName function="false" hidden="false" localSheetId="2" name="Yahoo_38" vbProcedure="false">#REF!</definedName>
    <definedName function="false" hidden="false" localSheetId="2" name="Yahoo_39" vbProcedure="false">#REF!</definedName>
    <definedName function="false" hidden="false" localSheetId="2" name="Yahoo_4" vbProcedure="false">#REF!</definedName>
    <definedName function="false" hidden="false" localSheetId="2" name="Yahoo_40" vbProcedure="false">#REF!</definedName>
    <definedName function="false" hidden="false" localSheetId="2" name="Yahoo_41" vbProcedure="false">#REF!</definedName>
    <definedName function="false" hidden="false" localSheetId="2" name="Yahoo_42" vbProcedure="false">'2'!$B$4:$H$54</definedName>
    <definedName function="false" hidden="false" localSheetId="2" name="Yahoo_43" vbProcedure="false">#REF!</definedName>
    <definedName function="false" hidden="false" localSheetId="2" name="Yahoo_44" vbProcedure="false">#REF!</definedName>
    <definedName function="false" hidden="false" localSheetId="2" name="Yahoo_45" vbProcedure="false">#REF!</definedName>
    <definedName function="false" hidden="false" localSheetId="2" name="Yahoo_46" vbProcedure="false">#REF!</definedName>
    <definedName function="false" hidden="false" localSheetId="2" name="Yahoo_47" vbProcedure="false">#REF!</definedName>
    <definedName function="false" hidden="false" localSheetId="2" name="Yahoo_48" vbProcedure="false">#REF!</definedName>
    <definedName function="false" hidden="false" localSheetId="2" name="Yahoo_49" vbProcedure="false">#REF!</definedName>
    <definedName function="false" hidden="false" localSheetId="2" name="Yahoo_5" vbProcedure="false">#REF!</definedName>
    <definedName function="false" hidden="false" localSheetId="2" name="Yahoo_50" vbProcedure="false">#REF!</definedName>
    <definedName function="false" hidden="false" localSheetId="2" name="Yahoo_51" vbProcedure="false">#REF!</definedName>
    <definedName function="false" hidden="false" localSheetId="2" name="Yahoo_52" vbProcedure="false">#REF!</definedName>
    <definedName function="false" hidden="false" localSheetId="2" name="Yahoo_53" vbProcedure="false">#REF!</definedName>
    <definedName function="false" hidden="false" localSheetId="2" name="Yahoo_54" vbProcedure="false">#REF!</definedName>
    <definedName function="false" hidden="false" localSheetId="2" name="Yahoo_55" vbProcedure="false">#REF!</definedName>
    <definedName function="false" hidden="false" localSheetId="2" name="Yahoo_56" vbProcedure="false">'2'!$B$4:$H$54</definedName>
    <definedName function="false" hidden="false" localSheetId="2" name="Yahoo_57" vbProcedure="false">#REF!</definedName>
    <definedName function="false" hidden="false" localSheetId="2" name="Yahoo_58" vbProcedure="false">#REF!</definedName>
    <definedName function="false" hidden="false" localSheetId="2" name="Yahoo_59" vbProcedure="false">#REF!</definedName>
    <definedName function="false" hidden="false" localSheetId="2" name="Yahoo_6" vbProcedure="false">#REF!</definedName>
    <definedName function="false" hidden="false" localSheetId="2" name="Yahoo_60" vbProcedure="false">#REF!</definedName>
    <definedName function="false" hidden="false" localSheetId="2" name="Yahoo_61" vbProcedure="false">#REF!</definedName>
    <definedName function="false" hidden="false" localSheetId="2" name="Yahoo_62" vbProcedure="false">#REF!</definedName>
    <definedName function="false" hidden="false" localSheetId="2" name="Yahoo_63" vbProcedure="false">#REF!</definedName>
    <definedName function="false" hidden="false" localSheetId="2" name="Yahoo_64" vbProcedure="false">#REF!</definedName>
    <definedName function="false" hidden="false" localSheetId="2" name="Yahoo_65" vbProcedure="false">#REF!</definedName>
    <definedName function="false" hidden="false" localSheetId="2" name="Yahoo_66" vbProcedure="false">#REF!</definedName>
    <definedName function="false" hidden="false" localSheetId="2" name="Yahoo_67" vbProcedure="false">#REF!</definedName>
    <definedName function="false" hidden="false" localSheetId="2" name="Yahoo_68" vbProcedure="false">#REF!</definedName>
    <definedName function="false" hidden="false" localSheetId="2" name="Yahoo_69" vbProcedure="false">#REF!</definedName>
    <definedName function="false" hidden="false" localSheetId="2" name="Yahoo_7" vbProcedure="false">#REF!</definedName>
    <definedName function="false" hidden="false" localSheetId="2" name="Yahoo_70" vbProcedure="false">'2'!$B$4:$H$54</definedName>
    <definedName function="false" hidden="false" localSheetId="2" name="Yahoo_71" vbProcedure="false">#REF!</definedName>
    <definedName function="false" hidden="false" localSheetId="2" name="Yahoo_72" vbProcedure="false">#REF!</definedName>
    <definedName function="false" hidden="false" localSheetId="2" name="Yahoo_73" vbProcedure="false">#REF!</definedName>
    <definedName function="false" hidden="false" localSheetId="2" name="Yahoo_74" vbProcedure="false">#REF!</definedName>
    <definedName function="false" hidden="false" localSheetId="2" name="Yahoo_75" vbProcedure="false">#REF!</definedName>
    <definedName function="false" hidden="false" localSheetId="2" name="Yahoo_76" vbProcedure="false">#REF!</definedName>
    <definedName function="false" hidden="false" localSheetId="2" name="Yahoo_77" vbProcedure="false">#REF!</definedName>
    <definedName function="false" hidden="false" localSheetId="2" name="Yahoo_78" vbProcedure="false">#REF!</definedName>
    <definedName function="false" hidden="false" localSheetId="2" name="Yahoo_79" vbProcedure="false">#REF!</definedName>
    <definedName function="false" hidden="false" localSheetId="2" name="Yahoo_8" vbProcedure="false">#REF!</definedName>
    <definedName function="false" hidden="false" localSheetId="2" name="Yahoo_80" vbProcedure="false">#REF!</definedName>
    <definedName function="false" hidden="false" localSheetId="2" name="Yahoo_81" vbProcedure="false">#REF!</definedName>
    <definedName function="false" hidden="false" localSheetId="2" name="Yahoo_82" vbProcedure="false">#REF!</definedName>
    <definedName function="false" hidden="false" localSheetId="2" name="Yahoo_83" vbProcedure="false">#REF!</definedName>
    <definedName function="false" hidden="false" localSheetId="2" name="Yahoo_84" vbProcedure="false">'2'!$B$4:$H$54</definedName>
    <definedName function="false" hidden="false" localSheetId="2" name="Yahoo_85" vbProcedure="false">#REF!</definedName>
    <definedName function="false" hidden="false" localSheetId="2" name="Yahoo_86" vbProcedure="false">#REF!</definedName>
    <definedName function="false" hidden="false" localSheetId="2" name="Yahoo_87" vbProcedure="false">#REF!</definedName>
    <definedName function="false" hidden="false" localSheetId="2" name="Yahoo_88" vbProcedure="false">#REF!</definedName>
    <definedName function="false" hidden="false" localSheetId="2" name="Yahoo_89" vbProcedure="false">#REF!</definedName>
    <definedName function="false" hidden="false" localSheetId="2" name="Yahoo_9" vbProcedure="false">#REF!</definedName>
    <definedName function="false" hidden="false" localSheetId="2" name="Yahoo_90" vbProcedure="false">#REF!</definedName>
    <definedName function="false" hidden="false" localSheetId="2" name="Yahoo_91" vbProcedure="false">#REF!</definedName>
    <definedName function="false" hidden="false" localSheetId="2" name="Yahoo_92" vbProcedure="false">#REF!</definedName>
    <definedName function="false" hidden="false" localSheetId="2" name="Yahoo_93" vbProcedure="false">#REF!</definedName>
    <definedName function="false" hidden="false" localSheetId="2" name="Yahoo_94" vbProcedure="false">#REF!</definedName>
    <definedName function="false" hidden="false" localSheetId="2" name="Yahoo_95" vbProcedure="false">#REF!</definedName>
    <definedName function="false" hidden="false" localSheetId="2" name="Yahoo_96" vbProcedure="false">#REF!</definedName>
    <definedName function="false" hidden="false" localSheetId="2" name="Yahoo_97" vbProcedure="false">#REF!</definedName>
    <definedName function="false" hidden="false" localSheetId="2" name="Yahoo_98" vbProcedure="false">'2'!$B$4:$H$54</definedName>
    <definedName function="false" hidden="false" localSheetId="2" name="Yahoo_99" vbProcedure="false">#REF!</definedName>
    <definedName function="false" hidden="false" localSheetId="3" name="Yahoo" vbProcedure="false">'1'!$B$4:$H$54</definedName>
    <definedName function="false" hidden="false" localSheetId="3" name="Yahoo_1" vbProcedure="false">#REF!</definedName>
    <definedName function="false" hidden="false" localSheetId="3" name="Yahoo_10" vbProcedure="false">#REF!</definedName>
    <definedName function="false" hidden="false" localSheetId="3" name="Yahoo_100" vbProcedure="false">#REF!</definedName>
    <definedName function="false" hidden="false" localSheetId="3" name="Yahoo_101" vbProcedure="false">#REF!</definedName>
    <definedName function="false" hidden="false" localSheetId="3" name="Yahoo_102" vbProcedure="false">#REF!</definedName>
    <definedName function="false" hidden="false" localSheetId="3" name="Yahoo_103" vbProcedure="false">#REF!</definedName>
    <definedName function="false" hidden="false" localSheetId="3" name="Yahoo_104" vbProcedure="false">#REF!</definedName>
    <definedName function="false" hidden="false" localSheetId="3" name="Yahoo_105" vbProcedure="false">#REF!</definedName>
    <definedName function="false" hidden="false" localSheetId="3" name="Yahoo_106" vbProcedure="false">#REF!</definedName>
    <definedName function="false" hidden="false" localSheetId="3" name="Yahoo_107" vbProcedure="false">#REF!</definedName>
    <definedName function="false" hidden="false" localSheetId="3" name="Yahoo_108" vbProcedure="false">#REF!</definedName>
    <definedName function="false" hidden="false" localSheetId="3" name="Yahoo_109" vbProcedure="false">#REF!</definedName>
    <definedName function="false" hidden="false" localSheetId="3" name="Yahoo_11" vbProcedure="false">#REF!</definedName>
    <definedName function="false" hidden="false" localSheetId="3" name="Yahoo_110" vbProcedure="false">#REF!</definedName>
    <definedName function="false" hidden="false" localSheetId="3" name="Yahoo_111" vbProcedure="false">#REF!</definedName>
    <definedName function="false" hidden="false" localSheetId="3" name="Yahoo_112" vbProcedure="false">'1'!$B$4:$H$54</definedName>
    <definedName function="false" hidden="false" localSheetId="3" name="Yahoo_113" vbProcedure="false">#REF!</definedName>
    <definedName function="false" hidden="false" localSheetId="3" name="Yahoo_114" vbProcedure="false">#REF!</definedName>
    <definedName function="false" hidden="false" localSheetId="3" name="Yahoo_115" vbProcedure="false">#REF!</definedName>
    <definedName function="false" hidden="false" localSheetId="3" name="Yahoo_116" vbProcedure="false">#REF!</definedName>
    <definedName function="false" hidden="false" localSheetId="3" name="Yahoo_117" vbProcedure="false">#REF!</definedName>
    <definedName function="false" hidden="false" localSheetId="3" name="Yahoo_118" vbProcedure="false">#REF!</definedName>
    <definedName function="false" hidden="false" localSheetId="3" name="Yahoo_119" vbProcedure="false">#REF!</definedName>
    <definedName function="false" hidden="false" localSheetId="3" name="Yahoo_12" vbProcedure="false">#REF!</definedName>
    <definedName function="false" hidden="false" localSheetId="3" name="Yahoo_120" vbProcedure="false">#REF!</definedName>
    <definedName function="false" hidden="false" localSheetId="3" name="Yahoo_121" vbProcedure="false">#REF!</definedName>
    <definedName function="false" hidden="false" localSheetId="3" name="Yahoo_122" vbProcedure="false">#REF!</definedName>
    <definedName function="false" hidden="false" localSheetId="3" name="Yahoo_123" vbProcedure="false">#REF!</definedName>
    <definedName function="false" hidden="false" localSheetId="3" name="Yahoo_124" vbProcedure="false">#REF!</definedName>
    <definedName function="false" hidden="false" localSheetId="3" name="Yahoo_125" vbProcedure="false">#REF!</definedName>
    <definedName function="false" hidden="false" localSheetId="3" name="Yahoo_126" vbProcedure="false">'1'!$B$4:$H$54</definedName>
    <definedName function="false" hidden="false" localSheetId="3" name="Yahoo_127" vbProcedure="false">#REF!</definedName>
    <definedName function="false" hidden="false" localSheetId="3" name="Yahoo_128" vbProcedure="false">#REF!</definedName>
    <definedName function="false" hidden="false" localSheetId="3" name="Yahoo_129" vbProcedure="false">#REF!</definedName>
    <definedName function="false" hidden="false" localSheetId="3" name="Yahoo_13" vbProcedure="false">#REF!</definedName>
    <definedName function="false" hidden="false" localSheetId="3" name="Yahoo_130" vbProcedure="false">#REF!</definedName>
    <definedName function="false" hidden="false" localSheetId="3" name="Yahoo_131" vbProcedure="false">#REF!</definedName>
    <definedName function="false" hidden="false" localSheetId="3" name="Yahoo_132" vbProcedure="false">#REF!</definedName>
    <definedName function="false" hidden="false" localSheetId="3" name="Yahoo_133" vbProcedure="false">#REF!</definedName>
    <definedName function="false" hidden="false" localSheetId="3" name="Yahoo_134" vbProcedure="false">#REF!</definedName>
    <definedName function="false" hidden="false" localSheetId="3" name="Yahoo_135" vbProcedure="false">#REF!</definedName>
    <definedName function="false" hidden="false" localSheetId="3" name="Yahoo_136" vbProcedure="false">#REF!</definedName>
    <definedName function="false" hidden="false" localSheetId="3" name="Yahoo_137" vbProcedure="false">#REF!</definedName>
    <definedName function="false" hidden="false" localSheetId="3" name="Yahoo_138" vbProcedure="false">#REF!</definedName>
    <definedName function="false" hidden="false" localSheetId="3" name="Yahoo_139" vbProcedure="false">#REF!</definedName>
    <definedName function="false" hidden="false" localSheetId="3" name="Yahoo_14" vbProcedure="false">'1'!$B$4:$H$54</definedName>
    <definedName function="false" hidden="false" localSheetId="3" name="Yahoo_140" vbProcedure="false">#REF!</definedName>
    <definedName function="false" hidden="false" localSheetId="3" name="Yahoo_141" vbProcedure="false">#REF!</definedName>
    <definedName function="false" hidden="false" localSheetId="3" name="Yahoo_142" vbProcedure="false">#REF!</definedName>
    <definedName function="false" hidden="false" localSheetId="3" name="Yahoo_143" vbProcedure="false">#REF!</definedName>
    <definedName function="false" hidden="false" localSheetId="3" name="Yahoo_144" vbProcedure="false">#REF!</definedName>
    <definedName function="false" hidden="false" localSheetId="3" name="Yahoo_145" vbProcedure="false">#REF!</definedName>
    <definedName function="false" hidden="false" localSheetId="3" name="Yahoo_146" vbProcedure="false">#REF!</definedName>
    <definedName function="false" hidden="false" localSheetId="3" name="Yahoo_147" vbProcedure="false">#REF!</definedName>
    <definedName function="false" hidden="false" localSheetId="3" name="Yahoo_148" vbProcedure="false">#REF!</definedName>
    <definedName function="false" hidden="false" localSheetId="3" name="Yahoo_149" vbProcedure="false">#REF!</definedName>
    <definedName function="false" hidden="false" localSheetId="3" name="Yahoo_15" vbProcedure="false">#REF!</definedName>
    <definedName function="false" hidden="false" localSheetId="3" name="Yahoo_150" vbProcedure="false">#REF!</definedName>
    <definedName function="false" hidden="false" localSheetId="3" name="Yahoo_151" vbProcedure="false">#REF!</definedName>
    <definedName function="false" hidden="false" localSheetId="3" name="Yahoo_152" vbProcedure="false">#REF!</definedName>
    <definedName function="false" hidden="false" localSheetId="3" name="Yahoo_153" vbProcedure="false">'1'!$B$4:$H$54</definedName>
    <definedName function="false" hidden="false" localSheetId="3" name="Yahoo_154" vbProcedure="false">'1'!$B$4:$H$54</definedName>
    <definedName function="false" hidden="false" localSheetId="3" name="Yahoo_155" vbProcedure="false">#REF!</definedName>
    <definedName function="false" hidden="false" localSheetId="3" name="Yahoo_156" vbProcedure="false">#REF!</definedName>
    <definedName function="false" hidden="false" localSheetId="3" name="Yahoo_157" vbProcedure="false">#REF!</definedName>
    <definedName function="false" hidden="false" localSheetId="3" name="Yahoo_158" vbProcedure="false">#REF!</definedName>
    <definedName function="false" hidden="false" localSheetId="3" name="Yahoo_159" vbProcedure="false">#REF!</definedName>
    <definedName function="false" hidden="false" localSheetId="3" name="Yahoo_16" vbProcedure="false">#REF!</definedName>
    <definedName function="false" hidden="false" localSheetId="3" name="Yahoo_160" vbProcedure="false">#REF!</definedName>
    <definedName function="false" hidden="false" localSheetId="3" name="Yahoo_161" vbProcedure="false">#REF!</definedName>
    <definedName function="false" hidden="false" localSheetId="3" name="Yahoo_162" vbProcedure="false">#REF!</definedName>
    <definedName function="false" hidden="false" localSheetId="3" name="Yahoo_163" vbProcedure="false">#REF!</definedName>
    <definedName function="false" hidden="false" localSheetId="3" name="Yahoo_164" vbProcedure="false">#REF!</definedName>
    <definedName function="false" hidden="false" localSheetId="3" name="Yahoo_165" vbProcedure="false">#REF!</definedName>
    <definedName function="false" hidden="false" localSheetId="3" name="Yahoo_166" vbProcedure="false">#REF!</definedName>
    <definedName function="false" hidden="false" localSheetId="3" name="Yahoo_167" vbProcedure="false">#REF!</definedName>
    <definedName function="false" hidden="false" localSheetId="3" name="Yahoo_168" vbProcedure="false">'1'!$B$4:$H$54</definedName>
    <definedName function="false" hidden="false" localSheetId="3" name="Yahoo_169" vbProcedure="false">#REF!</definedName>
    <definedName function="false" hidden="false" localSheetId="3" name="Yahoo_17" vbProcedure="false">#REF!</definedName>
    <definedName function="false" hidden="false" localSheetId="3" name="Yahoo_170" vbProcedure="false">#REF!</definedName>
    <definedName function="false" hidden="false" localSheetId="3" name="Yahoo_171" vbProcedure="false">#REF!</definedName>
    <definedName function="false" hidden="false" localSheetId="3" name="Yahoo_172" vbProcedure="false">#REF!</definedName>
    <definedName function="false" hidden="false" localSheetId="3" name="Yahoo_173" vbProcedure="false">#REF!</definedName>
    <definedName function="false" hidden="false" localSheetId="3" name="Yahoo_174" vbProcedure="false">#REF!</definedName>
    <definedName function="false" hidden="false" localSheetId="3" name="Yahoo_175" vbProcedure="false">#REF!</definedName>
    <definedName function="false" hidden="false" localSheetId="3" name="Yahoo_176" vbProcedure="false">#REF!</definedName>
    <definedName function="false" hidden="false" localSheetId="3" name="Yahoo_177" vbProcedure="false">#REF!</definedName>
    <definedName function="false" hidden="false" localSheetId="3" name="Yahoo_178" vbProcedure="false">#REF!</definedName>
    <definedName function="false" hidden="false" localSheetId="3" name="Yahoo_179" vbProcedure="false">#REF!</definedName>
    <definedName function="false" hidden="false" localSheetId="3" name="Yahoo_18" vbProcedure="false">#REF!</definedName>
    <definedName function="false" hidden="false" localSheetId="3" name="Yahoo_180" vbProcedure="false">#REF!</definedName>
    <definedName function="false" hidden="false" localSheetId="3" name="Yahoo_181" vbProcedure="false">#REF!</definedName>
    <definedName function="false" hidden="false" localSheetId="3" name="Yahoo_182" vbProcedure="false">'1'!$B$4:$B$5</definedName>
    <definedName function="false" hidden="false" localSheetId="3" name="Yahoo_183" vbProcedure="false">'1'!$B$4:$B$5</definedName>
    <definedName function="false" hidden="false" localSheetId="3" name="Yahoo_184" vbProcedure="false">'1'!$B$4:$H$54</definedName>
    <definedName function="false" hidden="false" localSheetId="3" name="Yahoo_185" vbProcedure="false">#REF!</definedName>
    <definedName function="false" hidden="false" localSheetId="3" name="Yahoo_186" vbProcedure="false">'1'!$B$4:$H$54</definedName>
    <definedName function="false" hidden="false" localSheetId="3" name="Yahoo_187" vbProcedure="false">#REF!</definedName>
    <definedName function="false" hidden="false" localSheetId="3" name="Yahoo_188" vbProcedure="false">'1'!$B$4:$H$54</definedName>
    <definedName function="false" hidden="false" localSheetId="3" name="Yahoo_189" vbProcedure="false">#REF!</definedName>
    <definedName function="false" hidden="false" localSheetId="3" name="Yahoo_19" vbProcedure="false">#REF!</definedName>
    <definedName function="false" hidden="false" localSheetId="3" name="Yahoo_190" vbProcedure="false">'1'!$B$4:$H$54</definedName>
    <definedName function="false" hidden="false" localSheetId="3" name="Yahoo_191" vbProcedure="false">#REF!</definedName>
    <definedName function="false" hidden="false" localSheetId="3" name="Yahoo_192" vbProcedure="false">'1'!$B$4:$H$54</definedName>
    <definedName function="false" hidden="false" localSheetId="3" name="Yahoo_193" vbProcedure="false">#REF!</definedName>
    <definedName function="false" hidden="false" localSheetId="3" name="Yahoo_194" vbProcedure="false">'1'!$B$4:$H$54</definedName>
    <definedName function="false" hidden="false" localSheetId="3" name="Yahoo_195" vbProcedure="false">#REF!</definedName>
    <definedName function="false" hidden="false" localSheetId="3" name="Yahoo_196" vbProcedure="false">'1'!$B$4:$H$54</definedName>
    <definedName function="false" hidden="false" localSheetId="3" name="Yahoo_197" vbProcedure="false">#REF!</definedName>
    <definedName function="false" hidden="false" localSheetId="3" name="Yahoo_198" vbProcedure="false">'1'!$B$4:$H$54</definedName>
    <definedName function="false" hidden="false" localSheetId="3" name="Yahoo_199" vbProcedure="false">#REF!</definedName>
    <definedName function="false" hidden="false" localSheetId="3" name="Yahoo_2" vbProcedure="false">#REF!</definedName>
    <definedName function="false" hidden="false" localSheetId="3" name="Yahoo_20" vbProcedure="false">#REF!</definedName>
    <definedName function="false" hidden="false" localSheetId="3" name="Yahoo_200" vbProcedure="false">'1'!$B$4:$H$54</definedName>
    <definedName function="false" hidden="false" localSheetId="3" name="Yahoo_201" vbProcedure="false">#REF!</definedName>
    <definedName function="false" hidden="false" localSheetId="3" name="Yahoo_202" vbProcedure="false">'1'!$B$4:$H$54</definedName>
    <definedName function="false" hidden="false" localSheetId="3" name="Yahoo_203" vbProcedure="false">#REF!</definedName>
    <definedName function="false" hidden="false" localSheetId="3" name="Yahoo_204" vbProcedure="false">'1'!$B$4:$H$54</definedName>
    <definedName function="false" hidden="false" localSheetId="3" name="Yahoo_205" vbProcedure="false">#REF!</definedName>
    <definedName function="false" hidden="false" localSheetId="3" name="Yahoo_206" vbProcedure="false">'1'!$B$4:$H$54</definedName>
    <definedName function="false" hidden="false" localSheetId="3" name="Yahoo_207" vbProcedure="false">#REF!</definedName>
    <definedName function="false" hidden="false" localSheetId="3" name="Yahoo_208" vbProcedure="false">'1'!$B$4:$H$54</definedName>
    <definedName function="false" hidden="false" localSheetId="3" name="Yahoo_209" vbProcedure="false">#REF!</definedName>
    <definedName function="false" hidden="false" localSheetId="3" name="Yahoo_21" vbProcedure="false">#REF!</definedName>
    <definedName function="false" hidden="false" localSheetId="3" name="Yahoo_210" vbProcedure="false">'1'!$B$4:$H$54</definedName>
    <definedName function="false" hidden="false" localSheetId="3" name="Yahoo_211" vbProcedure="false">#REF!</definedName>
    <definedName function="false" hidden="false" localSheetId="3" name="Yahoo_212" vbProcedure="false">'1'!$B$4:$H$54</definedName>
    <definedName function="false" hidden="false" localSheetId="3" name="Yahoo_213" vbProcedure="false">#REF!</definedName>
    <definedName function="false" hidden="false" localSheetId="3" name="Yahoo_214" vbProcedure="false">'1'!$B$4:$H$54</definedName>
    <definedName function="false" hidden="false" localSheetId="3" name="Yahoo_215" vbProcedure="false">#REF!</definedName>
    <definedName function="false" hidden="false" localSheetId="3" name="Yahoo_216" vbProcedure="false">'1'!$B$4:$H$54</definedName>
    <definedName function="false" hidden="false" localSheetId="3" name="Yahoo_217" vbProcedure="false">#REF!</definedName>
    <definedName function="false" hidden="false" localSheetId="3" name="Yahoo_218" vbProcedure="false">'1'!$B$4:$H$54</definedName>
    <definedName function="false" hidden="false" localSheetId="3" name="Yahoo_219" vbProcedure="false">#REF!</definedName>
    <definedName function="false" hidden="false" localSheetId="3" name="Yahoo_22" vbProcedure="false">#REF!</definedName>
    <definedName function="false" hidden="false" localSheetId="3" name="Yahoo_220" vbProcedure="false">'1'!$B$4:$H$54</definedName>
    <definedName function="false" hidden="false" localSheetId="3" name="Yahoo_221" vbProcedure="false">#REF!</definedName>
    <definedName function="false" hidden="false" localSheetId="3" name="Yahoo_222" vbProcedure="false">'1'!$B$4:$H$54</definedName>
    <definedName function="false" hidden="false" localSheetId="3" name="Yahoo_223" vbProcedure="false">#REF!</definedName>
    <definedName function="false" hidden="false" localSheetId="3" name="Yahoo_224" vbProcedure="false">'1'!$B$4:$H$54</definedName>
    <definedName function="false" hidden="false" localSheetId="3" name="Yahoo_225" vbProcedure="false">#REF!</definedName>
    <definedName function="false" hidden="false" localSheetId="3" name="Yahoo_226" vbProcedure="false">'1'!$B$4:$H$54</definedName>
    <definedName function="false" hidden="false" localSheetId="3" name="Yahoo_227" vbProcedure="false">#REF!</definedName>
    <definedName function="false" hidden="false" localSheetId="3" name="Yahoo_228" vbProcedure="false">'1'!$B$4:$H$54</definedName>
    <definedName function="false" hidden="false" localSheetId="3" name="Yahoo_229" vbProcedure="false">#REF!</definedName>
    <definedName function="false" hidden="false" localSheetId="3" name="Yahoo_23" vbProcedure="false">#REF!</definedName>
    <definedName function="false" hidden="false" localSheetId="3" name="Yahoo_230" vbProcedure="false">'1'!$B$4:$H$54</definedName>
    <definedName function="false" hidden="false" localSheetId="3" name="Yahoo_231" vbProcedure="false">#REF!</definedName>
    <definedName function="false" hidden="false" localSheetId="3" name="Yahoo_232" vbProcedure="false">'1'!$B$4:$H$54</definedName>
    <definedName function="false" hidden="false" localSheetId="3" name="Yahoo_233" vbProcedure="false">#REF!</definedName>
    <definedName function="false" hidden="false" localSheetId="3" name="Yahoo_234" vbProcedure="false">'1'!$B$4:$H$54</definedName>
    <definedName function="false" hidden="false" localSheetId="3" name="Yahoo_235" vbProcedure="false">#REF!</definedName>
    <definedName function="false" hidden="false" localSheetId="3" name="Yahoo_236" vbProcedure="false">'1'!$B$4:$H$54</definedName>
    <definedName function="false" hidden="false" localSheetId="3" name="Yahoo_237" vbProcedure="false">#REF!</definedName>
    <definedName function="false" hidden="false" localSheetId="3" name="Yahoo_238" vbProcedure="false">'1'!$B$4:$H$54</definedName>
    <definedName function="false" hidden="false" localSheetId="3" name="Yahoo_239" vbProcedure="false">#REF!</definedName>
    <definedName function="false" hidden="false" localSheetId="3" name="Yahoo_24" vbProcedure="false">#REF!</definedName>
    <definedName function="false" hidden="false" localSheetId="3" name="Yahoo_240" vbProcedure="false">'1'!$B$4:$H$54</definedName>
    <definedName function="false" hidden="false" localSheetId="3" name="Yahoo_241" vbProcedure="false">#REF!</definedName>
    <definedName function="false" hidden="false" localSheetId="3" name="Yahoo_242" vbProcedure="false">'1'!$B$4:$H$54</definedName>
    <definedName function="false" hidden="false" localSheetId="3" name="Yahoo_243" vbProcedure="false">#REF!</definedName>
    <definedName function="false" hidden="false" localSheetId="3" name="Yahoo_244" vbProcedure="false">'1'!$B$4:$H$54</definedName>
    <definedName function="false" hidden="false" localSheetId="3" name="Yahoo_245" vbProcedure="false">#REF!</definedName>
    <definedName function="false" hidden="false" localSheetId="3" name="Yahoo_246" vbProcedure="false">'1'!$B$4:$H$54</definedName>
    <definedName function="false" hidden="false" localSheetId="3" name="Yahoo_247" vbProcedure="false">#REF!</definedName>
    <definedName function="false" hidden="false" localSheetId="3" name="Yahoo_248" vbProcedure="false">'1'!$B$4:$H$54</definedName>
    <definedName function="false" hidden="false" localSheetId="3" name="Yahoo_249" vbProcedure="false">#REF!</definedName>
    <definedName function="false" hidden="false" localSheetId="3" name="Yahoo_25" vbProcedure="false">#REF!</definedName>
    <definedName function="false" hidden="false" localSheetId="3" name="Yahoo_250" vbProcedure="false">'1'!$B$4:$H$54</definedName>
    <definedName function="false" hidden="false" localSheetId="3" name="Yahoo_251" vbProcedure="false">#REF!</definedName>
    <definedName function="false" hidden="false" localSheetId="3" name="Yahoo_252" vbProcedure="false">'1'!$B$4:$H$54</definedName>
    <definedName function="false" hidden="false" localSheetId="3" name="Yahoo_253" vbProcedure="false">#REF!</definedName>
    <definedName function="false" hidden="false" localSheetId="3" name="Yahoo_254" vbProcedure="false">'1'!$B$4:$H$54</definedName>
    <definedName function="false" hidden="false" localSheetId="3" name="Yahoo_255" vbProcedure="false">#REF!</definedName>
    <definedName function="false" hidden="false" localSheetId="3" name="Yahoo_256" vbProcedure="false">'1'!$B$4:$H$54</definedName>
    <definedName function="false" hidden="false" localSheetId="3" name="Yahoo_257" vbProcedure="false">#REF!</definedName>
    <definedName function="false" hidden="false" localSheetId="3" name="Yahoo_258" vbProcedure="false">'1'!$B$4:$H$54</definedName>
    <definedName function="false" hidden="false" localSheetId="3" name="Yahoo_259" vbProcedure="false">#REF!</definedName>
    <definedName function="false" hidden="false" localSheetId="3" name="Yahoo_26" vbProcedure="false">#REF!</definedName>
    <definedName function="false" hidden="false" localSheetId="3" name="Yahoo_260" vbProcedure="false">'1'!$B$4:$H$54</definedName>
    <definedName function="false" hidden="false" localSheetId="3" name="Yahoo_261" vbProcedure="false">#REF!</definedName>
    <definedName function="false" hidden="false" localSheetId="3" name="Yahoo_262" vbProcedure="false">'1'!$B$4:$H$54</definedName>
    <definedName function="false" hidden="false" localSheetId="3" name="Yahoo_263" vbProcedure="false">#REF!</definedName>
    <definedName function="false" hidden="false" localSheetId="3" name="Yahoo_264" vbProcedure="false">'1'!$B$4:$H$54</definedName>
    <definedName function="false" hidden="false" localSheetId="3" name="Yahoo_265" vbProcedure="false">#REF!</definedName>
    <definedName function="false" hidden="false" localSheetId="3" name="Yahoo_266" vbProcedure="false">'1'!$B$4:$H$54</definedName>
    <definedName function="false" hidden="false" localSheetId="3" name="Yahoo_267" vbProcedure="false">#REF!</definedName>
    <definedName function="false" hidden="false" localSheetId="3" name="Yahoo_268" vbProcedure="false">'1'!$B$4:$H$54</definedName>
    <definedName function="false" hidden="false" localSheetId="3" name="Yahoo_269" vbProcedure="false">#REF!</definedName>
    <definedName function="false" hidden="false" localSheetId="3" name="Yahoo_27" vbProcedure="false">#REF!</definedName>
    <definedName function="false" hidden="false" localSheetId="3" name="Yahoo_270" vbProcedure="false">'1'!$B$4:$H$54</definedName>
    <definedName function="false" hidden="false" localSheetId="3" name="Yahoo_271" vbProcedure="false">#REF!</definedName>
    <definedName function="false" hidden="false" localSheetId="3" name="Yahoo_272" vbProcedure="false">'1'!$B$4:$H$54</definedName>
    <definedName function="false" hidden="false" localSheetId="3" name="Yahoo_273" vbProcedure="false">#REF!</definedName>
    <definedName function="false" hidden="false" localSheetId="3" name="Yahoo_274" vbProcedure="false">'1'!$B$4:$H$54</definedName>
    <definedName function="false" hidden="false" localSheetId="3" name="Yahoo_275" vbProcedure="false">#REF!</definedName>
    <definedName function="false" hidden="false" localSheetId="3" name="Yahoo_276" vbProcedure="false">'1'!$B$4:$H$54</definedName>
    <definedName function="false" hidden="false" localSheetId="3" name="Yahoo_277" vbProcedure="false">#REF!</definedName>
    <definedName function="false" hidden="false" localSheetId="3" name="Yahoo_278" vbProcedure="false">'1'!$B$4:$H$54</definedName>
    <definedName function="false" hidden="false" localSheetId="3" name="Yahoo_279" vbProcedure="false">#REF!</definedName>
    <definedName function="false" hidden="false" localSheetId="3" name="Yahoo_28" vbProcedure="false">'1'!$B$4:$H$54</definedName>
    <definedName function="false" hidden="false" localSheetId="3" name="Yahoo_280" vbProcedure="false">'1'!$B$4:$H$54</definedName>
    <definedName function="false" hidden="false" localSheetId="3" name="Yahoo_281" vbProcedure="false">#REF!</definedName>
    <definedName function="false" hidden="false" localSheetId="3" name="Yahoo_282" vbProcedure="false">'1'!$B$4:$H$54</definedName>
    <definedName function="false" hidden="false" localSheetId="3" name="Yahoo_283" vbProcedure="false">#REF!</definedName>
    <definedName function="false" hidden="false" localSheetId="3" name="Yahoo_284" vbProcedure="false">'1'!$B$4:$H$54</definedName>
    <definedName function="false" hidden="false" localSheetId="3" name="Yahoo_285" vbProcedure="false">#REF!</definedName>
    <definedName function="false" hidden="false" localSheetId="3" name="Yahoo_286" vbProcedure="false">'1'!$B$4:$H$54</definedName>
    <definedName function="false" hidden="false" localSheetId="3" name="Yahoo_287" vbProcedure="false">#REF!</definedName>
    <definedName function="false" hidden="false" localSheetId="3" name="Yahoo_288" vbProcedure="false">'1'!$B$4:$H$54</definedName>
    <definedName function="false" hidden="false" localSheetId="3" name="Yahoo_289" vbProcedure="false">#REF!</definedName>
    <definedName function="false" hidden="false" localSheetId="3" name="Yahoo_29" vbProcedure="false">#REF!</definedName>
    <definedName function="false" hidden="false" localSheetId="3" name="Yahoo_290" vbProcedure="false">'1'!$B$4:$H$54</definedName>
    <definedName function="false" hidden="false" localSheetId="3" name="Yahoo_291" vbProcedure="false">#REF!</definedName>
    <definedName function="false" hidden="false" localSheetId="3" name="Yahoo_292" vbProcedure="false">'1'!$B$4:$H$54</definedName>
    <definedName function="false" hidden="false" localSheetId="3" name="Yahoo_293" vbProcedure="false">#REF!</definedName>
    <definedName function="false" hidden="false" localSheetId="3" name="Yahoo_294" vbProcedure="false">'1'!$B$4:$H$54</definedName>
    <definedName function="false" hidden="false" localSheetId="3" name="Yahoo_295" vbProcedure="false">#REF!</definedName>
    <definedName function="false" hidden="false" localSheetId="3" name="Yahoo_296" vbProcedure="false">'1'!$B$4:$H$54</definedName>
    <definedName function="false" hidden="false" localSheetId="3" name="Yahoo_297" vbProcedure="false">#REF!</definedName>
    <definedName function="false" hidden="false" localSheetId="3" name="Yahoo_298" vbProcedure="false">'1'!$B$4:$H$54</definedName>
    <definedName function="false" hidden="false" localSheetId="3" name="Yahoo_299" vbProcedure="false">#REF!</definedName>
    <definedName function="false" hidden="false" localSheetId="3" name="Yahoo_3" vbProcedure="false">#REF!</definedName>
    <definedName function="false" hidden="false" localSheetId="3" name="Yahoo_30" vbProcedure="false">#REF!</definedName>
    <definedName function="false" hidden="false" localSheetId="3" name="Yahoo_300" vbProcedure="false">'1'!$B$4:$H$54</definedName>
    <definedName function="false" hidden="false" localSheetId="3" name="Yahoo_301" vbProcedure="false">#REF!</definedName>
    <definedName function="false" hidden="false" localSheetId="3" name="Yahoo_302" vbProcedure="false">'1'!$B$4:$H$54</definedName>
    <definedName function="false" hidden="false" localSheetId="3" name="Yahoo_303" vbProcedure="false">#REF!</definedName>
    <definedName function="false" hidden="false" localSheetId="3" name="Yahoo_304" vbProcedure="false">'1'!$B$4:$H$54</definedName>
    <definedName function="false" hidden="false" localSheetId="3" name="Yahoo_305" vbProcedure="false">#REF!</definedName>
    <definedName function="false" hidden="false" localSheetId="3" name="Yahoo_306" vbProcedure="false">'1'!$B$4:$H$54</definedName>
    <definedName function="false" hidden="false" localSheetId="3" name="Yahoo_307" vbProcedure="false">#REF!</definedName>
    <definedName function="false" hidden="false" localSheetId="3" name="Yahoo_308" vbProcedure="false">'1'!$B$4:$H$54</definedName>
    <definedName function="false" hidden="false" localSheetId="3" name="Yahoo_309" vbProcedure="false">#REF!</definedName>
    <definedName function="false" hidden="false" localSheetId="3" name="Yahoo_31" vbProcedure="false">#REF!</definedName>
    <definedName function="false" hidden="false" localSheetId="3" name="Yahoo_310" vbProcedure="false">'1'!$B$4:$H$54</definedName>
    <definedName function="false" hidden="false" localSheetId="3" name="Yahoo_311" vbProcedure="false">#REF!</definedName>
    <definedName function="false" hidden="false" localSheetId="3" name="Yahoo_312" vbProcedure="false">'1'!$B$4:$H$54</definedName>
    <definedName function="false" hidden="false" localSheetId="3" name="Yahoo_313" vbProcedure="false">#REF!</definedName>
    <definedName function="false" hidden="false" localSheetId="3" name="Yahoo_314" vbProcedure="false">'1'!$B$4:$H$54</definedName>
    <definedName function="false" hidden="false" localSheetId="3" name="Yahoo_315" vbProcedure="false">#REF!</definedName>
    <definedName function="false" hidden="false" localSheetId="3" name="Yahoo_316" vbProcedure="false">'1'!$B$4:$H$54</definedName>
    <definedName function="false" hidden="false" localSheetId="3" name="Yahoo_317" vbProcedure="false">#REF!</definedName>
    <definedName function="false" hidden="false" localSheetId="3" name="Yahoo_318" vbProcedure="false">'1'!$B$4:$H$54</definedName>
    <definedName function="false" hidden="false" localSheetId="3" name="Yahoo_319" vbProcedure="false">#REF!</definedName>
    <definedName function="false" hidden="false" localSheetId="3" name="Yahoo_32" vbProcedure="false">#REF!</definedName>
    <definedName function="false" hidden="false" localSheetId="3" name="Yahoo_320" vbProcedure="false">'1'!$B$4:$H$54</definedName>
    <definedName function="false" hidden="false" localSheetId="3" name="Yahoo_321" vbProcedure="false">#REF!</definedName>
    <definedName function="false" hidden="false" localSheetId="3" name="Yahoo_322" vbProcedure="false">'1'!$B$4:$H$54</definedName>
    <definedName function="false" hidden="false" localSheetId="3" name="Yahoo_323" vbProcedure="false">#REF!</definedName>
    <definedName function="false" hidden="false" localSheetId="3" name="Yahoo_324" vbProcedure="false">'1'!$B$4:$H$54</definedName>
    <definedName function="false" hidden="false" localSheetId="3" name="Yahoo_325" vbProcedure="false">#REF!</definedName>
    <definedName function="false" hidden="false" localSheetId="3" name="Yahoo_326" vbProcedure="false">'1'!$B$4:$H$54</definedName>
    <definedName function="false" hidden="false" localSheetId="3" name="Yahoo_327" vbProcedure="false">#REF!</definedName>
    <definedName function="false" hidden="false" localSheetId="3" name="Yahoo_328" vbProcedure="false">'1'!$B$4:$H$54</definedName>
    <definedName function="false" hidden="false" localSheetId="3" name="Yahoo_329" vbProcedure="false">#REF!</definedName>
    <definedName function="false" hidden="false" localSheetId="3" name="Yahoo_33" vbProcedure="false">#REF!</definedName>
    <definedName function="false" hidden="false" localSheetId="3" name="Yahoo_330" vbProcedure="false">'1'!$B$4:$H$54</definedName>
    <definedName function="false" hidden="false" localSheetId="3" name="Yahoo_331" vbProcedure="false">#REF!</definedName>
    <definedName function="false" hidden="false" localSheetId="3" name="Yahoo_332" vbProcedure="false">'1'!$B$4:$H$54</definedName>
    <definedName function="false" hidden="false" localSheetId="3" name="Yahoo_333" vbProcedure="false">#REF!</definedName>
    <definedName function="false" hidden="false" localSheetId="3" name="Yahoo_334" vbProcedure="false">'1'!$B$4:$H$54</definedName>
    <definedName function="false" hidden="false" localSheetId="3" name="Yahoo_335" vbProcedure="false">#REF!</definedName>
    <definedName function="false" hidden="false" localSheetId="3" name="Yahoo_336" vbProcedure="false">'1'!$B$4:$H$54</definedName>
    <definedName function="false" hidden="false" localSheetId="3" name="Yahoo_337" vbProcedure="false">#REF!</definedName>
    <definedName function="false" hidden="false" localSheetId="3" name="Yahoo_338" vbProcedure="false">'1'!$B$4:$H$54</definedName>
    <definedName function="false" hidden="false" localSheetId="3" name="Yahoo_339" vbProcedure="false">#REF!</definedName>
    <definedName function="false" hidden="false" localSheetId="3" name="Yahoo_34" vbProcedure="false">#REF!</definedName>
    <definedName function="false" hidden="false" localSheetId="3" name="Yahoo_340" vbProcedure="false">'1'!$B$4:$H$54</definedName>
    <definedName function="false" hidden="false" localSheetId="3" name="Yahoo_341" vbProcedure="false">#REF!</definedName>
    <definedName function="false" hidden="false" localSheetId="3" name="Yahoo_342" vbProcedure="false">'1'!$B$4:$H$54</definedName>
    <definedName function="false" hidden="false" localSheetId="3" name="Yahoo_343" vbProcedure="false">#REF!</definedName>
    <definedName function="false" hidden="false" localSheetId="3" name="Yahoo_344" vbProcedure="false">'1'!$B$4:$H$54</definedName>
    <definedName function="false" hidden="false" localSheetId="3" name="Yahoo_345" vbProcedure="false">#REF!</definedName>
    <definedName function="false" hidden="false" localSheetId="3" name="Yahoo_346" vbProcedure="false">'1'!$B$4:$H$54</definedName>
    <definedName function="false" hidden="false" localSheetId="3" name="Yahoo_347" vbProcedure="false">#REF!</definedName>
    <definedName function="false" hidden="false" localSheetId="3" name="Yahoo_348" vbProcedure="false">'1'!$B$4:$H$54</definedName>
    <definedName function="false" hidden="false" localSheetId="3" name="Yahoo_349" vbProcedure="false">#REF!</definedName>
    <definedName function="false" hidden="false" localSheetId="3" name="Yahoo_35" vbProcedure="false">#REF!</definedName>
    <definedName function="false" hidden="false" localSheetId="3" name="Yahoo_350" vbProcedure="false">'1'!$B$4:$H$54</definedName>
    <definedName function="false" hidden="false" localSheetId="3" name="Yahoo_351" vbProcedure="false">#REF!</definedName>
    <definedName function="false" hidden="false" localSheetId="3" name="Yahoo_352" vbProcedure="false">'1'!$B$4:$H$54</definedName>
    <definedName function="false" hidden="false" localSheetId="3" name="Yahoo_353" vbProcedure="false">#REF!</definedName>
    <definedName function="false" hidden="false" localSheetId="3" name="Yahoo_354" vbProcedure="false">'1'!$B$4:$H$54</definedName>
    <definedName function="false" hidden="false" localSheetId="3" name="Yahoo_355" vbProcedure="false">#REF!</definedName>
    <definedName function="false" hidden="false" localSheetId="3" name="Yahoo_356" vbProcedure="false">'1'!$B$4:$H$54</definedName>
    <definedName function="false" hidden="false" localSheetId="3" name="Yahoo_357" vbProcedure="false">#REF!</definedName>
    <definedName function="false" hidden="false" localSheetId="3" name="Yahoo_358" vbProcedure="false">'1'!$B$4:$H$54</definedName>
    <definedName function="false" hidden="false" localSheetId="3" name="Yahoo_359" vbProcedure="false">#REF!</definedName>
    <definedName function="false" hidden="false" localSheetId="3" name="Yahoo_36" vbProcedure="false">#REF!</definedName>
    <definedName function="false" hidden="false" localSheetId="3" name="Yahoo_360" vbProcedure="false">'1'!$B$4:$H$54</definedName>
    <definedName function="false" hidden="false" localSheetId="3" name="Yahoo_361" vbProcedure="false">#REF!</definedName>
    <definedName function="false" hidden="false" localSheetId="3" name="Yahoo_362" vbProcedure="false">'1'!$B$4:$H$54</definedName>
    <definedName function="false" hidden="false" localSheetId="3" name="Yahoo_363" vbProcedure="false">#REF!</definedName>
    <definedName function="false" hidden="false" localSheetId="3" name="Yahoo_364" vbProcedure="false">'1'!$B$4:$H$54</definedName>
    <definedName function="false" hidden="false" localSheetId="3" name="Yahoo_365" vbProcedure="false">#REF!</definedName>
    <definedName function="false" hidden="false" localSheetId="3" name="Yahoo_366" vbProcedure="false">'1'!$B$4:$H$54</definedName>
    <definedName function="false" hidden="false" localSheetId="3" name="Yahoo_367" vbProcedure="false">#REF!</definedName>
    <definedName function="false" hidden="false" localSheetId="3" name="Yahoo_368" vbProcedure="false">'1'!$B$4:$H$54</definedName>
    <definedName function="false" hidden="false" localSheetId="3" name="Yahoo_369" vbProcedure="false">#REF!</definedName>
    <definedName function="false" hidden="false" localSheetId="3" name="Yahoo_37" vbProcedure="false">#REF!</definedName>
    <definedName function="false" hidden="false" localSheetId="3" name="Yahoo_370" vbProcedure="false">'1'!$B$4:$H$54</definedName>
    <definedName function="false" hidden="false" localSheetId="3" name="Yahoo_371" vbProcedure="false">#REF!</definedName>
    <definedName function="false" hidden="false" localSheetId="3" name="Yahoo_372" vbProcedure="false">'1'!$B$4:$H$54</definedName>
    <definedName function="false" hidden="false" localSheetId="3" name="Yahoo_373" vbProcedure="false">#REF!</definedName>
    <definedName function="false" hidden="false" localSheetId="3" name="Yahoo_374" vbProcedure="false">'1'!$B$4:$H$54</definedName>
    <definedName function="false" hidden="false" localSheetId="3" name="Yahoo_375" vbProcedure="false">#REF!</definedName>
    <definedName function="false" hidden="false" localSheetId="3" name="Yahoo_376" vbProcedure="false">'1'!$B$4:$H$54</definedName>
    <definedName function="false" hidden="false" localSheetId="3" name="Yahoo_377" vbProcedure="false">#REF!</definedName>
    <definedName function="false" hidden="false" localSheetId="3" name="Yahoo_378" vbProcedure="false">'1'!$B$4:$H$54</definedName>
    <definedName function="false" hidden="false" localSheetId="3" name="Yahoo_379" vbProcedure="false">#REF!</definedName>
    <definedName function="false" hidden="false" localSheetId="3" name="Yahoo_38" vbProcedure="false">#REF!</definedName>
    <definedName function="false" hidden="false" localSheetId="3" name="Yahoo_380" vbProcedure="false">'1'!$B$4:$H$54</definedName>
    <definedName function="false" hidden="false" localSheetId="3" name="Yahoo_381" vbProcedure="false">#REF!</definedName>
    <definedName function="false" hidden="false" localSheetId="3" name="Yahoo_382" vbProcedure="false">'1'!$B$4:$H$54</definedName>
    <definedName function="false" hidden="false" localSheetId="3" name="Yahoo_383" vbProcedure="false">#REF!</definedName>
    <definedName function="false" hidden="false" localSheetId="3" name="Yahoo_384" vbProcedure="false">'1'!$B$4:$H$54</definedName>
    <definedName function="false" hidden="false" localSheetId="3" name="Yahoo_385" vbProcedure="false">#REF!</definedName>
    <definedName function="false" hidden="false" localSheetId="3" name="Yahoo_386" vbProcedure="false">'1'!$B$4:$H$54</definedName>
    <definedName function="false" hidden="false" localSheetId="3" name="Yahoo_387" vbProcedure="false">#REF!</definedName>
    <definedName function="false" hidden="false" localSheetId="3" name="Yahoo_388" vbProcedure="false">'1'!$B$4:$H$54</definedName>
    <definedName function="false" hidden="false" localSheetId="3" name="Yahoo_389" vbProcedure="false">'1'!$B$55:$H$55</definedName>
    <definedName function="false" hidden="false" localSheetId="3" name="Yahoo_39" vbProcedure="false">#REF!</definedName>
    <definedName function="false" hidden="false" localSheetId="3" name="Yahoo_390" vbProcedure="false">'1'!$B$4:$H$54</definedName>
    <definedName function="false" hidden="false" localSheetId="3" name="Yahoo_391" vbProcedure="false">'1'!$B$55:$H$56</definedName>
    <definedName function="false" hidden="false" localSheetId="3" name="Yahoo_392" vbProcedure="false">'1'!$B$4:$H$54</definedName>
    <definedName function="false" hidden="false" localSheetId="3" name="Yahoo_393" vbProcedure="false">'1'!$B$55:$H$57</definedName>
    <definedName function="false" hidden="false" localSheetId="3" name="Yahoo_394" vbProcedure="false">'1'!$B$4:$H$54</definedName>
    <definedName function="false" hidden="false" localSheetId="3" name="Yahoo_395" vbProcedure="false">'1'!$B$55:$H$59</definedName>
    <definedName function="false" hidden="false" localSheetId="3" name="Yahoo_396" vbProcedure="false">'1'!$B$4:$H$54</definedName>
    <definedName function="false" hidden="false" localSheetId="3" name="Yahoo_397" vbProcedure="false">'1'!$B$55:$H$60</definedName>
    <definedName function="false" hidden="false" localSheetId="3" name="Yahoo_398" vbProcedure="false">'1'!$B$4:$H$54</definedName>
    <definedName function="false" hidden="false" localSheetId="3" name="Yahoo_399" vbProcedure="false">'1'!$B$55:$H$60</definedName>
    <definedName function="false" hidden="false" localSheetId="3" name="Yahoo_4" vbProcedure="false">#REF!</definedName>
    <definedName function="false" hidden="false" localSheetId="3" name="Yahoo_40" vbProcedure="false">#REF!</definedName>
    <definedName function="false" hidden="false" localSheetId="3" name="Yahoo_400" vbProcedure="false">'1'!$B$4:$H$54</definedName>
    <definedName function="false" hidden="false" localSheetId="3" name="Yahoo_401" vbProcedure="false">'1'!$B$55:$H$62</definedName>
    <definedName function="false" hidden="false" localSheetId="3" name="Yahoo_402" vbProcedure="false">'1'!$B$4:$B$5</definedName>
    <definedName function="false" hidden="false" localSheetId="3" name="Yahoo_403" vbProcedure="false">'1'!$B$4:$H$54</definedName>
    <definedName function="false" hidden="false" localSheetId="3" name="Yahoo_404" vbProcedure="false">'1'!$B$55:$H$63</definedName>
    <definedName function="false" hidden="false" localSheetId="3" name="Yahoo_405" vbProcedure="false">'1'!$B$4:$H$54</definedName>
    <definedName function="false" hidden="false" localSheetId="3" name="Yahoo_406" vbProcedure="false">'1'!$B$55:$H$64</definedName>
    <definedName function="false" hidden="false" localSheetId="3" name="Yahoo_407" vbProcedure="false">'1'!$B$4:$H$54</definedName>
    <definedName function="false" hidden="false" localSheetId="3" name="Yahoo_408" vbProcedure="false">'1'!$B$55:$H$65</definedName>
    <definedName function="false" hidden="false" localSheetId="3" name="Yahoo_409" vbProcedure="false">'1'!$B$4:$H$54</definedName>
    <definedName function="false" hidden="false" localSheetId="3" name="Yahoo_41" vbProcedure="false">#REF!</definedName>
    <definedName function="false" hidden="false" localSheetId="3" name="Yahoo_410" vbProcedure="false">'1'!$B$55:$H$66</definedName>
    <definedName function="false" hidden="false" localSheetId="3" name="Yahoo_411" vbProcedure="false">'1'!$B$4:$H$54</definedName>
    <definedName function="false" hidden="false" localSheetId="3" name="Yahoo_412" vbProcedure="false">'1'!$B$55:$H$67</definedName>
    <definedName function="false" hidden="false" localSheetId="3" name="Yahoo_413" vbProcedure="false">'1'!$B$4:$H$54</definedName>
    <definedName function="false" hidden="false" localSheetId="3" name="Yahoo_414" vbProcedure="false">'1'!$B$55:$H$68</definedName>
    <definedName function="false" hidden="false" localSheetId="3" name="Yahoo_415" vbProcedure="false">'1'!$B$4:$H$54</definedName>
    <definedName function="false" hidden="false" localSheetId="3" name="Yahoo_416" vbProcedure="false">'1'!$B$55:$H$68</definedName>
    <definedName function="false" hidden="false" localSheetId="3" name="Yahoo_417" vbProcedure="false">'1'!$B$4:$H$54</definedName>
    <definedName function="false" hidden="false" localSheetId="3" name="Yahoo_418" vbProcedure="false">'1'!$B$55:$H$69</definedName>
    <definedName function="false" hidden="false" localSheetId="3" name="Yahoo_419" vbProcedure="false">'1'!$B$4:$H$54</definedName>
    <definedName function="false" hidden="false" localSheetId="3" name="Yahoo_42" vbProcedure="false">'1'!$B$4:$H$54</definedName>
    <definedName function="false" hidden="false" localSheetId="3" name="Yahoo_420" vbProcedure="false">'1'!$B$55:$H$70</definedName>
    <definedName function="false" hidden="false" localSheetId="3" name="Yahoo_421" vbProcedure="false">'1'!$B$4:$H$54</definedName>
    <definedName function="false" hidden="false" localSheetId="3" name="Yahoo_422" vbProcedure="false">'1'!$B$55:$H$69</definedName>
    <definedName function="false" hidden="false" localSheetId="3" name="Yahoo_423" vbProcedure="false">'1'!$B$4:$H$54</definedName>
    <definedName function="false" hidden="false" localSheetId="3" name="Yahoo_424" vbProcedure="false">'1'!$B$55:$H$72</definedName>
    <definedName function="false" hidden="false" localSheetId="3" name="Yahoo_43" vbProcedure="false">#REF!</definedName>
    <definedName function="false" hidden="false" localSheetId="3" name="Yahoo_44" vbProcedure="false">#REF!</definedName>
    <definedName function="false" hidden="false" localSheetId="3" name="Yahoo_45" vbProcedure="false">#REF!</definedName>
    <definedName function="false" hidden="false" localSheetId="3" name="Yahoo_46" vbProcedure="false">#REF!</definedName>
    <definedName function="false" hidden="false" localSheetId="3" name="Yahoo_47" vbProcedure="false">#REF!</definedName>
    <definedName function="false" hidden="false" localSheetId="3" name="Yahoo_48" vbProcedure="false">#REF!</definedName>
    <definedName function="false" hidden="false" localSheetId="3" name="Yahoo_49" vbProcedure="false">#REF!</definedName>
    <definedName function="false" hidden="false" localSheetId="3" name="Yahoo_5" vbProcedure="false">#REF!</definedName>
    <definedName function="false" hidden="false" localSheetId="3" name="Yahoo_50" vbProcedure="false">#REF!</definedName>
    <definedName function="false" hidden="false" localSheetId="3" name="Yahoo_51" vbProcedure="false">#REF!</definedName>
    <definedName function="false" hidden="false" localSheetId="3" name="Yahoo_52" vbProcedure="false">#REF!</definedName>
    <definedName function="false" hidden="false" localSheetId="3" name="Yahoo_53" vbProcedure="false">#REF!</definedName>
    <definedName function="false" hidden="false" localSheetId="3" name="Yahoo_54" vbProcedure="false">#REF!</definedName>
    <definedName function="false" hidden="false" localSheetId="3" name="Yahoo_55" vbProcedure="false">#REF!</definedName>
    <definedName function="false" hidden="false" localSheetId="3" name="Yahoo_56" vbProcedure="false">'1'!$B$4:$H$54</definedName>
    <definedName function="false" hidden="false" localSheetId="3" name="Yahoo_57" vbProcedure="false">#REF!</definedName>
    <definedName function="false" hidden="false" localSheetId="3" name="Yahoo_58" vbProcedure="false">#REF!</definedName>
    <definedName function="false" hidden="false" localSheetId="3" name="Yahoo_59" vbProcedure="false">#REF!</definedName>
    <definedName function="false" hidden="false" localSheetId="3" name="Yahoo_6" vbProcedure="false">#REF!</definedName>
    <definedName function="false" hidden="false" localSheetId="3" name="Yahoo_60" vbProcedure="false">#REF!</definedName>
    <definedName function="false" hidden="false" localSheetId="3" name="Yahoo_61" vbProcedure="false">#REF!</definedName>
    <definedName function="false" hidden="false" localSheetId="3" name="Yahoo_62" vbProcedure="false">#REF!</definedName>
    <definedName function="false" hidden="false" localSheetId="3" name="Yahoo_63" vbProcedure="false">#REF!</definedName>
    <definedName function="false" hidden="false" localSheetId="3" name="Yahoo_64" vbProcedure="false">#REF!</definedName>
    <definedName function="false" hidden="false" localSheetId="3" name="Yahoo_65" vbProcedure="false">#REF!</definedName>
    <definedName function="false" hidden="false" localSheetId="3" name="Yahoo_66" vbProcedure="false">#REF!</definedName>
    <definedName function="false" hidden="false" localSheetId="3" name="Yahoo_67" vbProcedure="false">#REF!</definedName>
    <definedName function="false" hidden="false" localSheetId="3" name="Yahoo_68" vbProcedure="false">#REF!</definedName>
    <definedName function="false" hidden="false" localSheetId="3" name="Yahoo_69" vbProcedure="false">#REF!</definedName>
    <definedName function="false" hidden="false" localSheetId="3" name="Yahoo_7" vbProcedure="false">#REF!</definedName>
    <definedName function="false" hidden="false" localSheetId="3" name="Yahoo_70" vbProcedure="false">'1'!$B$4:$H$54</definedName>
    <definedName function="false" hidden="false" localSheetId="3" name="Yahoo_71" vbProcedure="false">#REF!</definedName>
    <definedName function="false" hidden="false" localSheetId="3" name="Yahoo_72" vbProcedure="false">#REF!</definedName>
    <definedName function="false" hidden="false" localSheetId="3" name="Yahoo_73" vbProcedure="false">#REF!</definedName>
    <definedName function="false" hidden="false" localSheetId="3" name="Yahoo_74" vbProcedure="false">#REF!</definedName>
    <definedName function="false" hidden="false" localSheetId="3" name="Yahoo_75" vbProcedure="false">#REF!</definedName>
    <definedName function="false" hidden="false" localSheetId="3" name="Yahoo_76" vbProcedure="false">#REF!</definedName>
    <definedName function="false" hidden="false" localSheetId="3" name="Yahoo_77" vbProcedure="false">#REF!</definedName>
    <definedName function="false" hidden="false" localSheetId="3" name="Yahoo_78" vbProcedure="false">#REF!</definedName>
    <definedName function="false" hidden="false" localSheetId="3" name="Yahoo_79" vbProcedure="false">#REF!</definedName>
    <definedName function="false" hidden="false" localSheetId="3" name="Yahoo_8" vbProcedure="false">#REF!</definedName>
    <definedName function="false" hidden="false" localSheetId="3" name="Yahoo_80" vbProcedure="false">#REF!</definedName>
    <definedName function="false" hidden="false" localSheetId="3" name="Yahoo_81" vbProcedure="false">#REF!</definedName>
    <definedName function="false" hidden="false" localSheetId="3" name="Yahoo_82" vbProcedure="false">#REF!</definedName>
    <definedName function="false" hidden="false" localSheetId="3" name="Yahoo_83" vbProcedure="false">#REF!</definedName>
    <definedName function="false" hidden="false" localSheetId="3" name="Yahoo_84" vbProcedure="false">'1'!$B$4:$H$54</definedName>
    <definedName function="false" hidden="false" localSheetId="3" name="Yahoo_85" vbProcedure="false">#REF!</definedName>
    <definedName function="false" hidden="false" localSheetId="3" name="Yahoo_86" vbProcedure="false">#REF!</definedName>
    <definedName function="false" hidden="false" localSheetId="3" name="Yahoo_87" vbProcedure="false">#REF!</definedName>
    <definedName function="false" hidden="false" localSheetId="3" name="Yahoo_88" vbProcedure="false">#REF!</definedName>
    <definedName function="false" hidden="false" localSheetId="3" name="Yahoo_89" vbProcedure="false">#REF!</definedName>
    <definedName function="false" hidden="false" localSheetId="3" name="Yahoo_9" vbProcedure="false">#REF!</definedName>
    <definedName function="false" hidden="false" localSheetId="3" name="Yahoo_90" vbProcedure="false">#REF!</definedName>
    <definedName function="false" hidden="false" localSheetId="3" name="Yahoo_91" vbProcedure="false">#REF!</definedName>
    <definedName function="false" hidden="false" localSheetId="3" name="Yahoo_92" vbProcedure="false">#REF!</definedName>
    <definedName function="false" hidden="false" localSheetId="3" name="Yahoo_93" vbProcedure="false">#REF!</definedName>
    <definedName function="false" hidden="false" localSheetId="3" name="Yahoo_94" vbProcedure="false">#REF!</definedName>
    <definedName function="false" hidden="false" localSheetId="3" name="Yahoo_95" vbProcedure="false">#REF!</definedName>
    <definedName function="false" hidden="false" localSheetId="3" name="Yahoo_96" vbProcedure="false">#REF!</definedName>
    <definedName function="false" hidden="false" localSheetId="3" name="Yahoo_97" vbProcedure="false">#REF!</definedName>
    <definedName function="false" hidden="false" localSheetId="3" name="Yahoo_98" vbProcedure="false">'1'!$B$4:$H$54</definedName>
    <definedName function="false" hidden="false" localSheetId="3" name="Yahoo_99" vbProcedure="false">#REF!</definedName>
    <definedName function="false" hidden="false" localSheetId="4" name="Yahoo" vbProcedure="false">'3'!$B$4:$H$54</definedName>
    <definedName function="false" hidden="false" localSheetId="4" name="Yahoo_1" vbProcedure="false">#REF!</definedName>
    <definedName function="false" hidden="false" localSheetId="4" name="Yahoo_10" vbProcedure="false">#REF!</definedName>
    <definedName function="false" hidden="false" localSheetId="4" name="Yahoo_100" vbProcedure="false">#REF!</definedName>
    <definedName function="false" hidden="false" localSheetId="4" name="Yahoo_101" vbProcedure="false">#REF!</definedName>
    <definedName function="false" hidden="false" localSheetId="4" name="Yahoo_102" vbProcedure="false">#REF!</definedName>
    <definedName function="false" hidden="false" localSheetId="4" name="Yahoo_103" vbProcedure="false">#REF!</definedName>
    <definedName function="false" hidden="false" localSheetId="4" name="Yahoo_104" vbProcedure="false">#REF!</definedName>
    <definedName function="false" hidden="false" localSheetId="4" name="Yahoo_105" vbProcedure="false">#REF!</definedName>
    <definedName function="false" hidden="false" localSheetId="4" name="Yahoo_106" vbProcedure="false">#REF!</definedName>
    <definedName function="false" hidden="false" localSheetId="4" name="Yahoo_107" vbProcedure="false">#REF!</definedName>
    <definedName function="false" hidden="false" localSheetId="4" name="Yahoo_108" vbProcedure="false">#REF!</definedName>
    <definedName function="false" hidden="false" localSheetId="4" name="Yahoo_109" vbProcedure="false">#REF!</definedName>
    <definedName function="false" hidden="false" localSheetId="4" name="Yahoo_11" vbProcedure="false">#REF!</definedName>
    <definedName function="false" hidden="false" localSheetId="4" name="Yahoo_110" vbProcedure="false">#REF!</definedName>
    <definedName function="false" hidden="false" localSheetId="4" name="Yahoo_111" vbProcedure="false">#REF!</definedName>
    <definedName function="false" hidden="false" localSheetId="4" name="Yahoo_112" vbProcedure="false">'3'!$B$4:$H$54</definedName>
    <definedName function="false" hidden="false" localSheetId="4" name="Yahoo_113" vbProcedure="false">#REF!</definedName>
    <definedName function="false" hidden="false" localSheetId="4" name="Yahoo_114" vbProcedure="false">#REF!</definedName>
    <definedName function="false" hidden="false" localSheetId="4" name="Yahoo_115" vbProcedure="false">#REF!</definedName>
    <definedName function="false" hidden="false" localSheetId="4" name="Yahoo_116" vbProcedure="false">#REF!</definedName>
    <definedName function="false" hidden="false" localSheetId="4" name="Yahoo_117" vbProcedure="false">#REF!</definedName>
    <definedName function="false" hidden="false" localSheetId="4" name="Yahoo_118" vbProcedure="false">#REF!</definedName>
    <definedName function="false" hidden="false" localSheetId="4" name="Yahoo_119" vbProcedure="false">#REF!</definedName>
    <definedName function="false" hidden="false" localSheetId="4" name="Yahoo_12" vbProcedure="false">#REF!</definedName>
    <definedName function="false" hidden="false" localSheetId="4" name="Yahoo_120" vbProcedure="false">#REF!</definedName>
    <definedName function="false" hidden="false" localSheetId="4" name="Yahoo_121" vbProcedure="false">#REF!</definedName>
    <definedName function="false" hidden="false" localSheetId="4" name="Yahoo_122" vbProcedure="false">#REF!</definedName>
    <definedName function="false" hidden="false" localSheetId="4" name="Yahoo_123" vbProcedure="false">#REF!</definedName>
    <definedName function="false" hidden="false" localSheetId="4" name="Yahoo_124" vbProcedure="false">#REF!</definedName>
    <definedName function="false" hidden="false" localSheetId="4" name="Yahoo_125" vbProcedure="false">#REF!</definedName>
    <definedName function="false" hidden="false" localSheetId="4" name="Yahoo_126" vbProcedure="false">'3'!$B$4:$H$54</definedName>
    <definedName function="false" hidden="false" localSheetId="4" name="Yahoo_127" vbProcedure="false">#REF!</definedName>
    <definedName function="false" hidden="false" localSheetId="4" name="Yahoo_128" vbProcedure="false">#REF!</definedName>
    <definedName function="false" hidden="false" localSheetId="4" name="Yahoo_129" vbProcedure="false">#REF!</definedName>
    <definedName function="false" hidden="false" localSheetId="4" name="Yahoo_13" vbProcedure="false">#REF!</definedName>
    <definedName function="false" hidden="false" localSheetId="4" name="Yahoo_130" vbProcedure="false">#REF!</definedName>
    <definedName function="false" hidden="false" localSheetId="4" name="Yahoo_131" vbProcedure="false">#REF!</definedName>
    <definedName function="false" hidden="false" localSheetId="4" name="Yahoo_132" vbProcedure="false">#REF!</definedName>
    <definedName function="false" hidden="false" localSheetId="4" name="Yahoo_133" vbProcedure="false">#REF!</definedName>
    <definedName function="false" hidden="false" localSheetId="4" name="Yahoo_134" vbProcedure="false">#REF!</definedName>
    <definedName function="false" hidden="false" localSheetId="4" name="Yahoo_135" vbProcedure="false">#REF!</definedName>
    <definedName function="false" hidden="false" localSheetId="4" name="Yahoo_136" vbProcedure="false">#REF!</definedName>
    <definedName function="false" hidden="false" localSheetId="4" name="Yahoo_137" vbProcedure="false">#REF!</definedName>
    <definedName function="false" hidden="false" localSheetId="4" name="Yahoo_138" vbProcedure="false">#REF!</definedName>
    <definedName function="false" hidden="false" localSheetId="4" name="Yahoo_139" vbProcedure="false">#REF!</definedName>
    <definedName function="false" hidden="false" localSheetId="4" name="Yahoo_14" vbProcedure="false">'3'!$B$4:$H$54</definedName>
    <definedName function="false" hidden="false" localSheetId="4" name="Yahoo_140" vbProcedure="false">#REF!</definedName>
    <definedName function="false" hidden="false" localSheetId="4" name="Yahoo_141" vbProcedure="false">#REF!</definedName>
    <definedName function="false" hidden="false" localSheetId="4" name="Yahoo_142" vbProcedure="false">#REF!</definedName>
    <definedName function="false" hidden="false" localSheetId="4" name="Yahoo_143" vbProcedure="false">#REF!</definedName>
    <definedName function="false" hidden="false" localSheetId="4" name="Yahoo_144" vbProcedure="false">#REF!</definedName>
    <definedName function="false" hidden="false" localSheetId="4" name="Yahoo_145" vbProcedure="false">#REF!</definedName>
    <definedName function="false" hidden="false" localSheetId="4" name="Yahoo_146" vbProcedure="false">#REF!</definedName>
    <definedName function="false" hidden="false" localSheetId="4" name="Yahoo_147" vbProcedure="false">#REF!</definedName>
    <definedName function="false" hidden="false" localSheetId="4" name="Yahoo_148" vbProcedure="false">#REF!</definedName>
    <definedName function="false" hidden="false" localSheetId="4" name="Yahoo_149" vbProcedure="false">#REF!</definedName>
    <definedName function="false" hidden="false" localSheetId="4" name="Yahoo_15" vbProcedure="false">#REF!</definedName>
    <definedName function="false" hidden="false" localSheetId="4" name="Yahoo_150" vbProcedure="false">#REF!</definedName>
    <definedName function="false" hidden="false" localSheetId="4" name="Yahoo_151" vbProcedure="false">#REF!</definedName>
    <definedName function="false" hidden="false" localSheetId="4" name="Yahoo_152" vbProcedure="false">#REF!</definedName>
    <definedName function="false" hidden="false" localSheetId="4" name="Yahoo_153" vbProcedure="false">'3'!$B$4:$H$54</definedName>
    <definedName function="false" hidden="false" localSheetId="4" name="Yahoo_154" vbProcedure="false">'3'!$B$4:$H$54</definedName>
    <definedName function="false" hidden="false" localSheetId="4" name="Yahoo_155" vbProcedure="false">#REF!</definedName>
    <definedName function="false" hidden="false" localSheetId="4" name="Yahoo_156" vbProcedure="false">#REF!</definedName>
    <definedName function="false" hidden="false" localSheetId="4" name="Yahoo_157" vbProcedure="false">#REF!</definedName>
    <definedName function="false" hidden="false" localSheetId="4" name="Yahoo_158" vbProcedure="false">#REF!</definedName>
    <definedName function="false" hidden="false" localSheetId="4" name="Yahoo_159" vbProcedure="false">#REF!</definedName>
    <definedName function="false" hidden="false" localSheetId="4" name="Yahoo_16" vbProcedure="false">#REF!</definedName>
    <definedName function="false" hidden="false" localSheetId="4" name="Yahoo_160" vbProcedure="false">#REF!</definedName>
    <definedName function="false" hidden="false" localSheetId="4" name="Yahoo_161" vbProcedure="false">#REF!</definedName>
    <definedName function="false" hidden="false" localSheetId="4" name="Yahoo_162" vbProcedure="false">#REF!</definedName>
    <definedName function="false" hidden="false" localSheetId="4" name="Yahoo_163" vbProcedure="false">#REF!</definedName>
    <definedName function="false" hidden="false" localSheetId="4" name="Yahoo_164" vbProcedure="false">#REF!</definedName>
    <definedName function="false" hidden="false" localSheetId="4" name="Yahoo_165" vbProcedure="false">#REF!</definedName>
    <definedName function="false" hidden="false" localSheetId="4" name="Yahoo_166" vbProcedure="false">#REF!</definedName>
    <definedName function="false" hidden="false" localSheetId="4" name="Yahoo_167" vbProcedure="false">#REF!</definedName>
    <definedName function="false" hidden="false" localSheetId="4" name="Yahoo_168" vbProcedure="false">'3'!$B$4:$H$54</definedName>
    <definedName function="false" hidden="false" localSheetId="4" name="Yahoo_169" vbProcedure="false">#REF!</definedName>
    <definedName function="false" hidden="false" localSheetId="4" name="Yahoo_17" vbProcedure="false">#REF!</definedName>
    <definedName function="false" hidden="false" localSheetId="4" name="Yahoo_170" vbProcedure="false">#REF!</definedName>
    <definedName function="false" hidden="false" localSheetId="4" name="Yahoo_171" vbProcedure="false">#REF!</definedName>
    <definedName function="false" hidden="false" localSheetId="4" name="Yahoo_172" vbProcedure="false">#REF!</definedName>
    <definedName function="false" hidden="false" localSheetId="4" name="Yahoo_173" vbProcedure="false">#REF!</definedName>
    <definedName function="false" hidden="false" localSheetId="4" name="Yahoo_174" vbProcedure="false">#REF!</definedName>
    <definedName function="false" hidden="false" localSheetId="4" name="Yahoo_175" vbProcedure="false">#REF!</definedName>
    <definedName function="false" hidden="false" localSheetId="4" name="Yahoo_176" vbProcedure="false">#REF!</definedName>
    <definedName function="false" hidden="false" localSheetId="4" name="Yahoo_177" vbProcedure="false">#REF!</definedName>
    <definedName function="false" hidden="false" localSheetId="4" name="Yahoo_178" vbProcedure="false">#REF!</definedName>
    <definedName function="false" hidden="false" localSheetId="4" name="Yahoo_179" vbProcedure="false">#REF!</definedName>
    <definedName function="false" hidden="false" localSheetId="4" name="Yahoo_18" vbProcedure="false">#REF!</definedName>
    <definedName function="false" hidden="false" localSheetId="4" name="Yahoo_180" vbProcedure="false">#REF!</definedName>
    <definedName function="false" hidden="false" localSheetId="4" name="Yahoo_181" vbProcedure="false">#REF!</definedName>
    <definedName function="false" hidden="false" localSheetId="4" name="Yahoo_182" vbProcedure="false">'3'!$B$4:$H$54</definedName>
    <definedName function="false" hidden="false" localSheetId="4" name="Yahoo_183" vbProcedure="false">#REF!</definedName>
    <definedName function="false" hidden="false" localSheetId="4" name="Yahoo_184" vbProcedure="false">'3'!$B$4:$H$54</definedName>
    <definedName function="false" hidden="false" localSheetId="4" name="Yahoo_185" vbProcedure="false">#REF!</definedName>
    <definedName function="false" hidden="false" localSheetId="4" name="Yahoo_186" vbProcedure="false">'3'!$B$4:$H$54</definedName>
    <definedName function="false" hidden="false" localSheetId="4" name="Yahoo_187" vbProcedure="false">#REF!</definedName>
    <definedName function="false" hidden="false" localSheetId="4" name="Yahoo_188" vbProcedure="false">'3'!$B$4:$H$54</definedName>
    <definedName function="false" hidden="false" localSheetId="4" name="Yahoo_189" vbProcedure="false">#REF!</definedName>
    <definedName function="false" hidden="false" localSheetId="4" name="Yahoo_19" vbProcedure="false">#REF!</definedName>
    <definedName function="false" hidden="false" localSheetId="4" name="Yahoo_190" vbProcedure="false">'3'!$B$4:$H$54</definedName>
    <definedName function="false" hidden="false" localSheetId="4" name="Yahoo_191" vbProcedure="false">#REF!</definedName>
    <definedName function="false" hidden="false" localSheetId="4" name="Yahoo_192" vbProcedure="false">'3'!$B$4:$H$54</definedName>
    <definedName function="false" hidden="false" localSheetId="4" name="Yahoo_193" vbProcedure="false">#REF!</definedName>
    <definedName function="false" hidden="false" localSheetId="4" name="Yahoo_194" vbProcedure="false">'3'!$B$4:$H$54</definedName>
    <definedName function="false" hidden="false" localSheetId="4" name="Yahoo_195" vbProcedure="false">#REF!</definedName>
    <definedName function="false" hidden="false" localSheetId="4" name="Yahoo_196" vbProcedure="false">'3'!$B$4:$H$54</definedName>
    <definedName function="false" hidden="false" localSheetId="4" name="Yahoo_197" vbProcedure="false">#REF!</definedName>
    <definedName function="false" hidden="false" localSheetId="4" name="Yahoo_198" vbProcedure="false">'3'!$B$4:$H$54</definedName>
    <definedName function="false" hidden="false" localSheetId="4" name="Yahoo_199" vbProcedure="false">#REF!</definedName>
    <definedName function="false" hidden="false" localSheetId="4" name="Yahoo_2" vbProcedure="false">#REF!</definedName>
    <definedName function="false" hidden="false" localSheetId="4" name="Yahoo_20" vbProcedure="false">#REF!</definedName>
    <definedName function="false" hidden="false" localSheetId="4" name="Yahoo_200" vbProcedure="false">'3'!$B$4:$H$54</definedName>
    <definedName function="false" hidden="false" localSheetId="4" name="Yahoo_201" vbProcedure="false">#REF!</definedName>
    <definedName function="false" hidden="false" localSheetId="4" name="Yahoo_202" vbProcedure="false">'3'!$B$4:$H$54</definedName>
    <definedName function="false" hidden="false" localSheetId="4" name="Yahoo_203" vbProcedure="false">#REF!</definedName>
    <definedName function="false" hidden="false" localSheetId="4" name="Yahoo_204" vbProcedure="false">'3'!$B$4:$H$54</definedName>
    <definedName function="false" hidden="false" localSheetId="4" name="Yahoo_205" vbProcedure="false">#REF!</definedName>
    <definedName function="false" hidden="false" localSheetId="4" name="Yahoo_206" vbProcedure="false">'3'!$B$4:$H$54</definedName>
    <definedName function="false" hidden="false" localSheetId="4" name="Yahoo_207" vbProcedure="false">#REF!</definedName>
    <definedName function="false" hidden="false" localSheetId="4" name="Yahoo_208" vbProcedure="false">'3'!$B$4:$H$54</definedName>
    <definedName function="false" hidden="false" localSheetId="4" name="Yahoo_209" vbProcedure="false">#REF!</definedName>
    <definedName function="false" hidden="false" localSheetId="4" name="Yahoo_21" vbProcedure="false">#REF!</definedName>
    <definedName function="false" hidden="false" localSheetId="4" name="Yahoo_210" vbProcedure="false">'3'!$B$4:$H$54</definedName>
    <definedName function="false" hidden="false" localSheetId="4" name="Yahoo_211" vbProcedure="false">#REF!</definedName>
    <definedName function="false" hidden="false" localSheetId="4" name="Yahoo_212" vbProcedure="false">'3'!$B$4:$H$54</definedName>
    <definedName function="false" hidden="false" localSheetId="4" name="Yahoo_213" vbProcedure="false">#REF!</definedName>
    <definedName function="false" hidden="false" localSheetId="4" name="Yahoo_214" vbProcedure="false">'3'!$B$4:$H$54</definedName>
    <definedName function="false" hidden="false" localSheetId="4" name="Yahoo_215" vbProcedure="false">#REF!</definedName>
    <definedName function="false" hidden="false" localSheetId="4" name="Yahoo_216" vbProcedure="false">'3'!$B$4:$H$54</definedName>
    <definedName function="false" hidden="false" localSheetId="4" name="Yahoo_217" vbProcedure="false">#REF!</definedName>
    <definedName function="false" hidden="false" localSheetId="4" name="Yahoo_218" vbProcedure="false">'3'!$B$4:$H$54</definedName>
    <definedName function="false" hidden="false" localSheetId="4" name="Yahoo_219" vbProcedure="false">#REF!</definedName>
    <definedName function="false" hidden="false" localSheetId="4" name="Yahoo_22" vbProcedure="false">#REF!</definedName>
    <definedName function="false" hidden="false" localSheetId="4" name="Yahoo_220" vbProcedure="false">'3'!$B$4:$H$54</definedName>
    <definedName function="false" hidden="false" localSheetId="4" name="Yahoo_221" vbProcedure="false">#REF!</definedName>
    <definedName function="false" hidden="false" localSheetId="4" name="Yahoo_222" vbProcedure="false">'3'!$B$4:$H$54</definedName>
    <definedName function="false" hidden="false" localSheetId="4" name="Yahoo_223" vbProcedure="false">#REF!</definedName>
    <definedName function="false" hidden="false" localSheetId="4" name="Yahoo_224" vbProcedure="false">'3'!$B$4:$H$54</definedName>
    <definedName function="false" hidden="false" localSheetId="4" name="Yahoo_225" vbProcedure="false">#REF!</definedName>
    <definedName function="false" hidden="false" localSheetId="4" name="Yahoo_226" vbProcedure="false">'3'!$B$4:$H$54</definedName>
    <definedName function="false" hidden="false" localSheetId="4" name="Yahoo_227" vbProcedure="false">#REF!</definedName>
    <definedName function="false" hidden="false" localSheetId="4" name="Yahoo_228" vbProcedure="false">'3'!$B$4:$H$54</definedName>
    <definedName function="false" hidden="false" localSheetId="4" name="Yahoo_229" vbProcedure="false">#REF!</definedName>
    <definedName function="false" hidden="false" localSheetId="4" name="Yahoo_23" vbProcedure="false">#REF!</definedName>
    <definedName function="false" hidden="false" localSheetId="4" name="Yahoo_230" vbProcedure="false">'3'!$B$4:$H$54</definedName>
    <definedName function="false" hidden="false" localSheetId="4" name="Yahoo_231" vbProcedure="false">#REF!</definedName>
    <definedName function="false" hidden="false" localSheetId="4" name="Yahoo_232" vbProcedure="false">'3'!$B$4:$H$54</definedName>
    <definedName function="false" hidden="false" localSheetId="4" name="Yahoo_233" vbProcedure="false">#REF!</definedName>
    <definedName function="false" hidden="false" localSheetId="4" name="Yahoo_234" vbProcedure="false">'3'!$B$4:$H$54</definedName>
    <definedName function="false" hidden="false" localSheetId="4" name="Yahoo_235" vbProcedure="false">#REF!</definedName>
    <definedName function="false" hidden="false" localSheetId="4" name="Yahoo_236" vbProcedure="false">'3'!$B$4:$H$54</definedName>
    <definedName function="false" hidden="false" localSheetId="4" name="Yahoo_237" vbProcedure="false">#REF!</definedName>
    <definedName function="false" hidden="false" localSheetId="4" name="Yahoo_238" vbProcedure="false">'3'!$B$4:$H$54</definedName>
    <definedName function="false" hidden="false" localSheetId="4" name="Yahoo_239" vbProcedure="false">#REF!</definedName>
    <definedName function="false" hidden="false" localSheetId="4" name="Yahoo_24" vbProcedure="false">#REF!</definedName>
    <definedName function="false" hidden="false" localSheetId="4" name="Yahoo_240" vbProcedure="false">'3'!$B$4:$H$54</definedName>
    <definedName function="false" hidden="false" localSheetId="4" name="Yahoo_241" vbProcedure="false">#REF!</definedName>
    <definedName function="false" hidden="false" localSheetId="4" name="Yahoo_242" vbProcedure="false">'3'!$B$4:$H$54</definedName>
    <definedName function="false" hidden="false" localSheetId="4" name="Yahoo_243" vbProcedure="false">#REF!</definedName>
    <definedName function="false" hidden="false" localSheetId="4" name="Yahoo_244" vbProcedure="false">'3'!$B$4:$H$54</definedName>
    <definedName function="false" hidden="false" localSheetId="4" name="Yahoo_245" vbProcedure="false">#REF!</definedName>
    <definedName function="false" hidden="false" localSheetId="4" name="Yahoo_246" vbProcedure="false">'3'!$B$4:$H$54</definedName>
    <definedName function="false" hidden="false" localSheetId="4" name="Yahoo_247" vbProcedure="false">#REF!</definedName>
    <definedName function="false" hidden="false" localSheetId="4" name="Yahoo_248" vbProcedure="false">'3'!$B$4:$H$54</definedName>
    <definedName function="false" hidden="false" localSheetId="4" name="Yahoo_249" vbProcedure="false">#REF!</definedName>
    <definedName function="false" hidden="false" localSheetId="4" name="Yahoo_25" vbProcedure="false">#REF!</definedName>
    <definedName function="false" hidden="false" localSheetId="4" name="Yahoo_250" vbProcedure="false">'3'!$B$4:$H$54</definedName>
    <definedName function="false" hidden="false" localSheetId="4" name="Yahoo_251" vbProcedure="false">#REF!</definedName>
    <definedName function="false" hidden="false" localSheetId="4" name="Yahoo_252" vbProcedure="false">'3'!$B$4:$H$54</definedName>
    <definedName function="false" hidden="false" localSheetId="4" name="Yahoo_253" vbProcedure="false">#REF!</definedName>
    <definedName function="false" hidden="false" localSheetId="4" name="Yahoo_254" vbProcedure="false">'3'!$B$4:$H$54</definedName>
    <definedName function="false" hidden="false" localSheetId="4" name="Yahoo_255" vbProcedure="false">#REF!</definedName>
    <definedName function="false" hidden="false" localSheetId="4" name="Yahoo_256" vbProcedure="false">'3'!$B$4:$H$54</definedName>
    <definedName function="false" hidden="false" localSheetId="4" name="Yahoo_257" vbProcedure="false">#REF!</definedName>
    <definedName function="false" hidden="false" localSheetId="4" name="Yahoo_258" vbProcedure="false">'3'!$B$4:$H$54</definedName>
    <definedName function="false" hidden="false" localSheetId="4" name="Yahoo_259" vbProcedure="false">#REF!</definedName>
    <definedName function="false" hidden="false" localSheetId="4" name="Yahoo_26" vbProcedure="false">#REF!</definedName>
    <definedName function="false" hidden="false" localSheetId="4" name="Yahoo_260" vbProcedure="false">'3'!$B$4:$H$54</definedName>
    <definedName function="false" hidden="false" localSheetId="4" name="Yahoo_261" vbProcedure="false">#REF!</definedName>
    <definedName function="false" hidden="false" localSheetId="4" name="Yahoo_262" vbProcedure="false">'3'!$B$4:$H$54</definedName>
    <definedName function="false" hidden="false" localSheetId="4" name="Yahoo_263" vbProcedure="false">#REF!</definedName>
    <definedName function="false" hidden="false" localSheetId="4" name="Yahoo_264" vbProcedure="false">'3'!$B$4:$H$54</definedName>
    <definedName function="false" hidden="false" localSheetId="4" name="Yahoo_265" vbProcedure="false">#REF!</definedName>
    <definedName function="false" hidden="false" localSheetId="4" name="Yahoo_266" vbProcedure="false">'3'!$B$4:$H$54</definedName>
    <definedName function="false" hidden="false" localSheetId="4" name="Yahoo_267" vbProcedure="false">#REF!</definedName>
    <definedName function="false" hidden="false" localSheetId="4" name="Yahoo_268" vbProcedure="false">'3'!$B$4:$H$54</definedName>
    <definedName function="false" hidden="false" localSheetId="4" name="Yahoo_269" vbProcedure="false">#REF!</definedName>
    <definedName function="false" hidden="false" localSheetId="4" name="Yahoo_27" vbProcedure="false">#REF!</definedName>
    <definedName function="false" hidden="false" localSheetId="4" name="Yahoo_270" vbProcedure="false">'3'!$B$4:$H$54</definedName>
    <definedName function="false" hidden="false" localSheetId="4" name="Yahoo_271" vbProcedure="false">#REF!</definedName>
    <definedName function="false" hidden="false" localSheetId="4" name="Yahoo_272" vbProcedure="false">'3'!$B$4:$H$54</definedName>
    <definedName function="false" hidden="false" localSheetId="4" name="Yahoo_273" vbProcedure="false">#REF!</definedName>
    <definedName function="false" hidden="false" localSheetId="4" name="Yahoo_274" vbProcedure="false">'3'!$B$4:$H$54</definedName>
    <definedName function="false" hidden="false" localSheetId="4" name="Yahoo_275" vbProcedure="false">#REF!</definedName>
    <definedName function="false" hidden="false" localSheetId="4" name="Yahoo_276" vbProcedure="false">'3'!$B$4:$H$54</definedName>
    <definedName function="false" hidden="false" localSheetId="4" name="Yahoo_277" vbProcedure="false">#REF!</definedName>
    <definedName function="false" hidden="false" localSheetId="4" name="Yahoo_278" vbProcedure="false">'3'!$B$4:$H$54</definedName>
    <definedName function="false" hidden="false" localSheetId="4" name="Yahoo_279" vbProcedure="false">#REF!</definedName>
    <definedName function="false" hidden="false" localSheetId="4" name="Yahoo_28" vbProcedure="false">'3'!$B$4:$H$54</definedName>
    <definedName function="false" hidden="false" localSheetId="4" name="Yahoo_280" vbProcedure="false">'3'!$B$4:$H$54</definedName>
    <definedName function="false" hidden="false" localSheetId="4" name="Yahoo_281" vbProcedure="false">#REF!</definedName>
    <definedName function="false" hidden="false" localSheetId="4" name="Yahoo_282" vbProcedure="false">'3'!$B$4:$H$54</definedName>
    <definedName function="false" hidden="false" localSheetId="4" name="Yahoo_283" vbProcedure="false">#REF!</definedName>
    <definedName function="false" hidden="false" localSheetId="4" name="Yahoo_284" vbProcedure="false">'3'!$B$4:$H$54</definedName>
    <definedName function="false" hidden="false" localSheetId="4" name="Yahoo_285" vbProcedure="false">#REF!</definedName>
    <definedName function="false" hidden="false" localSheetId="4" name="Yahoo_286" vbProcedure="false">'3'!$B$4:$H$54</definedName>
    <definedName function="false" hidden="false" localSheetId="4" name="Yahoo_287" vbProcedure="false">#REF!</definedName>
    <definedName function="false" hidden="false" localSheetId="4" name="Yahoo_288" vbProcedure="false">'3'!$B$4:$H$54</definedName>
    <definedName function="false" hidden="false" localSheetId="4" name="Yahoo_289" vbProcedure="false">#REF!</definedName>
    <definedName function="false" hidden="false" localSheetId="4" name="Yahoo_29" vbProcedure="false">#REF!</definedName>
    <definedName function="false" hidden="false" localSheetId="4" name="Yahoo_290" vbProcedure="false">'3'!$B$4:$H$54</definedName>
    <definedName function="false" hidden="false" localSheetId="4" name="Yahoo_291" vbProcedure="false">#REF!</definedName>
    <definedName function="false" hidden="false" localSheetId="4" name="Yahoo_292" vbProcedure="false">'3'!$B$4:$H$54</definedName>
    <definedName function="false" hidden="false" localSheetId="4" name="Yahoo_293" vbProcedure="false">#REF!</definedName>
    <definedName function="false" hidden="false" localSheetId="4" name="Yahoo_294" vbProcedure="false">'3'!$B$4:$H$54</definedName>
    <definedName function="false" hidden="false" localSheetId="4" name="Yahoo_295" vbProcedure="false">#REF!</definedName>
    <definedName function="false" hidden="false" localSheetId="4" name="Yahoo_296" vbProcedure="false">'3'!$B$4:$H$54</definedName>
    <definedName function="false" hidden="false" localSheetId="4" name="Yahoo_297" vbProcedure="false">#REF!</definedName>
    <definedName function="false" hidden="false" localSheetId="4" name="Yahoo_298" vbProcedure="false">'3'!$B$4:$H$54</definedName>
    <definedName function="false" hidden="false" localSheetId="4" name="Yahoo_299" vbProcedure="false">#REF!</definedName>
    <definedName function="false" hidden="false" localSheetId="4" name="Yahoo_3" vbProcedure="false">#REF!</definedName>
    <definedName function="false" hidden="false" localSheetId="4" name="Yahoo_30" vbProcedure="false">#REF!</definedName>
    <definedName function="false" hidden="false" localSheetId="4" name="Yahoo_300" vbProcedure="false">'3'!$B$4:$H$54</definedName>
    <definedName function="false" hidden="false" localSheetId="4" name="Yahoo_301" vbProcedure="false">#REF!</definedName>
    <definedName function="false" hidden="false" localSheetId="4" name="Yahoo_302" vbProcedure="false">'3'!$B$4:$H$54</definedName>
    <definedName function="false" hidden="false" localSheetId="4" name="Yahoo_303" vbProcedure="false">#REF!</definedName>
    <definedName function="false" hidden="false" localSheetId="4" name="Yahoo_304" vbProcedure="false">'3'!$B$4:$H$54</definedName>
    <definedName function="false" hidden="false" localSheetId="4" name="Yahoo_305" vbProcedure="false">#REF!</definedName>
    <definedName function="false" hidden="false" localSheetId="4" name="Yahoo_306" vbProcedure="false">'3'!$B$4:$H$54</definedName>
    <definedName function="false" hidden="false" localSheetId="4" name="Yahoo_307" vbProcedure="false">#REF!</definedName>
    <definedName function="false" hidden="false" localSheetId="4" name="Yahoo_308" vbProcedure="false">'3'!$B$4:$H$54</definedName>
    <definedName function="false" hidden="false" localSheetId="4" name="Yahoo_309" vbProcedure="false">#REF!</definedName>
    <definedName function="false" hidden="false" localSheetId="4" name="Yahoo_31" vbProcedure="false">#REF!</definedName>
    <definedName function="false" hidden="false" localSheetId="4" name="Yahoo_310" vbProcedure="false">'3'!$B$4:$H$54</definedName>
    <definedName function="false" hidden="false" localSheetId="4" name="Yahoo_311" vbProcedure="false">#REF!</definedName>
    <definedName function="false" hidden="false" localSheetId="4" name="Yahoo_312" vbProcedure="false">'3'!$B$4:$H$54</definedName>
    <definedName function="false" hidden="false" localSheetId="4" name="Yahoo_313" vbProcedure="false">#REF!</definedName>
    <definedName function="false" hidden="false" localSheetId="4" name="Yahoo_314" vbProcedure="false">'3'!$B$4:$H$54</definedName>
    <definedName function="false" hidden="false" localSheetId="4" name="Yahoo_315" vbProcedure="false">#REF!</definedName>
    <definedName function="false" hidden="false" localSheetId="4" name="Yahoo_316" vbProcedure="false">'3'!$B$4:$H$54</definedName>
    <definedName function="false" hidden="false" localSheetId="4" name="Yahoo_317" vbProcedure="false">#REF!</definedName>
    <definedName function="false" hidden="false" localSheetId="4" name="Yahoo_318" vbProcedure="false">'3'!$B$4:$H$54</definedName>
    <definedName function="false" hidden="false" localSheetId="4" name="Yahoo_319" vbProcedure="false">#REF!</definedName>
    <definedName function="false" hidden="false" localSheetId="4" name="Yahoo_32" vbProcedure="false">#REF!</definedName>
    <definedName function="false" hidden="false" localSheetId="4" name="Yahoo_320" vbProcedure="false">'3'!$B$4:$H$54</definedName>
    <definedName function="false" hidden="false" localSheetId="4" name="Yahoo_321" vbProcedure="false">#REF!</definedName>
    <definedName function="false" hidden="false" localSheetId="4" name="Yahoo_322" vbProcedure="false">'3'!$B$4:$H$54</definedName>
    <definedName function="false" hidden="false" localSheetId="4" name="Yahoo_323" vbProcedure="false">#REF!</definedName>
    <definedName function="false" hidden="false" localSheetId="4" name="Yahoo_324" vbProcedure="false">'3'!$B$4:$H$54</definedName>
    <definedName function="false" hidden="false" localSheetId="4" name="Yahoo_325" vbProcedure="false">#REF!</definedName>
    <definedName function="false" hidden="false" localSheetId="4" name="Yahoo_326" vbProcedure="false">'3'!$B$4:$H$54</definedName>
    <definedName function="false" hidden="false" localSheetId="4" name="Yahoo_327" vbProcedure="false">#REF!</definedName>
    <definedName function="false" hidden="false" localSheetId="4" name="Yahoo_328" vbProcedure="false">'3'!$B$4:$H$54</definedName>
    <definedName function="false" hidden="false" localSheetId="4" name="Yahoo_329" vbProcedure="false">#REF!</definedName>
    <definedName function="false" hidden="false" localSheetId="4" name="Yahoo_33" vbProcedure="false">#REF!</definedName>
    <definedName function="false" hidden="false" localSheetId="4" name="Yahoo_330" vbProcedure="false">'3'!$B$4:$H$54</definedName>
    <definedName function="false" hidden="false" localSheetId="4" name="Yahoo_331" vbProcedure="false">'3'!$B$55:$H$56</definedName>
    <definedName function="false" hidden="false" localSheetId="4" name="Yahoo_332" vbProcedure="false">'3'!$B$4:$H$54</definedName>
    <definedName function="false" hidden="false" localSheetId="4" name="Yahoo_333" vbProcedure="false">'3'!$B$55:$H$56</definedName>
    <definedName function="false" hidden="false" localSheetId="4" name="Yahoo_334" vbProcedure="false">'3'!$B$4:$H$54</definedName>
    <definedName function="false" hidden="false" localSheetId="4" name="Yahoo_335" vbProcedure="false">'3'!$B$55:$H$58</definedName>
    <definedName function="false" hidden="false" localSheetId="4" name="Yahoo_336" vbProcedure="false">'3'!$B$4:$H$54</definedName>
    <definedName function="false" hidden="false" localSheetId="4" name="Yahoo_337" vbProcedure="false">'3'!$B$55:$H$61</definedName>
    <definedName function="false" hidden="false" localSheetId="4" name="Yahoo_338" vbProcedure="false">'3'!$B$4:$H$54</definedName>
    <definedName function="false" hidden="false" localSheetId="4" name="Yahoo_339" vbProcedure="false">'3'!$B$55:$H$62</definedName>
    <definedName function="false" hidden="false" localSheetId="4" name="Yahoo_34" vbProcedure="false">#REF!</definedName>
    <definedName function="false" hidden="false" localSheetId="4" name="Yahoo_340" vbProcedure="false">'3'!$B$4:$H$54</definedName>
    <definedName function="false" hidden="false" localSheetId="4" name="Yahoo_341" vbProcedure="false">'3'!$B$55:$H$63</definedName>
    <definedName function="false" hidden="false" localSheetId="4" name="Yahoo_342" vbProcedure="false">'3'!$B$4:$H$54</definedName>
    <definedName function="false" hidden="false" localSheetId="4" name="Yahoo_343" vbProcedure="false">'3'!$B$55:$H$64</definedName>
    <definedName function="false" hidden="false" localSheetId="4" name="Yahoo_344" vbProcedure="false">'3'!$B$4:$H$54</definedName>
    <definedName function="false" hidden="false" localSheetId="4" name="Yahoo_345" vbProcedure="false">'3'!$B$55:$H$65</definedName>
    <definedName function="false" hidden="false" localSheetId="4" name="Yahoo_346" vbProcedure="false">'3'!$B$4:$H$54</definedName>
    <definedName function="false" hidden="false" localSheetId="4" name="Yahoo_347" vbProcedure="false">'3'!$B$55:$H$66</definedName>
    <definedName function="false" hidden="false" localSheetId="4" name="Yahoo_348" vbProcedure="false">'3'!$B$4:$H$54</definedName>
    <definedName function="false" hidden="false" localSheetId="4" name="Yahoo_349" vbProcedure="false">'3'!$B$55:$H$67</definedName>
    <definedName function="false" hidden="false" localSheetId="4" name="Yahoo_35" vbProcedure="false">#REF!</definedName>
    <definedName function="false" hidden="false" localSheetId="4" name="Yahoo_350" vbProcedure="false">'3'!$B$4:$H$54</definedName>
    <definedName function="false" hidden="false" localSheetId="4" name="Yahoo_351" vbProcedure="false">'3'!$B$55:$H$68</definedName>
    <definedName function="false" hidden="false" localSheetId="4" name="Yahoo_352" vbProcedure="false">'3'!$B$4:$H$54</definedName>
    <definedName function="false" hidden="false" localSheetId="4" name="Yahoo_353" vbProcedure="false">'3'!$B$55:$H$68</definedName>
    <definedName function="false" hidden="false" localSheetId="4" name="Yahoo_354" vbProcedure="false">'3'!$B$4:$H$54</definedName>
    <definedName function="false" hidden="false" localSheetId="4" name="Yahoo_355" vbProcedure="false">'3'!$B$55:$H$69</definedName>
    <definedName function="false" hidden="false" localSheetId="4" name="Yahoo_356" vbProcedure="false">'3'!$B$4:$H$54</definedName>
    <definedName function="false" hidden="false" localSheetId="4" name="Yahoo_357" vbProcedure="false">'3'!$B$55:$H$70</definedName>
    <definedName function="false" hidden="false" localSheetId="4" name="Yahoo_358" vbProcedure="false">'3'!$B$4:$H$54</definedName>
    <definedName function="false" hidden="false" localSheetId="4" name="Yahoo_359" vbProcedure="false">'3'!$B$55:$H$69</definedName>
    <definedName function="false" hidden="false" localSheetId="4" name="Yahoo_36" vbProcedure="false">#REF!</definedName>
    <definedName function="false" hidden="false" localSheetId="4" name="Yahoo_360" vbProcedure="false">'3'!$B$4:$H$54</definedName>
    <definedName function="false" hidden="false" localSheetId="4" name="Yahoo_361" vbProcedure="false">'3'!$B$55:$H$72</definedName>
    <definedName function="false" hidden="false" localSheetId="4" name="Yahoo_37" vbProcedure="false">#REF!</definedName>
    <definedName function="false" hidden="false" localSheetId="4" name="Yahoo_38" vbProcedure="false">#REF!</definedName>
    <definedName function="false" hidden="false" localSheetId="4" name="Yahoo_39" vbProcedure="false">#REF!</definedName>
    <definedName function="false" hidden="false" localSheetId="4" name="Yahoo_4" vbProcedure="false">#REF!</definedName>
    <definedName function="false" hidden="false" localSheetId="4" name="Yahoo_40" vbProcedure="false">#REF!</definedName>
    <definedName function="false" hidden="false" localSheetId="4" name="Yahoo_41" vbProcedure="false">#REF!</definedName>
    <definedName function="false" hidden="false" localSheetId="4" name="Yahoo_42" vbProcedure="false">'3'!$B$4:$H$54</definedName>
    <definedName function="false" hidden="false" localSheetId="4" name="Yahoo_43" vbProcedure="false">#REF!</definedName>
    <definedName function="false" hidden="false" localSheetId="4" name="Yahoo_44" vbProcedure="false">#REF!</definedName>
    <definedName function="false" hidden="false" localSheetId="4" name="Yahoo_45" vbProcedure="false">#REF!</definedName>
    <definedName function="false" hidden="false" localSheetId="4" name="Yahoo_46" vbProcedure="false">#REF!</definedName>
    <definedName function="false" hidden="false" localSheetId="4" name="Yahoo_47" vbProcedure="false">#REF!</definedName>
    <definedName function="false" hidden="false" localSheetId="4" name="Yahoo_48" vbProcedure="false">#REF!</definedName>
    <definedName function="false" hidden="false" localSheetId="4" name="Yahoo_49" vbProcedure="false">#REF!</definedName>
    <definedName function="false" hidden="false" localSheetId="4" name="Yahoo_5" vbProcedure="false">#REF!</definedName>
    <definedName function="false" hidden="false" localSheetId="4" name="Yahoo_50" vbProcedure="false">#REF!</definedName>
    <definedName function="false" hidden="false" localSheetId="4" name="Yahoo_51" vbProcedure="false">#REF!</definedName>
    <definedName function="false" hidden="false" localSheetId="4" name="Yahoo_52" vbProcedure="false">#REF!</definedName>
    <definedName function="false" hidden="false" localSheetId="4" name="Yahoo_53" vbProcedure="false">#REF!</definedName>
    <definedName function="false" hidden="false" localSheetId="4" name="Yahoo_54" vbProcedure="false">#REF!</definedName>
    <definedName function="false" hidden="false" localSheetId="4" name="Yahoo_55" vbProcedure="false">#REF!</definedName>
    <definedName function="false" hidden="false" localSheetId="4" name="Yahoo_56" vbProcedure="false">'3'!$B$4:$H$54</definedName>
    <definedName function="false" hidden="false" localSheetId="4" name="Yahoo_57" vbProcedure="false">#REF!</definedName>
    <definedName function="false" hidden="false" localSheetId="4" name="Yahoo_58" vbProcedure="false">#REF!</definedName>
    <definedName function="false" hidden="false" localSheetId="4" name="Yahoo_59" vbProcedure="false">#REF!</definedName>
    <definedName function="false" hidden="false" localSheetId="4" name="Yahoo_6" vbProcedure="false">#REF!</definedName>
    <definedName function="false" hidden="false" localSheetId="4" name="Yahoo_60" vbProcedure="false">#REF!</definedName>
    <definedName function="false" hidden="false" localSheetId="4" name="Yahoo_61" vbProcedure="false">#REF!</definedName>
    <definedName function="false" hidden="false" localSheetId="4" name="Yahoo_62" vbProcedure="false">#REF!</definedName>
    <definedName function="false" hidden="false" localSheetId="4" name="Yahoo_63" vbProcedure="false">#REF!</definedName>
    <definedName function="false" hidden="false" localSheetId="4" name="Yahoo_64" vbProcedure="false">#REF!</definedName>
    <definedName function="false" hidden="false" localSheetId="4" name="Yahoo_65" vbProcedure="false">#REF!</definedName>
    <definedName function="false" hidden="false" localSheetId="4" name="Yahoo_66" vbProcedure="false">#REF!</definedName>
    <definedName function="false" hidden="false" localSheetId="4" name="Yahoo_67" vbProcedure="false">#REF!</definedName>
    <definedName function="false" hidden="false" localSheetId="4" name="Yahoo_68" vbProcedure="false">#REF!</definedName>
    <definedName function="false" hidden="false" localSheetId="4" name="Yahoo_69" vbProcedure="false">#REF!</definedName>
    <definedName function="false" hidden="false" localSheetId="4" name="Yahoo_7" vbProcedure="false">#REF!</definedName>
    <definedName function="false" hidden="false" localSheetId="4" name="Yahoo_70" vbProcedure="false">'3'!$B$4:$H$54</definedName>
    <definedName function="false" hidden="false" localSheetId="4" name="Yahoo_71" vbProcedure="false">#REF!</definedName>
    <definedName function="false" hidden="false" localSheetId="4" name="Yahoo_72" vbProcedure="false">#REF!</definedName>
    <definedName function="false" hidden="false" localSheetId="4" name="Yahoo_73" vbProcedure="false">#REF!</definedName>
    <definedName function="false" hidden="false" localSheetId="4" name="Yahoo_74" vbProcedure="false">#REF!</definedName>
    <definedName function="false" hidden="false" localSheetId="4" name="Yahoo_75" vbProcedure="false">#REF!</definedName>
    <definedName function="false" hidden="false" localSheetId="4" name="Yahoo_76" vbProcedure="false">#REF!</definedName>
    <definedName function="false" hidden="false" localSheetId="4" name="Yahoo_77" vbProcedure="false">#REF!</definedName>
    <definedName function="false" hidden="false" localSheetId="4" name="Yahoo_78" vbProcedure="false">#REF!</definedName>
    <definedName function="false" hidden="false" localSheetId="4" name="Yahoo_79" vbProcedure="false">#REF!</definedName>
    <definedName function="false" hidden="false" localSheetId="4" name="Yahoo_8" vbProcedure="false">#REF!</definedName>
    <definedName function="false" hidden="false" localSheetId="4" name="Yahoo_80" vbProcedure="false">#REF!</definedName>
    <definedName function="false" hidden="false" localSheetId="4" name="Yahoo_81" vbProcedure="false">#REF!</definedName>
    <definedName function="false" hidden="false" localSheetId="4" name="Yahoo_82" vbProcedure="false">#REF!</definedName>
    <definedName function="false" hidden="false" localSheetId="4" name="Yahoo_83" vbProcedure="false">#REF!</definedName>
    <definedName function="false" hidden="false" localSheetId="4" name="Yahoo_84" vbProcedure="false">'3'!$B$4:$H$54</definedName>
    <definedName function="false" hidden="false" localSheetId="4" name="Yahoo_85" vbProcedure="false">#REF!</definedName>
    <definedName function="false" hidden="false" localSheetId="4" name="Yahoo_86" vbProcedure="false">#REF!</definedName>
    <definedName function="false" hidden="false" localSheetId="4" name="Yahoo_87" vbProcedure="false">#REF!</definedName>
    <definedName function="false" hidden="false" localSheetId="4" name="Yahoo_88" vbProcedure="false">#REF!</definedName>
    <definedName function="false" hidden="false" localSheetId="4" name="Yahoo_89" vbProcedure="false">#REF!</definedName>
    <definedName function="false" hidden="false" localSheetId="4" name="Yahoo_9" vbProcedure="false">#REF!</definedName>
    <definedName function="false" hidden="false" localSheetId="4" name="Yahoo_90" vbProcedure="false">#REF!</definedName>
    <definedName function="false" hidden="false" localSheetId="4" name="Yahoo_91" vbProcedure="false">#REF!</definedName>
    <definedName function="false" hidden="false" localSheetId="4" name="Yahoo_92" vbProcedure="false">#REF!</definedName>
    <definedName function="false" hidden="false" localSheetId="4" name="Yahoo_93" vbProcedure="false">#REF!</definedName>
    <definedName function="false" hidden="false" localSheetId="4" name="Yahoo_94" vbProcedure="false">#REF!</definedName>
    <definedName function="false" hidden="false" localSheetId="4" name="Yahoo_95" vbProcedure="false">#REF!</definedName>
    <definedName function="false" hidden="false" localSheetId="4" name="Yahoo_96" vbProcedure="false">#REF!</definedName>
    <definedName function="false" hidden="false" localSheetId="4" name="Yahoo_97" vbProcedure="false">#REF!</definedName>
    <definedName function="false" hidden="false" localSheetId="4" name="Yahoo_98" vbProcedure="false">'3'!$B$4:$H$54</definedName>
    <definedName function="false" hidden="false" localSheetId="4" name="Yahoo_99" vbProcedure="false">#REF!</definedName>
    <definedName function="false" hidden="false" localSheetId="5" name="Yahoo" vbProcedure="false">'4'!$B$4:$H$54</definedName>
    <definedName function="false" hidden="false" localSheetId="5" name="Yahoo_1" vbProcedure="false">#REF!</definedName>
    <definedName function="false" hidden="false" localSheetId="5" name="Yahoo_10" vbProcedure="false">#REF!</definedName>
    <definedName function="false" hidden="false" localSheetId="5" name="Yahoo_100" vbProcedure="false">#REF!</definedName>
    <definedName function="false" hidden="false" localSheetId="5" name="Yahoo_101" vbProcedure="false">#REF!</definedName>
    <definedName function="false" hidden="false" localSheetId="5" name="Yahoo_102" vbProcedure="false">#REF!</definedName>
    <definedName function="false" hidden="false" localSheetId="5" name="Yahoo_103" vbProcedure="false">#REF!</definedName>
    <definedName function="false" hidden="false" localSheetId="5" name="Yahoo_104" vbProcedure="false">#REF!</definedName>
    <definedName function="false" hidden="false" localSheetId="5" name="Yahoo_105" vbProcedure="false">#REF!</definedName>
    <definedName function="false" hidden="false" localSheetId="5" name="Yahoo_106" vbProcedure="false">#REF!</definedName>
    <definedName function="false" hidden="false" localSheetId="5" name="Yahoo_107" vbProcedure="false">#REF!</definedName>
    <definedName function="false" hidden="false" localSheetId="5" name="Yahoo_108" vbProcedure="false">#REF!</definedName>
    <definedName function="false" hidden="false" localSheetId="5" name="Yahoo_109" vbProcedure="false">#REF!</definedName>
    <definedName function="false" hidden="false" localSheetId="5" name="Yahoo_11" vbProcedure="false">#REF!</definedName>
    <definedName function="false" hidden="false" localSheetId="5" name="Yahoo_110" vbProcedure="false">#REF!</definedName>
    <definedName function="false" hidden="false" localSheetId="5" name="Yahoo_111" vbProcedure="false">#REF!</definedName>
    <definedName function="false" hidden="false" localSheetId="5" name="Yahoo_112" vbProcedure="false">'4'!$B$4:$H$54</definedName>
    <definedName function="false" hidden="false" localSheetId="5" name="Yahoo_113" vbProcedure="false">#REF!</definedName>
    <definedName function="false" hidden="false" localSheetId="5" name="Yahoo_114" vbProcedure="false">#REF!</definedName>
    <definedName function="false" hidden="false" localSheetId="5" name="Yahoo_115" vbProcedure="false">#REF!</definedName>
    <definedName function="false" hidden="false" localSheetId="5" name="Yahoo_116" vbProcedure="false">#REF!</definedName>
    <definedName function="false" hidden="false" localSheetId="5" name="Yahoo_117" vbProcedure="false">#REF!</definedName>
    <definedName function="false" hidden="false" localSheetId="5" name="Yahoo_118" vbProcedure="false">#REF!</definedName>
    <definedName function="false" hidden="false" localSheetId="5" name="Yahoo_119" vbProcedure="false">#REF!</definedName>
    <definedName function="false" hidden="false" localSheetId="5" name="Yahoo_12" vbProcedure="false">#REF!</definedName>
    <definedName function="false" hidden="false" localSheetId="5" name="Yahoo_120" vbProcedure="false">#REF!</definedName>
    <definedName function="false" hidden="false" localSheetId="5" name="Yahoo_121" vbProcedure="false">#REF!</definedName>
    <definedName function="false" hidden="false" localSheetId="5" name="Yahoo_122" vbProcedure="false">#REF!</definedName>
    <definedName function="false" hidden="false" localSheetId="5" name="Yahoo_123" vbProcedure="false">#REF!</definedName>
    <definedName function="false" hidden="false" localSheetId="5" name="Yahoo_124" vbProcedure="false">#REF!</definedName>
    <definedName function="false" hidden="false" localSheetId="5" name="Yahoo_125" vbProcedure="false">#REF!</definedName>
    <definedName function="false" hidden="false" localSheetId="5" name="Yahoo_126" vbProcedure="false">'4'!$B$4:$H$54</definedName>
    <definedName function="false" hidden="false" localSheetId="5" name="Yahoo_127" vbProcedure="false">#REF!</definedName>
    <definedName function="false" hidden="false" localSheetId="5" name="Yahoo_128" vbProcedure="false">#REF!</definedName>
    <definedName function="false" hidden="false" localSheetId="5" name="Yahoo_129" vbProcedure="false">#REF!</definedName>
    <definedName function="false" hidden="false" localSheetId="5" name="Yahoo_13" vbProcedure="false">#REF!</definedName>
    <definedName function="false" hidden="false" localSheetId="5" name="Yahoo_130" vbProcedure="false">#REF!</definedName>
    <definedName function="false" hidden="false" localSheetId="5" name="Yahoo_131" vbProcedure="false">#REF!</definedName>
    <definedName function="false" hidden="false" localSheetId="5" name="Yahoo_132" vbProcedure="false">#REF!</definedName>
    <definedName function="false" hidden="false" localSheetId="5" name="Yahoo_133" vbProcedure="false">#REF!</definedName>
    <definedName function="false" hidden="false" localSheetId="5" name="Yahoo_134" vbProcedure="false">#REF!</definedName>
    <definedName function="false" hidden="false" localSheetId="5" name="Yahoo_135" vbProcedure="false">#REF!</definedName>
    <definedName function="false" hidden="false" localSheetId="5" name="Yahoo_136" vbProcedure="false">#REF!</definedName>
    <definedName function="false" hidden="false" localSheetId="5" name="Yahoo_137" vbProcedure="false">#REF!</definedName>
    <definedName function="false" hidden="false" localSheetId="5" name="Yahoo_138" vbProcedure="false">#REF!</definedName>
    <definedName function="false" hidden="false" localSheetId="5" name="Yahoo_139" vbProcedure="false">#REF!</definedName>
    <definedName function="false" hidden="false" localSheetId="5" name="Yahoo_14" vbProcedure="false">'4'!$B$4:$H$54</definedName>
    <definedName function="false" hidden="false" localSheetId="5" name="Yahoo_140" vbProcedure="false">#REF!</definedName>
    <definedName function="false" hidden="false" localSheetId="5" name="Yahoo_141" vbProcedure="false">#REF!</definedName>
    <definedName function="false" hidden="false" localSheetId="5" name="Yahoo_142" vbProcedure="false">#REF!</definedName>
    <definedName function="false" hidden="false" localSheetId="5" name="Yahoo_143" vbProcedure="false">#REF!</definedName>
    <definedName function="false" hidden="false" localSheetId="5" name="Yahoo_144" vbProcedure="false">#REF!</definedName>
    <definedName function="false" hidden="false" localSheetId="5" name="Yahoo_145" vbProcedure="false">#REF!</definedName>
    <definedName function="false" hidden="false" localSheetId="5" name="Yahoo_146" vbProcedure="false">#REF!</definedName>
    <definedName function="false" hidden="false" localSheetId="5" name="Yahoo_147" vbProcedure="false">#REF!</definedName>
    <definedName function="false" hidden="false" localSheetId="5" name="Yahoo_148" vbProcedure="false">#REF!</definedName>
    <definedName function="false" hidden="false" localSheetId="5" name="Yahoo_149" vbProcedure="false">#REF!</definedName>
    <definedName function="false" hidden="false" localSheetId="5" name="Yahoo_15" vbProcedure="false">#REF!</definedName>
    <definedName function="false" hidden="false" localSheetId="5" name="Yahoo_150" vbProcedure="false">#REF!</definedName>
    <definedName function="false" hidden="false" localSheetId="5" name="Yahoo_151" vbProcedure="false">#REF!</definedName>
    <definedName function="false" hidden="false" localSheetId="5" name="Yahoo_152" vbProcedure="false">#REF!</definedName>
    <definedName function="false" hidden="false" localSheetId="5" name="Yahoo_153" vbProcedure="false">'4'!$B$4:$H$54</definedName>
    <definedName function="false" hidden="false" localSheetId="5" name="Yahoo_154" vbProcedure="false">'4'!$B$4:$H$54</definedName>
    <definedName function="false" hidden="false" localSheetId="5" name="Yahoo_155" vbProcedure="false">#REF!</definedName>
    <definedName function="false" hidden="false" localSheetId="5" name="Yahoo_156" vbProcedure="false">#REF!</definedName>
    <definedName function="false" hidden="false" localSheetId="5" name="Yahoo_157" vbProcedure="false">#REF!</definedName>
    <definedName function="false" hidden="false" localSheetId="5" name="Yahoo_158" vbProcedure="false">#REF!</definedName>
    <definedName function="false" hidden="false" localSheetId="5" name="Yahoo_159" vbProcedure="false">#REF!</definedName>
    <definedName function="false" hidden="false" localSheetId="5" name="Yahoo_16" vbProcedure="false">#REF!</definedName>
    <definedName function="false" hidden="false" localSheetId="5" name="Yahoo_160" vbProcedure="false">#REF!</definedName>
    <definedName function="false" hidden="false" localSheetId="5" name="Yahoo_161" vbProcedure="false">#REF!</definedName>
    <definedName function="false" hidden="false" localSheetId="5" name="Yahoo_162" vbProcedure="false">#REF!</definedName>
    <definedName function="false" hidden="false" localSheetId="5" name="Yahoo_163" vbProcedure="false">#REF!</definedName>
    <definedName function="false" hidden="false" localSheetId="5" name="Yahoo_164" vbProcedure="false">#REF!</definedName>
    <definedName function="false" hidden="false" localSheetId="5" name="Yahoo_165" vbProcedure="false">#REF!</definedName>
    <definedName function="false" hidden="false" localSheetId="5" name="Yahoo_166" vbProcedure="false">#REF!</definedName>
    <definedName function="false" hidden="false" localSheetId="5" name="Yahoo_167" vbProcedure="false">#REF!</definedName>
    <definedName function="false" hidden="false" localSheetId="5" name="Yahoo_168" vbProcedure="false">'4'!$B$4:$H$54</definedName>
    <definedName function="false" hidden="false" localSheetId="5" name="Yahoo_169" vbProcedure="false">#REF!</definedName>
    <definedName function="false" hidden="false" localSheetId="5" name="Yahoo_17" vbProcedure="false">#REF!</definedName>
    <definedName function="false" hidden="false" localSheetId="5" name="Yahoo_170" vbProcedure="false">#REF!</definedName>
    <definedName function="false" hidden="false" localSheetId="5" name="Yahoo_171" vbProcedure="false">#REF!</definedName>
    <definedName function="false" hidden="false" localSheetId="5" name="Yahoo_172" vbProcedure="false">#REF!</definedName>
    <definedName function="false" hidden="false" localSheetId="5" name="Yahoo_173" vbProcedure="false">#REF!</definedName>
    <definedName function="false" hidden="false" localSheetId="5" name="Yahoo_174" vbProcedure="false">#REF!</definedName>
    <definedName function="false" hidden="false" localSheetId="5" name="Yahoo_175" vbProcedure="false">#REF!</definedName>
    <definedName function="false" hidden="false" localSheetId="5" name="Yahoo_176" vbProcedure="false">#REF!</definedName>
    <definedName function="false" hidden="false" localSheetId="5" name="Yahoo_177" vbProcedure="false">#REF!</definedName>
    <definedName function="false" hidden="false" localSheetId="5" name="Yahoo_178" vbProcedure="false">#REF!</definedName>
    <definedName function="false" hidden="false" localSheetId="5" name="Yahoo_179" vbProcedure="false">#REF!</definedName>
    <definedName function="false" hidden="false" localSheetId="5" name="Yahoo_18" vbProcedure="false">#REF!</definedName>
    <definedName function="false" hidden="false" localSheetId="5" name="Yahoo_180" vbProcedure="false">#REF!</definedName>
    <definedName function="false" hidden="false" localSheetId="5" name="Yahoo_181" vbProcedure="false">#REF!</definedName>
    <definedName function="false" hidden="false" localSheetId="5" name="Yahoo_182" vbProcedure="false">'4'!$B$4:$H$54</definedName>
    <definedName function="false" hidden="false" localSheetId="5" name="Yahoo_183" vbProcedure="false">#REF!</definedName>
    <definedName function="false" hidden="false" localSheetId="5" name="Yahoo_184" vbProcedure="false">'4'!$B$4:$H$54</definedName>
    <definedName function="false" hidden="false" localSheetId="5" name="Yahoo_185" vbProcedure="false">#REF!</definedName>
    <definedName function="false" hidden="false" localSheetId="5" name="Yahoo_186" vbProcedure="false">'4'!$B$4:$H$54</definedName>
    <definedName function="false" hidden="false" localSheetId="5" name="Yahoo_187" vbProcedure="false">#REF!</definedName>
    <definedName function="false" hidden="false" localSheetId="5" name="Yahoo_188" vbProcedure="false">'4'!$B$4:$H$54</definedName>
    <definedName function="false" hidden="false" localSheetId="5" name="Yahoo_189" vbProcedure="false">#REF!</definedName>
    <definedName function="false" hidden="false" localSheetId="5" name="Yahoo_19" vbProcedure="false">#REF!</definedName>
    <definedName function="false" hidden="false" localSheetId="5" name="Yahoo_190" vbProcedure="false">'4'!$B$4:$H$54</definedName>
    <definedName function="false" hidden="false" localSheetId="5" name="Yahoo_191" vbProcedure="false">#REF!</definedName>
    <definedName function="false" hidden="false" localSheetId="5" name="Yahoo_192" vbProcedure="false">'4'!$B$4:$H$54</definedName>
    <definedName function="false" hidden="false" localSheetId="5" name="Yahoo_193" vbProcedure="false">#REF!</definedName>
    <definedName function="false" hidden="false" localSheetId="5" name="Yahoo_194" vbProcedure="false">'4'!$B$4:$H$54</definedName>
    <definedName function="false" hidden="false" localSheetId="5" name="Yahoo_195" vbProcedure="false">#REF!</definedName>
    <definedName function="false" hidden="false" localSheetId="5" name="Yahoo_196" vbProcedure="false">'4'!$B$4:$H$54</definedName>
    <definedName function="false" hidden="false" localSheetId="5" name="Yahoo_197" vbProcedure="false">#REF!</definedName>
    <definedName function="false" hidden="false" localSheetId="5" name="Yahoo_198" vbProcedure="false">'4'!$B$4:$H$54</definedName>
    <definedName function="false" hidden="false" localSheetId="5" name="Yahoo_199" vbProcedure="false">#REF!</definedName>
    <definedName function="false" hidden="false" localSheetId="5" name="Yahoo_2" vbProcedure="false">#REF!</definedName>
    <definedName function="false" hidden="false" localSheetId="5" name="Yahoo_20" vbProcedure="false">#REF!</definedName>
    <definedName function="false" hidden="false" localSheetId="5" name="Yahoo_200" vbProcedure="false">'4'!$B$4:$H$54</definedName>
    <definedName function="false" hidden="false" localSheetId="5" name="Yahoo_201" vbProcedure="false">#REF!</definedName>
    <definedName function="false" hidden="false" localSheetId="5" name="Yahoo_202" vbProcedure="false">'4'!$B$4:$H$54</definedName>
    <definedName function="false" hidden="false" localSheetId="5" name="Yahoo_203" vbProcedure="false">#REF!</definedName>
    <definedName function="false" hidden="false" localSheetId="5" name="Yahoo_204" vbProcedure="false">'4'!$B$4:$H$54</definedName>
    <definedName function="false" hidden="false" localSheetId="5" name="Yahoo_205" vbProcedure="false">#REF!</definedName>
    <definedName function="false" hidden="false" localSheetId="5" name="Yahoo_206" vbProcedure="false">'4'!$B$4:$H$54</definedName>
    <definedName function="false" hidden="false" localSheetId="5" name="Yahoo_207" vbProcedure="false">#REF!</definedName>
    <definedName function="false" hidden="false" localSheetId="5" name="Yahoo_208" vbProcedure="false">'4'!$B$4:$H$54</definedName>
    <definedName function="false" hidden="false" localSheetId="5" name="Yahoo_209" vbProcedure="false">#REF!</definedName>
    <definedName function="false" hidden="false" localSheetId="5" name="Yahoo_21" vbProcedure="false">#REF!</definedName>
    <definedName function="false" hidden="false" localSheetId="5" name="Yahoo_210" vbProcedure="false">'4'!$B$4:$H$54</definedName>
    <definedName function="false" hidden="false" localSheetId="5" name="Yahoo_211" vbProcedure="false">#REF!</definedName>
    <definedName function="false" hidden="false" localSheetId="5" name="Yahoo_212" vbProcedure="false">'4'!$B$4:$H$54</definedName>
    <definedName function="false" hidden="false" localSheetId="5" name="Yahoo_213" vbProcedure="false">#REF!</definedName>
    <definedName function="false" hidden="false" localSheetId="5" name="Yahoo_214" vbProcedure="false">'4'!$B$4:$H$54</definedName>
    <definedName function="false" hidden="false" localSheetId="5" name="Yahoo_215" vbProcedure="false">#REF!</definedName>
    <definedName function="false" hidden="false" localSheetId="5" name="Yahoo_216" vbProcedure="false">'4'!$B$4:$H$54</definedName>
    <definedName function="false" hidden="false" localSheetId="5" name="Yahoo_217" vbProcedure="false">#REF!</definedName>
    <definedName function="false" hidden="false" localSheetId="5" name="Yahoo_218" vbProcedure="false">'4'!$B$4:$H$54</definedName>
    <definedName function="false" hidden="false" localSheetId="5" name="Yahoo_219" vbProcedure="false">#REF!</definedName>
    <definedName function="false" hidden="false" localSheetId="5" name="Yahoo_22" vbProcedure="false">#REF!</definedName>
    <definedName function="false" hidden="false" localSheetId="5" name="Yahoo_220" vbProcedure="false">'4'!$B$4:$H$54</definedName>
    <definedName function="false" hidden="false" localSheetId="5" name="Yahoo_221" vbProcedure="false">#REF!</definedName>
    <definedName function="false" hidden="false" localSheetId="5" name="Yahoo_222" vbProcedure="false">'4'!$B$4:$H$54</definedName>
    <definedName function="false" hidden="false" localSheetId="5" name="Yahoo_223" vbProcedure="false">#REF!</definedName>
    <definedName function="false" hidden="false" localSheetId="5" name="Yahoo_224" vbProcedure="false">'4'!$B$4:$H$54</definedName>
    <definedName function="false" hidden="false" localSheetId="5" name="Yahoo_225" vbProcedure="false">#REF!</definedName>
    <definedName function="false" hidden="false" localSheetId="5" name="Yahoo_226" vbProcedure="false">'4'!$B$4:$H$54</definedName>
    <definedName function="false" hidden="false" localSheetId="5" name="Yahoo_227" vbProcedure="false">#REF!</definedName>
    <definedName function="false" hidden="false" localSheetId="5" name="Yahoo_228" vbProcedure="false">'4'!$B$4:$H$54</definedName>
    <definedName function="false" hidden="false" localSheetId="5" name="Yahoo_229" vbProcedure="false">#REF!</definedName>
    <definedName function="false" hidden="false" localSheetId="5" name="Yahoo_23" vbProcedure="false">#REF!</definedName>
    <definedName function="false" hidden="false" localSheetId="5" name="Yahoo_230" vbProcedure="false">'4'!$B$4:$H$54</definedName>
    <definedName function="false" hidden="false" localSheetId="5" name="Yahoo_231" vbProcedure="false">#REF!</definedName>
    <definedName function="false" hidden="false" localSheetId="5" name="Yahoo_232" vbProcedure="false">'4'!$B$4:$H$54</definedName>
    <definedName function="false" hidden="false" localSheetId="5" name="Yahoo_233" vbProcedure="false">#REF!</definedName>
    <definedName function="false" hidden="false" localSheetId="5" name="Yahoo_234" vbProcedure="false">'4'!$B$4:$H$54</definedName>
    <definedName function="false" hidden="false" localSheetId="5" name="Yahoo_235" vbProcedure="false">#REF!</definedName>
    <definedName function="false" hidden="false" localSheetId="5" name="Yahoo_236" vbProcedure="false">'4'!$B$4:$H$54</definedName>
    <definedName function="false" hidden="false" localSheetId="5" name="Yahoo_237" vbProcedure="false">#REF!</definedName>
    <definedName function="false" hidden="false" localSheetId="5" name="Yahoo_238" vbProcedure="false">'4'!$B$4:$H$54</definedName>
    <definedName function="false" hidden="false" localSheetId="5" name="Yahoo_239" vbProcedure="false">#REF!</definedName>
    <definedName function="false" hidden="false" localSheetId="5" name="Yahoo_24" vbProcedure="false">#REF!</definedName>
    <definedName function="false" hidden="false" localSheetId="5" name="Yahoo_240" vbProcedure="false">'4'!$B$4:$H$54</definedName>
    <definedName function="false" hidden="false" localSheetId="5" name="Yahoo_241" vbProcedure="false">#REF!</definedName>
    <definedName function="false" hidden="false" localSheetId="5" name="Yahoo_242" vbProcedure="false">'4'!$B$4:$H$54</definedName>
    <definedName function="false" hidden="false" localSheetId="5" name="Yahoo_243" vbProcedure="false">#REF!</definedName>
    <definedName function="false" hidden="false" localSheetId="5" name="Yahoo_244" vbProcedure="false">'4'!$B$4:$H$54</definedName>
    <definedName function="false" hidden="false" localSheetId="5" name="Yahoo_245" vbProcedure="false">#REF!</definedName>
    <definedName function="false" hidden="false" localSheetId="5" name="Yahoo_246" vbProcedure="false">'4'!$B$4:$H$54</definedName>
    <definedName function="false" hidden="false" localSheetId="5" name="Yahoo_247" vbProcedure="false">#REF!</definedName>
    <definedName function="false" hidden="false" localSheetId="5" name="Yahoo_248" vbProcedure="false">'4'!$B$4:$H$54</definedName>
    <definedName function="false" hidden="false" localSheetId="5" name="Yahoo_249" vbProcedure="false">#REF!</definedName>
    <definedName function="false" hidden="false" localSheetId="5" name="Yahoo_25" vbProcedure="false">#REF!</definedName>
    <definedName function="false" hidden="false" localSheetId="5" name="Yahoo_250" vbProcedure="false">'4'!$B$4:$H$54</definedName>
    <definedName function="false" hidden="false" localSheetId="5" name="Yahoo_251" vbProcedure="false">#REF!</definedName>
    <definedName function="false" hidden="false" localSheetId="5" name="Yahoo_252" vbProcedure="false">'4'!$B$4:$H$54</definedName>
    <definedName function="false" hidden="false" localSheetId="5" name="Yahoo_253" vbProcedure="false">#REF!</definedName>
    <definedName function="false" hidden="false" localSheetId="5" name="Yahoo_254" vbProcedure="false">'4'!$B$4:$H$54</definedName>
    <definedName function="false" hidden="false" localSheetId="5" name="Yahoo_255" vbProcedure="false">#REF!</definedName>
    <definedName function="false" hidden="false" localSheetId="5" name="Yahoo_256" vbProcedure="false">'4'!$B$4:$H$54</definedName>
    <definedName function="false" hidden="false" localSheetId="5" name="Yahoo_257" vbProcedure="false">#REF!</definedName>
    <definedName function="false" hidden="false" localSheetId="5" name="Yahoo_258" vbProcedure="false">'4'!$B$4:$H$54</definedName>
    <definedName function="false" hidden="false" localSheetId="5" name="Yahoo_259" vbProcedure="false">#REF!</definedName>
    <definedName function="false" hidden="false" localSheetId="5" name="Yahoo_26" vbProcedure="false">#REF!</definedName>
    <definedName function="false" hidden="false" localSheetId="5" name="Yahoo_260" vbProcedure="false">'4'!$B$4:$H$54</definedName>
    <definedName function="false" hidden="false" localSheetId="5" name="Yahoo_261" vbProcedure="false">#REF!</definedName>
    <definedName function="false" hidden="false" localSheetId="5" name="Yahoo_262" vbProcedure="false">'4'!$B$4:$H$54</definedName>
    <definedName function="false" hidden="false" localSheetId="5" name="Yahoo_263" vbProcedure="false">#REF!</definedName>
    <definedName function="false" hidden="false" localSheetId="5" name="Yahoo_264" vbProcedure="false">'4'!$B$4:$H$54</definedName>
    <definedName function="false" hidden="false" localSheetId="5" name="Yahoo_265" vbProcedure="false">#REF!</definedName>
    <definedName function="false" hidden="false" localSheetId="5" name="Yahoo_266" vbProcedure="false">'4'!$B$4:$H$54</definedName>
    <definedName function="false" hidden="false" localSheetId="5" name="Yahoo_267" vbProcedure="false">#REF!</definedName>
    <definedName function="false" hidden="false" localSheetId="5" name="Yahoo_268" vbProcedure="false">'4'!$B$4:$H$54</definedName>
    <definedName function="false" hidden="false" localSheetId="5" name="Yahoo_269" vbProcedure="false">#REF!</definedName>
    <definedName function="false" hidden="false" localSheetId="5" name="Yahoo_27" vbProcedure="false">#REF!</definedName>
    <definedName function="false" hidden="false" localSheetId="5" name="Yahoo_270" vbProcedure="false">'4'!$B$4:$H$54</definedName>
    <definedName function="false" hidden="false" localSheetId="5" name="Yahoo_271" vbProcedure="false">#REF!</definedName>
    <definedName function="false" hidden="false" localSheetId="5" name="Yahoo_272" vbProcedure="false">'4'!$B$4:$H$54</definedName>
    <definedName function="false" hidden="false" localSheetId="5" name="Yahoo_273" vbProcedure="false">#REF!</definedName>
    <definedName function="false" hidden="false" localSheetId="5" name="Yahoo_274" vbProcedure="false">'4'!$B$4:$H$54</definedName>
    <definedName function="false" hidden="false" localSheetId="5" name="Yahoo_275" vbProcedure="false">#REF!</definedName>
    <definedName function="false" hidden="false" localSheetId="5" name="Yahoo_276" vbProcedure="false">'4'!$B$4:$H$54</definedName>
    <definedName function="false" hidden="false" localSheetId="5" name="Yahoo_277" vbProcedure="false">#REF!</definedName>
    <definedName function="false" hidden="false" localSheetId="5" name="Yahoo_278" vbProcedure="false">'4'!$B$4:$H$54</definedName>
    <definedName function="false" hidden="false" localSheetId="5" name="Yahoo_279" vbProcedure="false">#REF!</definedName>
    <definedName function="false" hidden="false" localSheetId="5" name="Yahoo_28" vbProcedure="false">'4'!$B$4:$H$54</definedName>
    <definedName function="false" hidden="false" localSheetId="5" name="Yahoo_280" vbProcedure="false">'4'!$B$4:$H$54</definedName>
    <definedName function="false" hidden="false" localSheetId="5" name="Yahoo_281" vbProcedure="false">#REF!</definedName>
    <definedName function="false" hidden="false" localSheetId="5" name="Yahoo_282" vbProcedure="false">'4'!$B$4:$H$54</definedName>
    <definedName function="false" hidden="false" localSheetId="5" name="Yahoo_283" vbProcedure="false">#REF!</definedName>
    <definedName function="false" hidden="false" localSheetId="5" name="Yahoo_284" vbProcedure="false">'4'!$B$4:$H$54</definedName>
    <definedName function="false" hidden="false" localSheetId="5" name="Yahoo_285" vbProcedure="false">#REF!</definedName>
    <definedName function="false" hidden="false" localSheetId="5" name="Yahoo_286" vbProcedure="false">'4'!$B$4:$H$54</definedName>
    <definedName function="false" hidden="false" localSheetId="5" name="Yahoo_287" vbProcedure="false">#REF!</definedName>
    <definedName function="false" hidden="false" localSheetId="5" name="Yahoo_288" vbProcedure="false">'4'!$B$4:$H$54</definedName>
    <definedName function="false" hidden="false" localSheetId="5" name="Yahoo_289" vbProcedure="false">#REF!</definedName>
    <definedName function="false" hidden="false" localSheetId="5" name="Yahoo_29" vbProcedure="false">#REF!</definedName>
    <definedName function="false" hidden="false" localSheetId="5" name="Yahoo_290" vbProcedure="false">'4'!$B$4:$H$54</definedName>
    <definedName function="false" hidden="false" localSheetId="5" name="Yahoo_291" vbProcedure="false">#REF!</definedName>
    <definedName function="false" hidden="false" localSheetId="5" name="Yahoo_292" vbProcedure="false">'4'!$B$4:$H$54</definedName>
    <definedName function="false" hidden="false" localSheetId="5" name="Yahoo_293" vbProcedure="false">#REF!</definedName>
    <definedName function="false" hidden="false" localSheetId="5" name="Yahoo_294" vbProcedure="false">'4'!$B$4:$H$54</definedName>
    <definedName function="false" hidden="false" localSheetId="5" name="Yahoo_295" vbProcedure="false">#REF!</definedName>
    <definedName function="false" hidden="false" localSheetId="5" name="Yahoo_296" vbProcedure="false">'4'!$B$4:$H$54</definedName>
    <definedName function="false" hidden="false" localSheetId="5" name="Yahoo_297" vbProcedure="false">#REF!</definedName>
    <definedName function="false" hidden="false" localSheetId="5" name="Yahoo_298" vbProcedure="false">'4'!$B$4:$H$54</definedName>
    <definedName function="false" hidden="false" localSheetId="5" name="Yahoo_299" vbProcedure="false">#REF!</definedName>
    <definedName function="false" hidden="false" localSheetId="5" name="Yahoo_3" vbProcedure="false">#REF!</definedName>
    <definedName function="false" hidden="false" localSheetId="5" name="Yahoo_30" vbProcedure="false">#REF!</definedName>
    <definedName function="false" hidden="false" localSheetId="5" name="Yahoo_300" vbProcedure="false">'4'!$B$4:$H$54</definedName>
    <definedName function="false" hidden="false" localSheetId="5" name="Yahoo_301" vbProcedure="false">#REF!</definedName>
    <definedName function="false" hidden="false" localSheetId="5" name="Yahoo_302" vbProcedure="false">'4'!$B$4:$H$54</definedName>
    <definedName function="false" hidden="false" localSheetId="5" name="Yahoo_303" vbProcedure="false">#REF!</definedName>
    <definedName function="false" hidden="false" localSheetId="5" name="Yahoo_304" vbProcedure="false">'4'!$B$4:$H$54</definedName>
    <definedName function="false" hidden="false" localSheetId="5" name="Yahoo_305" vbProcedure="false">#REF!</definedName>
    <definedName function="false" hidden="false" localSheetId="5" name="Yahoo_306" vbProcedure="false">'4'!$B$4:$H$54</definedName>
    <definedName function="false" hidden="false" localSheetId="5" name="Yahoo_307" vbProcedure="false">#REF!</definedName>
    <definedName function="false" hidden="false" localSheetId="5" name="Yahoo_308" vbProcedure="false">'4'!$B$4:$H$54</definedName>
    <definedName function="false" hidden="false" localSheetId="5" name="Yahoo_309" vbProcedure="false">#REF!</definedName>
    <definedName function="false" hidden="false" localSheetId="5" name="Yahoo_31" vbProcedure="false">#REF!</definedName>
    <definedName function="false" hidden="false" localSheetId="5" name="Yahoo_310" vbProcedure="false">'4'!$B$4:$H$54</definedName>
    <definedName function="false" hidden="false" localSheetId="5" name="Yahoo_311" vbProcedure="false">#REF!</definedName>
    <definedName function="false" hidden="false" localSheetId="5" name="Yahoo_312" vbProcedure="false">'4'!$B$4:$H$54</definedName>
    <definedName function="false" hidden="false" localSheetId="5" name="Yahoo_313" vbProcedure="false">#REF!</definedName>
    <definedName function="false" hidden="false" localSheetId="5" name="Yahoo_314" vbProcedure="false">'4'!$B$4:$H$54</definedName>
    <definedName function="false" hidden="false" localSheetId="5" name="Yahoo_315" vbProcedure="false">#REF!</definedName>
    <definedName function="false" hidden="false" localSheetId="5" name="Yahoo_316" vbProcedure="false">'4'!$B$4:$H$54</definedName>
    <definedName function="false" hidden="false" localSheetId="5" name="Yahoo_317" vbProcedure="false">#REF!</definedName>
    <definedName function="false" hidden="false" localSheetId="5" name="Yahoo_318" vbProcedure="false">'4'!$B$4:$H$54</definedName>
    <definedName function="false" hidden="false" localSheetId="5" name="Yahoo_319" vbProcedure="false">'4'!$B$55:$H$55</definedName>
    <definedName function="false" hidden="false" localSheetId="5" name="Yahoo_32" vbProcedure="false">#REF!</definedName>
    <definedName function="false" hidden="false" localSheetId="5" name="Yahoo_320" vbProcedure="false">'4'!$B$4:$H$54</definedName>
    <definedName function="false" hidden="false" localSheetId="5" name="Yahoo_321" vbProcedure="false">'4'!$B$55:$H$56</definedName>
    <definedName function="false" hidden="false" localSheetId="5" name="Yahoo_322" vbProcedure="false">'4'!$B$4:$H$54</definedName>
    <definedName function="false" hidden="false" localSheetId="5" name="Yahoo_323" vbProcedure="false">'4'!$B$55:$H$58</definedName>
    <definedName function="false" hidden="false" localSheetId="5" name="Yahoo_324" vbProcedure="false">'4'!$B$4:$H$54</definedName>
    <definedName function="false" hidden="false" localSheetId="5" name="Yahoo_325" vbProcedure="false">'4'!$B$55:$H$59</definedName>
    <definedName function="false" hidden="false" localSheetId="5" name="Yahoo_326" vbProcedure="false">'4'!$B$4:$H$54</definedName>
    <definedName function="false" hidden="false" localSheetId="5" name="Yahoo_327" vbProcedure="false">'4'!$B$55:$H$60</definedName>
    <definedName function="false" hidden="false" localSheetId="5" name="Yahoo_328" vbProcedure="false">'4'!$B$4:$H$54</definedName>
    <definedName function="false" hidden="false" localSheetId="5" name="Yahoo_329" vbProcedure="false">'4'!$B$55:$H$61</definedName>
    <definedName function="false" hidden="false" localSheetId="5" name="Yahoo_33" vbProcedure="false">#REF!</definedName>
    <definedName function="false" hidden="false" localSheetId="5" name="Yahoo_330" vbProcedure="false">'4'!$B$4:$H$54</definedName>
    <definedName function="false" hidden="false" localSheetId="5" name="Yahoo_331" vbProcedure="false">'4'!$B$55:$H$62</definedName>
    <definedName function="false" hidden="false" localSheetId="5" name="Yahoo_332" vbProcedure="false">'4'!$B$4:$H$54</definedName>
    <definedName function="false" hidden="false" localSheetId="5" name="Yahoo_333" vbProcedure="false">'4'!$B$55:$H$63</definedName>
    <definedName function="false" hidden="false" localSheetId="5" name="Yahoo_334" vbProcedure="false">'4'!$B$4:$H$54</definedName>
    <definedName function="false" hidden="false" localSheetId="5" name="Yahoo_335" vbProcedure="false">'4'!$B$55:$H$64</definedName>
    <definedName function="false" hidden="false" localSheetId="5" name="Yahoo_336" vbProcedure="false">'4'!$B$4:$H$54</definedName>
    <definedName function="false" hidden="false" localSheetId="5" name="Yahoo_337" vbProcedure="false">'4'!$B$55:$H$65</definedName>
    <definedName function="false" hidden="false" localSheetId="5" name="Yahoo_338" vbProcedure="false">'4'!$B$4:$H$54</definedName>
    <definedName function="false" hidden="false" localSheetId="5" name="Yahoo_339" vbProcedure="false">'4'!$B$55:$H$66</definedName>
    <definedName function="false" hidden="false" localSheetId="5" name="Yahoo_34" vbProcedure="false">#REF!</definedName>
    <definedName function="false" hidden="false" localSheetId="5" name="Yahoo_340" vbProcedure="false">'4'!$B$4:$H$54</definedName>
    <definedName function="false" hidden="false" localSheetId="5" name="Yahoo_341" vbProcedure="false">'4'!$B$55:$H$67</definedName>
    <definedName function="false" hidden="false" localSheetId="5" name="Yahoo_342" vbProcedure="false">'4'!$B$4:$H$54</definedName>
    <definedName function="false" hidden="false" localSheetId="5" name="Yahoo_343" vbProcedure="false">'4'!$B$55:$H$68</definedName>
    <definedName function="false" hidden="false" localSheetId="5" name="Yahoo_344" vbProcedure="false">'4'!$B$4:$H$54</definedName>
    <definedName function="false" hidden="false" localSheetId="5" name="Yahoo_345" vbProcedure="false">'4'!$B$55:$H$68</definedName>
    <definedName function="false" hidden="false" localSheetId="5" name="Yahoo_346" vbProcedure="false">'4'!$B$4:$H$54</definedName>
    <definedName function="false" hidden="false" localSheetId="5" name="Yahoo_347" vbProcedure="false">'4'!$B$55:$H$69</definedName>
    <definedName function="false" hidden="false" localSheetId="5" name="Yahoo_348" vbProcedure="false">'4'!$B$4:$H$54</definedName>
    <definedName function="false" hidden="false" localSheetId="5" name="Yahoo_349" vbProcedure="false">'4'!$B$55:$H$70</definedName>
    <definedName function="false" hidden="false" localSheetId="5" name="Yahoo_35" vbProcedure="false">#REF!</definedName>
    <definedName function="false" hidden="false" localSheetId="5" name="Yahoo_350" vbProcedure="false">'4'!$B$4:$H$54</definedName>
    <definedName function="false" hidden="false" localSheetId="5" name="Yahoo_351" vbProcedure="false">'4'!$B$55:$H$69</definedName>
    <definedName function="false" hidden="false" localSheetId="5" name="Yahoo_352" vbProcedure="false">'4'!$B$4:$H$54</definedName>
    <definedName function="false" hidden="false" localSheetId="5" name="Yahoo_353" vbProcedure="false">'4'!$B$55:$H$72</definedName>
    <definedName function="false" hidden="false" localSheetId="5" name="Yahoo_36" vbProcedure="false">#REF!</definedName>
    <definedName function="false" hidden="false" localSheetId="5" name="Yahoo_37" vbProcedure="false">#REF!</definedName>
    <definedName function="false" hidden="false" localSheetId="5" name="Yahoo_38" vbProcedure="false">#REF!</definedName>
    <definedName function="false" hidden="false" localSheetId="5" name="Yahoo_39" vbProcedure="false">#REF!</definedName>
    <definedName function="false" hidden="false" localSheetId="5" name="Yahoo_4" vbProcedure="false">#REF!</definedName>
    <definedName function="false" hidden="false" localSheetId="5" name="Yahoo_40" vbProcedure="false">#REF!</definedName>
    <definedName function="false" hidden="false" localSheetId="5" name="Yahoo_41" vbProcedure="false">#REF!</definedName>
    <definedName function="false" hidden="false" localSheetId="5" name="Yahoo_42" vbProcedure="false">'4'!$B$4:$H$54</definedName>
    <definedName function="false" hidden="false" localSheetId="5" name="Yahoo_43" vbProcedure="false">#REF!</definedName>
    <definedName function="false" hidden="false" localSheetId="5" name="Yahoo_44" vbProcedure="false">#REF!</definedName>
    <definedName function="false" hidden="false" localSheetId="5" name="Yahoo_45" vbProcedure="false">#REF!</definedName>
    <definedName function="false" hidden="false" localSheetId="5" name="Yahoo_46" vbProcedure="false">#REF!</definedName>
    <definedName function="false" hidden="false" localSheetId="5" name="Yahoo_47" vbProcedure="false">#REF!</definedName>
    <definedName function="false" hidden="false" localSheetId="5" name="Yahoo_48" vbProcedure="false">#REF!</definedName>
    <definedName function="false" hidden="false" localSheetId="5" name="Yahoo_49" vbProcedure="false">#REF!</definedName>
    <definedName function="false" hidden="false" localSheetId="5" name="Yahoo_5" vbProcedure="false">#REF!</definedName>
    <definedName function="false" hidden="false" localSheetId="5" name="Yahoo_50" vbProcedure="false">#REF!</definedName>
    <definedName function="false" hidden="false" localSheetId="5" name="Yahoo_51" vbProcedure="false">#REF!</definedName>
    <definedName function="false" hidden="false" localSheetId="5" name="Yahoo_52" vbProcedure="false">#REF!</definedName>
    <definedName function="false" hidden="false" localSheetId="5" name="Yahoo_53" vbProcedure="false">#REF!</definedName>
    <definedName function="false" hidden="false" localSheetId="5" name="Yahoo_54" vbProcedure="false">#REF!</definedName>
    <definedName function="false" hidden="false" localSheetId="5" name="Yahoo_55" vbProcedure="false">#REF!</definedName>
    <definedName function="false" hidden="false" localSheetId="5" name="Yahoo_56" vbProcedure="false">'4'!$B$4:$H$54</definedName>
    <definedName function="false" hidden="false" localSheetId="5" name="Yahoo_57" vbProcedure="false">#REF!</definedName>
    <definedName function="false" hidden="false" localSheetId="5" name="Yahoo_58" vbProcedure="false">#REF!</definedName>
    <definedName function="false" hidden="false" localSheetId="5" name="Yahoo_59" vbProcedure="false">#REF!</definedName>
    <definedName function="false" hidden="false" localSheetId="5" name="Yahoo_6" vbProcedure="false">#REF!</definedName>
    <definedName function="false" hidden="false" localSheetId="5" name="Yahoo_60" vbProcedure="false">#REF!</definedName>
    <definedName function="false" hidden="false" localSheetId="5" name="Yahoo_61" vbProcedure="false">#REF!</definedName>
    <definedName function="false" hidden="false" localSheetId="5" name="Yahoo_62" vbProcedure="false">#REF!</definedName>
    <definedName function="false" hidden="false" localSheetId="5" name="Yahoo_63" vbProcedure="false">#REF!</definedName>
    <definedName function="false" hidden="false" localSheetId="5" name="Yahoo_64" vbProcedure="false">#REF!</definedName>
    <definedName function="false" hidden="false" localSheetId="5" name="Yahoo_65" vbProcedure="false">#REF!</definedName>
    <definedName function="false" hidden="false" localSheetId="5" name="Yahoo_66" vbProcedure="false">#REF!</definedName>
    <definedName function="false" hidden="false" localSheetId="5" name="Yahoo_67" vbProcedure="false">#REF!</definedName>
    <definedName function="false" hidden="false" localSheetId="5" name="Yahoo_68" vbProcedure="false">#REF!</definedName>
    <definedName function="false" hidden="false" localSheetId="5" name="Yahoo_69" vbProcedure="false">#REF!</definedName>
    <definedName function="false" hidden="false" localSheetId="5" name="Yahoo_7" vbProcedure="false">#REF!</definedName>
    <definedName function="false" hidden="false" localSheetId="5" name="Yahoo_70" vbProcedure="false">'4'!$B$4:$H$54</definedName>
    <definedName function="false" hidden="false" localSheetId="5" name="Yahoo_71" vbProcedure="false">#REF!</definedName>
    <definedName function="false" hidden="false" localSheetId="5" name="Yahoo_72" vbProcedure="false">#REF!</definedName>
    <definedName function="false" hidden="false" localSheetId="5" name="Yahoo_73" vbProcedure="false">#REF!</definedName>
    <definedName function="false" hidden="false" localSheetId="5" name="Yahoo_74" vbProcedure="false">#REF!</definedName>
    <definedName function="false" hidden="false" localSheetId="5" name="Yahoo_75" vbProcedure="false">#REF!</definedName>
    <definedName function="false" hidden="false" localSheetId="5" name="Yahoo_76" vbProcedure="false">#REF!</definedName>
    <definedName function="false" hidden="false" localSheetId="5" name="Yahoo_77" vbProcedure="false">#REF!</definedName>
    <definedName function="false" hidden="false" localSheetId="5" name="Yahoo_78" vbProcedure="false">#REF!</definedName>
    <definedName function="false" hidden="false" localSheetId="5" name="Yahoo_79" vbProcedure="false">#REF!</definedName>
    <definedName function="false" hidden="false" localSheetId="5" name="Yahoo_8" vbProcedure="false">#REF!</definedName>
    <definedName function="false" hidden="false" localSheetId="5" name="Yahoo_80" vbProcedure="false">#REF!</definedName>
    <definedName function="false" hidden="false" localSheetId="5" name="Yahoo_81" vbProcedure="false">#REF!</definedName>
    <definedName function="false" hidden="false" localSheetId="5" name="Yahoo_82" vbProcedure="false">#REF!</definedName>
    <definedName function="false" hidden="false" localSheetId="5" name="Yahoo_83" vbProcedure="false">#REF!</definedName>
    <definedName function="false" hidden="false" localSheetId="5" name="Yahoo_84" vbProcedure="false">'4'!$B$4:$H$54</definedName>
    <definedName function="false" hidden="false" localSheetId="5" name="Yahoo_85" vbProcedure="false">#REF!</definedName>
    <definedName function="false" hidden="false" localSheetId="5" name="Yahoo_86" vbProcedure="false">#REF!</definedName>
    <definedName function="false" hidden="false" localSheetId="5" name="Yahoo_87" vbProcedure="false">#REF!</definedName>
    <definedName function="false" hidden="false" localSheetId="5" name="Yahoo_88" vbProcedure="false">#REF!</definedName>
    <definedName function="false" hidden="false" localSheetId="5" name="Yahoo_89" vbProcedure="false">#REF!</definedName>
    <definedName function="false" hidden="false" localSheetId="5" name="Yahoo_9" vbProcedure="false">#REF!</definedName>
    <definedName function="false" hidden="false" localSheetId="5" name="Yahoo_90" vbProcedure="false">#REF!</definedName>
    <definedName function="false" hidden="false" localSheetId="5" name="Yahoo_91" vbProcedure="false">#REF!</definedName>
    <definedName function="false" hidden="false" localSheetId="5" name="Yahoo_92" vbProcedure="false">#REF!</definedName>
    <definedName function="false" hidden="false" localSheetId="5" name="Yahoo_93" vbProcedure="false">#REF!</definedName>
    <definedName function="false" hidden="false" localSheetId="5" name="Yahoo_94" vbProcedure="false">#REF!</definedName>
    <definedName function="false" hidden="false" localSheetId="5" name="Yahoo_95" vbProcedure="false">#REF!</definedName>
    <definedName function="false" hidden="false" localSheetId="5" name="Yahoo_96" vbProcedure="false">#REF!</definedName>
    <definedName function="false" hidden="false" localSheetId="5" name="Yahoo_97" vbProcedure="false">#REF!</definedName>
    <definedName function="false" hidden="false" localSheetId="5" name="Yahoo_98" vbProcedure="false">'4'!$B$4:$H$54</definedName>
    <definedName function="false" hidden="false" localSheetId="5" name="Yahoo_99" vbProcedure="false">#REF!</definedName>
    <definedName function="false" hidden="false" localSheetId="6" name="Yahoo" vbProcedure="false">'5'!$B$4:$H$41</definedName>
    <definedName function="false" hidden="false" localSheetId="6" name="Yahoo_1" vbProcedure="false">'5'!$B$42:$H$54</definedName>
    <definedName function="false" hidden="false" localSheetId="6" name="Yahoo_10" vbProcedure="false">#REF!</definedName>
    <definedName function="false" hidden="false" localSheetId="6" name="Yahoo_100" vbProcedure="false">#REF!</definedName>
    <definedName function="false" hidden="false" localSheetId="6" name="Yahoo_101" vbProcedure="false">#REF!</definedName>
    <definedName function="false" hidden="false" localSheetId="6" name="Yahoo_102" vbProcedure="false">#REF!</definedName>
    <definedName function="false" hidden="false" localSheetId="6" name="Yahoo_103" vbProcedure="false">#REF!</definedName>
    <definedName function="false" hidden="false" localSheetId="6" name="Yahoo_104" vbProcedure="false">#REF!</definedName>
    <definedName function="false" hidden="false" localSheetId="6" name="Yahoo_105" vbProcedure="false">#REF!</definedName>
    <definedName function="false" hidden="false" localSheetId="6" name="Yahoo_106" vbProcedure="false">#REF!</definedName>
    <definedName function="false" hidden="false" localSheetId="6" name="Yahoo_107" vbProcedure="false">#REF!</definedName>
    <definedName function="false" hidden="false" localSheetId="6" name="Yahoo_108" vbProcedure="false">#REF!</definedName>
    <definedName function="false" hidden="false" localSheetId="6" name="Yahoo_109" vbProcedure="false">#REF!</definedName>
    <definedName function="false" hidden="false" localSheetId="6" name="Yahoo_11" vbProcedure="false">#REF!</definedName>
    <definedName function="false" hidden="false" localSheetId="6" name="Yahoo_110" vbProcedure="false">#REF!</definedName>
    <definedName function="false" hidden="false" localSheetId="6" name="Yahoo_111" vbProcedure="false">#REF!</definedName>
    <definedName function="false" hidden="false" localSheetId="6" name="Yahoo_112" vbProcedure="false">'5'!$B$4:$H$41</definedName>
    <definedName function="false" hidden="false" localSheetId="6" name="Yahoo_113" vbProcedure="false">'5'!$B$42:$H$54</definedName>
    <definedName function="false" hidden="false" localSheetId="6" name="Yahoo_114" vbProcedure="false">#REF!</definedName>
    <definedName function="false" hidden="false" localSheetId="6" name="Yahoo_115" vbProcedure="false">#REF!</definedName>
    <definedName function="false" hidden="false" localSheetId="6" name="Yahoo_116" vbProcedure="false">#REF!</definedName>
    <definedName function="false" hidden="false" localSheetId="6" name="Yahoo_117" vbProcedure="false">#REF!</definedName>
    <definedName function="false" hidden="false" localSheetId="6" name="Yahoo_118" vbProcedure="false">#REF!</definedName>
    <definedName function="false" hidden="false" localSheetId="6" name="Yahoo_119" vbProcedure="false">#REF!</definedName>
    <definedName function="false" hidden="false" localSheetId="6" name="Yahoo_12" vbProcedure="false">#REF!</definedName>
    <definedName function="false" hidden="false" localSheetId="6" name="Yahoo_120" vbProcedure="false">#REF!</definedName>
    <definedName function="false" hidden="false" localSheetId="6" name="Yahoo_121" vbProcedure="false">#REF!</definedName>
    <definedName function="false" hidden="false" localSheetId="6" name="Yahoo_122" vbProcedure="false">#REF!</definedName>
    <definedName function="false" hidden="false" localSheetId="6" name="Yahoo_123" vbProcedure="false">#REF!</definedName>
    <definedName function="false" hidden="false" localSheetId="6" name="Yahoo_124" vbProcedure="false">#REF!</definedName>
    <definedName function="false" hidden="false" localSheetId="6" name="Yahoo_125" vbProcedure="false">#REF!</definedName>
    <definedName function="false" hidden="false" localSheetId="6" name="Yahoo_126" vbProcedure="false">'5'!$B$4:$H$41</definedName>
    <definedName function="false" hidden="false" localSheetId="6" name="Yahoo_127" vbProcedure="false">'5'!$B$42:$H$54</definedName>
    <definedName function="false" hidden="false" localSheetId="6" name="Yahoo_128" vbProcedure="false">#REF!</definedName>
    <definedName function="false" hidden="false" localSheetId="6" name="Yahoo_129" vbProcedure="false">#REF!</definedName>
    <definedName function="false" hidden="false" localSheetId="6" name="Yahoo_13" vbProcedure="false">#REF!</definedName>
    <definedName function="false" hidden="false" localSheetId="6" name="Yahoo_130" vbProcedure="false">#REF!</definedName>
    <definedName function="false" hidden="false" localSheetId="6" name="Yahoo_131" vbProcedure="false">#REF!</definedName>
    <definedName function="false" hidden="false" localSheetId="6" name="Yahoo_132" vbProcedure="false">#REF!</definedName>
    <definedName function="false" hidden="false" localSheetId="6" name="Yahoo_133" vbProcedure="false">#REF!</definedName>
    <definedName function="false" hidden="false" localSheetId="6" name="Yahoo_134" vbProcedure="false">#REF!</definedName>
    <definedName function="false" hidden="false" localSheetId="6" name="Yahoo_135" vbProcedure="false">#REF!</definedName>
    <definedName function="false" hidden="false" localSheetId="6" name="Yahoo_136" vbProcedure="false">#REF!</definedName>
    <definedName function="false" hidden="false" localSheetId="6" name="Yahoo_137" vbProcedure="false">#REF!</definedName>
    <definedName function="false" hidden="false" localSheetId="6" name="Yahoo_138" vbProcedure="false">#REF!</definedName>
    <definedName function="false" hidden="false" localSheetId="6" name="Yahoo_139" vbProcedure="false">#REF!</definedName>
    <definedName function="false" hidden="false" localSheetId="6" name="Yahoo_14" vbProcedure="false">'5'!$B$4:$H$41</definedName>
    <definedName function="false" hidden="false" localSheetId="6" name="Yahoo_140" vbProcedure="false">#REF!</definedName>
    <definedName function="false" hidden="false" localSheetId="6" name="Yahoo_141" vbProcedure="false">#REF!</definedName>
    <definedName function="false" hidden="false" localSheetId="6" name="Yahoo_142" vbProcedure="false">#REF!</definedName>
    <definedName function="false" hidden="false" localSheetId="6" name="Yahoo_143" vbProcedure="false">#REF!</definedName>
    <definedName function="false" hidden="false" localSheetId="6" name="Yahoo_144" vbProcedure="false">#REF!</definedName>
    <definedName function="false" hidden="false" localSheetId="6" name="Yahoo_145" vbProcedure="false">#REF!</definedName>
    <definedName function="false" hidden="false" localSheetId="6" name="Yahoo_146" vbProcedure="false">#REF!</definedName>
    <definedName function="false" hidden="false" localSheetId="6" name="Yahoo_147" vbProcedure="false">#REF!</definedName>
    <definedName function="false" hidden="false" localSheetId="6" name="Yahoo_148" vbProcedure="false">#REF!</definedName>
    <definedName function="false" hidden="false" localSheetId="6" name="Yahoo_149" vbProcedure="false">#REF!</definedName>
    <definedName function="false" hidden="false" localSheetId="6" name="Yahoo_15" vbProcedure="false">'5'!$B$42:$H$54</definedName>
    <definedName function="false" hidden="false" localSheetId="6" name="Yahoo_150" vbProcedure="false">#REF!</definedName>
    <definedName function="false" hidden="false" localSheetId="6" name="Yahoo_151" vbProcedure="false">#REF!</definedName>
    <definedName function="false" hidden="false" localSheetId="6" name="Yahoo_152" vbProcedure="false">'5'!$B$42:$H$54</definedName>
    <definedName function="false" hidden="false" localSheetId="6" name="Yahoo_153" vbProcedure="false">'5'!$B$4:$H$41</definedName>
    <definedName function="false" hidden="false" localSheetId="6" name="Yahoo_154" vbProcedure="false">'5'!$B$4:$H$41</definedName>
    <definedName function="false" hidden="false" localSheetId="6" name="Yahoo_155" vbProcedure="false">'5'!$B$42:$H$54</definedName>
    <definedName function="false" hidden="false" localSheetId="6" name="Yahoo_156" vbProcedure="false">#REF!</definedName>
    <definedName function="false" hidden="false" localSheetId="6" name="Yahoo_157" vbProcedure="false">#REF!</definedName>
    <definedName function="false" hidden="false" localSheetId="6" name="Yahoo_158" vbProcedure="false">#REF!</definedName>
    <definedName function="false" hidden="false" localSheetId="6" name="Yahoo_159" vbProcedure="false">#REF!</definedName>
    <definedName function="false" hidden="false" localSheetId="6" name="Yahoo_16" vbProcedure="false">#REF!</definedName>
    <definedName function="false" hidden="false" localSheetId="6" name="Yahoo_160" vbProcedure="false">#REF!</definedName>
    <definedName function="false" hidden="false" localSheetId="6" name="Yahoo_161" vbProcedure="false">#REF!</definedName>
    <definedName function="false" hidden="false" localSheetId="6" name="Yahoo_162" vbProcedure="false">#REF!</definedName>
    <definedName function="false" hidden="false" localSheetId="6" name="Yahoo_163" vbProcedure="false">#REF!</definedName>
    <definedName function="false" hidden="false" localSheetId="6" name="Yahoo_164" vbProcedure="false">#REF!</definedName>
    <definedName function="false" hidden="false" localSheetId="6" name="Yahoo_165" vbProcedure="false">#REF!</definedName>
    <definedName function="false" hidden="false" localSheetId="6" name="Yahoo_166" vbProcedure="false">#REF!</definedName>
    <definedName function="false" hidden="false" localSheetId="6" name="Yahoo_167" vbProcedure="false">#REF!</definedName>
    <definedName function="false" hidden="false" localSheetId="6" name="Yahoo_168" vbProcedure="false">'5'!$B$4:$H$41</definedName>
    <definedName function="false" hidden="false" localSheetId="6" name="Yahoo_169" vbProcedure="false">'5'!$B$42:$H$54</definedName>
    <definedName function="false" hidden="false" localSheetId="6" name="Yahoo_17" vbProcedure="false">#REF!</definedName>
    <definedName function="false" hidden="false" localSheetId="6" name="Yahoo_170" vbProcedure="false">#REF!</definedName>
    <definedName function="false" hidden="false" localSheetId="6" name="Yahoo_171" vbProcedure="false">#REF!</definedName>
    <definedName function="false" hidden="false" localSheetId="6" name="Yahoo_172" vbProcedure="false">#REF!</definedName>
    <definedName function="false" hidden="false" localSheetId="6" name="Yahoo_173" vbProcedure="false">#REF!</definedName>
    <definedName function="false" hidden="false" localSheetId="6" name="Yahoo_174" vbProcedure="false">#REF!</definedName>
    <definedName function="false" hidden="false" localSheetId="6" name="Yahoo_175" vbProcedure="false">#REF!</definedName>
    <definedName function="false" hidden="false" localSheetId="6" name="Yahoo_176" vbProcedure="false">#REF!</definedName>
    <definedName function="false" hidden="false" localSheetId="6" name="Yahoo_177" vbProcedure="false">#REF!</definedName>
    <definedName function="false" hidden="false" localSheetId="6" name="Yahoo_178" vbProcedure="false">#REF!</definedName>
    <definedName function="false" hidden="false" localSheetId="6" name="Yahoo_179" vbProcedure="false">#REF!</definedName>
    <definedName function="false" hidden="false" localSheetId="6" name="Yahoo_18" vbProcedure="false">#REF!</definedName>
    <definedName function="false" hidden="false" localSheetId="6" name="Yahoo_180" vbProcedure="false">#REF!</definedName>
    <definedName function="false" hidden="false" localSheetId="6" name="Yahoo_181" vbProcedure="false">#REF!</definedName>
    <definedName function="false" hidden="false" localSheetId="6" name="Yahoo_182" vbProcedure="false">'5'!$B$4:$H$42</definedName>
    <definedName function="false" hidden="false" localSheetId="6" name="Yahoo_183" vbProcedure="false">#REF!</definedName>
    <definedName function="false" hidden="false" localSheetId="6" name="Yahoo_184" vbProcedure="false">'5'!$B$4:$H$42</definedName>
    <definedName function="false" hidden="false" localSheetId="6" name="Yahoo_185" vbProcedure="false">#REF!</definedName>
    <definedName function="false" hidden="false" localSheetId="6" name="Yahoo_186" vbProcedure="false">'5'!$B$4:$H$42</definedName>
    <definedName function="false" hidden="false" localSheetId="6" name="Yahoo_187" vbProcedure="false">#REF!</definedName>
    <definedName function="false" hidden="false" localSheetId="6" name="Yahoo_188" vbProcedure="false">'5'!$B$4:$B$5</definedName>
    <definedName function="false" hidden="false" localSheetId="6" name="Yahoo_189" vbProcedure="false">'5'!$B$4:$H$42</definedName>
    <definedName function="false" hidden="false" localSheetId="6" name="Yahoo_19" vbProcedure="false">#REF!</definedName>
    <definedName function="false" hidden="false" localSheetId="6" name="Yahoo_190" vbProcedure="false">#REF!</definedName>
    <definedName function="false" hidden="false" localSheetId="6" name="Yahoo_191" vbProcedure="false">'5'!$B$4:$H$42</definedName>
    <definedName function="false" hidden="false" localSheetId="6" name="Yahoo_192" vbProcedure="false">#REF!</definedName>
    <definedName function="false" hidden="false" localSheetId="6" name="Yahoo_193" vbProcedure="false">'5'!$B$4:$H$42</definedName>
    <definedName function="false" hidden="false" localSheetId="6" name="Yahoo_194" vbProcedure="false">#REF!</definedName>
    <definedName function="false" hidden="false" localSheetId="6" name="Yahoo_195" vbProcedure="false">'5'!$B$4:$H$42</definedName>
    <definedName function="false" hidden="false" localSheetId="6" name="Yahoo_196" vbProcedure="false">#REF!</definedName>
    <definedName function="false" hidden="false" localSheetId="6" name="Yahoo_197" vbProcedure="false">'5'!$B$4:$H$42</definedName>
    <definedName function="false" hidden="false" localSheetId="6" name="Yahoo_198" vbProcedure="false">#REF!</definedName>
    <definedName function="false" hidden="false" localSheetId="6" name="Yahoo_199" vbProcedure="false">'5'!$B$4:$H$42</definedName>
    <definedName function="false" hidden="false" localSheetId="6" name="Yahoo_2" vbProcedure="false">#REF!</definedName>
    <definedName function="false" hidden="false" localSheetId="6" name="Yahoo_20" vbProcedure="false">#REF!</definedName>
    <definedName function="false" hidden="false" localSheetId="6" name="Yahoo_200" vbProcedure="false">#REF!</definedName>
    <definedName function="false" hidden="false" localSheetId="6" name="Yahoo_201" vbProcedure="false">'5'!$B$4:$H$42</definedName>
    <definedName function="false" hidden="false" localSheetId="6" name="Yahoo_202" vbProcedure="false">#REF!</definedName>
    <definedName function="false" hidden="false" localSheetId="6" name="Yahoo_203" vbProcedure="false">'5'!$B$4:$H$42</definedName>
    <definedName function="false" hidden="false" localSheetId="6" name="Yahoo_204" vbProcedure="false">#REF!</definedName>
    <definedName function="false" hidden="false" localSheetId="6" name="Yahoo_205" vbProcedure="false">'5'!$B$4:$H$42</definedName>
    <definedName function="false" hidden="false" localSheetId="6" name="Yahoo_206" vbProcedure="false">#REF!</definedName>
    <definedName function="false" hidden="false" localSheetId="6" name="Yahoo_207" vbProcedure="false">'5'!$B$4:$H$42</definedName>
    <definedName function="false" hidden="false" localSheetId="6" name="Yahoo_208" vbProcedure="false">#REF!</definedName>
    <definedName function="false" hidden="false" localSheetId="6" name="Yahoo_209" vbProcedure="false">'5'!$B$4:$H$42</definedName>
    <definedName function="false" hidden="false" localSheetId="6" name="Yahoo_21" vbProcedure="false">#REF!</definedName>
    <definedName function="false" hidden="false" localSheetId="6" name="Yahoo_210" vbProcedure="false">#REF!</definedName>
    <definedName function="false" hidden="false" localSheetId="6" name="Yahoo_211" vbProcedure="false">'5'!$B$4:$H$42</definedName>
    <definedName function="false" hidden="false" localSheetId="6" name="Yahoo_212" vbProcedure="false">#REF!</definedName>
    <definedName function="false" hidden="false" localSheetId="6" name="Yahoo_213" vbProcedure="false">'5'!$B$4:$H$42</definedName>
    <definedName function="false" hidden="false" localSheetId="6" name="Yahoo_214" vbProcedure="false">'5'!$B$43:$H$43</definedName>
    <definedName function="false" hidden="false" localSheetId="6" name="Yahoo_215" vbProcedure="false">'5'!$B$4:$H$42</definedName>
    <definedName function="false" hidden="false" localSheetId="6" name="Yahoo_216" vbProcedure="false">'5'!$B$43:$H$44</definedName>
    <definedName function="false" hidden="false" localSheetId="6" name="Yahoo_217" vbProcedure="false">'5'!$B$4:$H$42</definedName>
    <definedName function="false" hidden="false" localSheetId="6" name="Yahoo_218" vbProcedure="false">'5'!$B$43:$H$45</definedName>
    <definedName function="false" hidden="false" localSheetId="6" name="Yahoo_219" vbProcedure="false">'5'!$B$4:$H$42</definedName>
    <definedName function="false" hidden="false" localSheetId="6" name="Yahoo_22" vbProcedure="false">#REF!</definedName>
    <definedName function="false" hidden="false" localSheetId="6" name="Yahoo_220" vbProcedure="false">'5'!$B$43:$H$46</definedName>
    <definedName function="false" hidden="false" localSheetId="6" name="Yahoo_221" vbProcedure="false">'5'!$B$4:$H$42</definedName>
    <definedName function="false" hidden="false" localSheetId="6" name="Yahoo_222" vbProcedure="false">'5'!$B$43:$H$47</definedName>
    <definedName function="false" hidden="false" localSheetId="6" name="Yahoo_223" vbProcedure="false">'5'!$B$4:$H$42</definedName>
    <definedName function="false" hidden="false" localSheetId="6" name="Yahoo_224" vbProcedure="false">'5'!$B$43:$H$48</definedName>
    <definedName function="false" hidden="false" localSheetId="6" name="Yahoo_225" vbProcedure="false">'5'!$B$4:$H$42</definedName>
    <definedName function="false" hidden="false" localSheetId="6" name="Yahoo_226" vbProcedure="false">'5'!$B$43:$H$49</definedName>
    <definedName function="false" hidden="false" localSheetId="6" name="Yahoo_227" vbProcedure="false">'5'!$B$4:$H$42</definedName>
    <definedName function="false" hidden="false" localSheetId="6" name="Yahoo_228" vbProcedure="false">'5'!$B$43:$H$50</definedName>
    <definedName function="false" hidden="false" localSheetId="6" name="Yahoo_229" vbProcedure="false">'5'!$B$4:$H$42</definedName>
    <definedName function="false" hidden="false" localSheetId="6" name="Yahoo_23" vbProcedure="false">#REF!</definedName>
    <definedName function="false" hidden="false" localSheetId="6" name="Yahoo_230" vbProcedure="false">'5'!$B$43:$H$51</definedName>
    <definedName function="false" hidden="false" localSheetId="6" name="Yahoo_231" vbProcedure="false">'5'!$B$4:$H$42</definedName>
    <definedName function="false" hidden="false" localSheetId="6" name="Yahoo_232" vbProcedure="false">'5'!$B$43:$H$52</definedName>
    <definedName function="false" hidden="false" localSheetId="6" name="Yahoo_233" vbProcedure="false">'5'!$B$4:$H$42</definedName>
    <definedName function="false" hidden="false" localSheetId="6" name="Yahoo_234" vbProcedure="false">'5'!$B$43:$H$53</definedName>
    <definedName function="false" hidden="false" localSheetId="6" name="Yahoo_235" vbProcedure="false">'5'!$B$4:$H$42</definedName>
    <definedName function="false" hidden="false" localSheetId="6" name="Yahoo_236" vbProcedure="false">'5'!$B$43:$H$54</definedName>
    <definedName function="false" hidden="false" localSheetId="6" name="Yahoo_237" vbProcedure="false">'5'!$B$4:$H$42</definedName>
    <definedName function="false" hidden="false" localSheetId="6" name="Yahoo_238" vbProcedure="false">'5'!$B$43:$H$54</definedName>
    <definedName function="false" hidden="false" localSheetId="6" name="Yahoo_239" vbProcedure="false">'5'!$B$4:$H$42</definedName>
    <definedName function="false" hidden="false" localSheetId="6" name="Yahoo_24" vbProcedure="false">#REF!</definedName>
    <definedName function="false" hidden="false" localSheetId="6" name="Yahoo_240" vbProcedure="false">'5'!$B$43:$H$54</definedName>
    <definedName function="false" hidden="false" localSheetId="6" name="Yahoo_241" vbProcedure="false">'5'!$B$4:$H$42</definedName>
    <definedName function="false" hidden="false" localSheetId="6" name="Yahoo_242" vbProcedure="false">'5'!$B$43:$H$54</definedName>
    <definedName function="false" hidden="false" localSheetId="6" name="Yahoo_243" vbProcedure="false">'5'!$B$4:$H$42</definedName>
    <definedName function="false" hidden="false" localSheetId="6" name="Yahoo_244" vbProcedure="false">'5'!$B$43:$H$54</definedName>
    <definedName function="false" hidden="false" localSheetId="6" name="Yahoo_245" vbProcedure="false">'5'!$B$4:$H$42</definedName>
    <definedName function="false" hidden="false" localSheetId="6" name="Yahoo_246" vbProcedure="false">'5'!$B$43:$H$54</definedName>
    <definedName function="false" hidden="false" localSheetId="6" name="Yahoo_247" vbProcedure="false">'5'!$B$4:$H$42</definedName>
    <definedName function="false" hidden="false" localSheetId="6" name="Yahoo_248" vbProcedure="false">'5'!$B$43:$H$54</definedName>
    <definedName function="false" hidden="false" localSheetId="6" name="Yahoo_249" vbProcedure="false">'5'!$B$4:$H$23</definedName>
    <definedName function="false" hidden="false" localSheetId="6" name="Yahoo_25" vbProcedure="false">#REF!</definedName>
    <definedName function="false" hidden="false" localSheetId="6" name="Yahoo_250" vbProcedure="false">#REF!</definedName>
    <definedName function="false" hidden="false" localSheetId="6" name="Yahoo_251" vbProcedure="false">'5'!$B$4:$H$23</definedName>
    <definedName function="false" hidden="false" localSheetId="6" name="Yahoo_252" vbProcedure="false">#REF!</definedName>
    <definedName function="false" hidden="false" localSheetId="6" name="Yahoo_253" vbProcedure="false">'5'!$B$4:$H$23</definedName>
    <definedName function="false" hidden="false" localSheetId="6" name="Yahoo_254" vbProcedure="false">#REF!</definedName>
    <definedName function="false" hidden="false" localSheetId="6" name="Yahoo_255" vbProcedure="false">'5'!$B$4:$H$23</definedName>
    <definedName function="false" hidden="false" localSheetId="6" name="Yahoo_256" vbProcedure="false">#REF!</definedName>
    <definedName function="false" hidden="false" localSheetId="6" name="Yahoo_257" vbProcedure="false">'5'!$B$4:$H$23</definedName>
    <definedName function="false" hidden="false" localSheetId="6" name="Yahoo_258" vbProcedure="false">#REF!</definedName>
    <definedName function="false" hidden="false" localSheetId="6" name="Yahoo_259" vbProcedure="false">'5'!$B$4:$H$23</definedName>
    <definedName function="false" hidden="false" localSheetId="6" name="Yahoo_26" vbProcedure="false">#REF!</definedName>
    <definedName function="false" hidden="false" localSheetId="6" name="Yahoo_260" vbProcedure="false">#REF!</definedName>
    <definedName function="false" hidden="false" localSheetId="6" name="Yahoo_261" vbProcedure="false">'5'!$B$4:$H$23</definedName>
    <definedName function="false" hidden="false" localSheetId="6" name="Yahoo_262" vbProcedure="false">#REF!</definedName>
    <definedName function="false" hidden="false" localSheetId="6" name="Yahoo_263" vbProcedure="false">'5'!$B$4:$H$23</definedName>
    <definedName function="false" hidden="false" localSheetId="6" name="Yahoo_264" vbProcedure="false">#REF!</definedName>
    <definedName function="false" hidden="false" localSheetId="6" name="Yahoo_265" vbProcedure="false">'5'!$B$4:$H$23</definedName>
    <definedName function="false" hidden="false" localSheetId="6" name="Yahoo_266" vbProcedure="false">#REF!</definedName>
    <definedName function="false" hidden="false" localSheetId="6" name="Yahoo_267" vbProcedure="false">'5'!$B$4:$H$23</definedName>
    <definedName function="false" hidden="false" localSheetId="6" name="Yahoo_268" vbProcedure="false">#REF!</definedName>
    <definedName function="false" hidden="false" localSheetId="6" name="Yahoo_269" vbProcedure="false">'5'!$B$4:$H$23</definedName>
    <definedName function="false" hidden="false" localSheetId="6" name="Yahoo_27" vbProcedure="false">#REF!</definedName>
    <definedName function="false" hidden="false" localSheetId="6" name="Yahoo_270" vbProcedure="false">#REF!</definedName>
    <definedName function="false" hidden="false" localSheetId="6" name="Yahoo_271" vbProcedure="false">'5'!$B$4:$H$23</definedName>
    <definedName function="false" hidden="false" localSheetId="6" name="Yahoo_272" vbProcedure="false">'5'!$B$24:$C$24</definedName>
    <definedName function="false" hidden="false" localSheetId="6" name="Yahoo_273" vbProcedure="false">'5'!$B$4:$H$23</definedName>
    <definedName function="false" hidden="false" localSheetId="6" name="Yahoo_274" vbProcedure="false">'5'!$B$24:$C$25</definedName>
    <definedName function="false" hidden="false" localSheetId="6" name="Yahoo_275" vbProcedure="false">'5'!$B$4:$H$54</definedName>
    <definedName function="false" hidden="false" localSheetId="6" name="Yahoo_276" vbProcedure="false">#REF!</definedName>
    <definedName function="false" hidden="false" localSheetId="6" name="Yahoo_277" vbProcedure="false">'5'!$B$4:$H$54</definedName>
    <definedName function="false" hidden="false" localSheetId="6" name="Yahoo_278" vbProcedure="false">#REF!</definedName>
    <definedName function="false" hidden="false" localSheetId="6" name="Yahoo_279" vbProcedure="false">'5'!$B$4:$H$54</definedName>
    <definedName function="false" hidden="false" localSheetId="6" name="Yahoo_28" vbProcedure="false">'5'!$B$4:$H$41</definedName>
    <definedName function="false" hidden="false" localSheetId="6" name="Yahoo_280" vbProcedure="false">#REF!</definedName>
    <definedName function="false" hidden="false" localSheetId="6" name="Yahoo_281" vbProcedure="false">'5'!$B$4:$H$54</definedName>
    <definedName function="false" hidden="false" localSheetId="6" name="Yahoo_282" vbProcedure="false">#REF!</definedName>
    <definedName function="false" hidden="false" localSheetId="6" name="Yahoo_283" vbProcedure="false">'5'!$B$4:$H$54</definedName>
    <definedName function="false" hidden="false" localSheetId="6" name="Yahoo_284" vbProcedure="false">#REF!</definedName>
    <definedName function="false" hidden="false" localSheetId="6" name="Yahoo_285" vbProcedure="false">'5'!$B$4:$H$54</definedName>
    <definedName function="false" hidden="false" localSheetId="6" name="Yahoo_286" vbProcedure="false">#REF!</definedName>
    <definedName function="false" hidden="false" localSheetId="6" name="Yahoo_287" vbProcedure="false">'5'!$B$4:$H$54</definedName>
    <definedName function="false" hidden="false" localSheetId="6" name="Yahoo_288" vbProcedure="false">#REF!</definedName>
    <definedName function="false" hidden="false" localSheetId="6" name="Yahoo_289" vbProcedure="false">'5'!$B$4:$H$54</definedName>
    <definedName function="false" hidden="false" localSheetId="6" name="Yahoo_29" vbProcedure="false">'5'!$B$42:$H$54</definedName>
    <definedName function="false" hidden="false" localSheetId="6" name="Yahoo_290" vbProcedure="false">#REF!</definedName>
    <definedName function="false" hidden="false" localSheetId="6" name="Yahoo_291" vbProcedure="false">'5'!$B$4:$H$54</definedName>
    <definedName function="false" hidden="false" localSheetId="6" name="Yahoo_292" vbProcedure="false">#REF!</definedName>
    <definedName function="false" hidden="false" localSheetId="6" name="Yahoo_293" vbProcedure="false">'5'!$B$4:$H$54</definedName>
    <definedName function="false" hidden="false" localSheetId="6" name="Yahoo_294" vbProcedure="false">#REF!</definedName>
    <definedName function="false" hidden="false" localSheetId="6" name="Yahoo_295" vbProcedure="false">'5'!$B$4:$H$54</definedName>
    <definedName function="false" hidden="false" localSheetId="6" name="Yahoo_296" vbProcedure="false">#REF!</definedName>
    <definedName function="false" hidden="false" localSheetId="6" name="Yahoo_297" vbProcedure="false">'5'!$B$4:$H$54</definedName>
    <definedName function="false" hidden="false" localSheetId="6" name="Yahoo_298" vbProcedure="false">#REF!</definedName>
    <definedName function="false" hidden="false" localSheetId="6" name="Yahoo_299" vbProcedure="false">'5'!$B$4:$H$54</definedName>
    <definedName function="false" hidden="false" localSheetId="6" name="Yahoo_3" vbProcedure="false">#REF!</definedName>
    <definedName function="false" hidden="false" localSheetId="6" name="Yahoo_30" vbProcedure="false">#REF!</definedName>
    <definedName function="false" hidden="false" localSheetId="6" name="Yahoo_300" vbProcedure="false">#REF!</definedName>
    <definedName function="false" hidden="false" localSheetId="6" name="Yahoo_301" vbProcedure="false">'5'!$B$4:$H$54</definedName>
    <definedName function="false" hidden="false" localSheetId="6" name="Yahoo_302" vbProcedure="false">#REF!</definedName>
    <definedName function="false" hidden="false" localSheetId="6" name="Yahoo_303" vbProcedure="false">'5'!$B$4:$H$54</definedName>
    <definedName function="false" hidden="false" localSheetId="6" name="Yahoo_304" vbProcedure="false">#REF!</definedName>
    <definedName function="false" hidden="false" localSheetId="6" name="Yahoo_305" vbProcedure="false">'5'!$B$4:$H$54</definedName>
    <definedName function="false" hidden="false" localSheetId="6" name="Yahoo_306" vbProcedure="false">#REF!</definedName>
    <definedName function="false" hidden="false" localSheetId="6" name="Yahoo_307" vbProcedure="false">'5'!$B$4:$H$54</definedName>
    <definedName function="false" hidden="false" localSheetId="6" name="Yahoo_308" vbProcedure="false">#REF!</definedName>
    <definedName function="false" hidden="false" localSheetId="6" name="Yahoo_309" vbProcedure="false">'5'!$B$4:$H$54</definedName>
    <definedName function="false" hidden="false" localSheetId="6" name="Yahoo_31" vbProcedure="false">#REF!</definedName>
    <definedName function="false" hidden="false" localSheetId="6" name="Yahoo_310" vbProcedure="false">'5'!$B$55:$H$55</definedName>
    <definedName function="false" hidden="false" localSheetId="6" name="Yahoo_311" vbProcedure="false">'5'!$B$4:$H$54</definedName>
    <definedName function="false" hidden="false" localSheetId="6" name="Yahoo_312" vbProcedure="false">'5'!$B$55:$H$56</definedName>
    <definedName function="false" hidden="false" localSheetId="6" name="Yahoo_313" vbProcedure="false">'5'!$B$4:$H$54</definedName>
    <definedName function="false" hidden="false" localSheetId="6" name="Yahoo_314" vbProcedure="false">'5'!$B$55:$H$58</definedName>
    <definedName function="false" hidden="false" localSheetId="6" name="Yahoo_315" vbProcedure="false">'5'!$B$4:$H$54</definedName>
    <definedName function="false" hidden="false" localSheetId="6" name="Yahoo_316" vbProcedure="false">'5'!$B$55:$H$59</definedName>
    <definedName function="false" hidden="false" localSheetId="6" name="Yahoo_317" vbProcedure="false">'5'!$B$4:$H$54</definedName>
    <definedName function="false" hidden="false" localSheetId="6" name="Yahoo_318" vbProcedure="false">'5'!$B$55:$H$60</definedName>
    <definedName function="false" hidden="false" localSheetId="6" name="Yahoo_319" vbProcedure="false">'5'!$B$4:$H$54</definedName>
    <definedName function="false" hidden="false" localSheetId="6" name="Yahoo_32" vbProcedure="false">#REF!</definedName>
    <definedName function="false" hidden="false" localSheetId="6" name="Yahoo_320" vbProcedure="false">'5'!$B$55:$H$61</definedName>
    <definedName function="false" hidden="false" localSheetId="6" name="Yahoo_321" vbProcedure="false">'5'!$B$4:$H$54</definedName>
    <definedName function="false" hidden="false" localSheetId="6" name="Yahoo_322" vbProcedure="false">'5'!$B$55:$H$62</definedName>
    <definedName function="false" hidden="false" localSheetId="6" name="Yahoo_323" vbProcedure="false">'5'!$B$4:$H$54</definedName>
    <definedName function="false" hidden="false" localSheetId="6" name="Yahoo_324" vbProcedure="false">'5'!$B$55:$H$63</definedName>
    <definedName function="false" hidden="false" localSheetId="6" name="Yahoo_325" vbProcedure="false">'5'!$B$4:$H$54</definedName>
    <definedName function="false" hidden="false" localSheetId="6" name="Yahoo_326" vbProcedure="false">'5'!$B$55:$H$64</definedName>
    <definedName function="false" hidden="false" localSheetId="6" name="Yahoo_327" vbProcedure="false">'5'!$B$4:$H$54</definedName>
    <definedName function="false" hidden="false" localSheetId="6" name="Yahoo_328" vbProcedure="false">'5'!$B$55:$H$65</definedName>
    <definedName function="false" hidden="false" localSheetId="6" name="Yahoo_329" vbProcedure="false">'5'!$B$4:$H$54</definedName>
    <definedName function="false" hidden="false" localSheetId="6" name="Yahoo_33" vbProcedure="false">#REF!</definedName>
    <definedName function="false" hidden="false" localSheetId="6" name="Yahoo_330" vbProcedure="false">'5'!$B$55:$H$66</definedName>
    <definedName function="false" hidden="false" localSheetId="6" name="Yahoo_331" vbProcedure="false">'5'!$B$4:$H$54</definedName>
    <definedName function="false" hidden="false" localSheetId="6" name="Yahoo_332" vbProcedure="false">'5'!$B$55:$H$67</definedName>
    <definedName function="false" hidden="false" localSheetId="6" name="Yahoo_333" vbProcedure="false">'5'!$B$4:$H$54</definedName>
    <definedName function="false" hidden="false" localSheetId="6" name="Yahoo_334" vbProcedure="false">'5'!$B$55:$H$68</definedName>
    <definedName function="false" hidden="false" localSheetId="6" name="Yahoo_335" vbProcedure="false">'5'!$B$4:$H$54</definedName>
    <definedName function="false" hidden="false" localSheetId="6" name="Yahoo_336" vbProcedure="false">'5'!$B$55:$H$68</definedName>
    <definedName function="false" hidden="false" localSheetId="6" name="Yahoo_337" vbProcedure="false">'5'!$B$4:$H$54</definedName>
    <definedName function="false" hidden="false" localSheetId="6" name="Yahoo_338" vbProcedure="false">'5'!$B$55:$H$69</definedName>
    <definedName function="false" hidden="false" localSheetId="6" name="Yahoo_339" vbProcedure="false">'5'!$B$4:$H$54</definedName>
    <definedName function="false" hidden="false" localSheetId="6" name="Yahoo_34" vbProcedure="false">#REF!</definedName>
    <definedName function="false" hidden="false" localSheetId="6" name="Yahoo_340" vbProcedure="false">'5'!$B$55:$H$70</definedName>
    <definedName function="false" hidden="false" localSheetId="6" name="Yahoo_341" vbProcedure="false">'5'!$B$4:$H$54</definedName>
    <definedName function="false" hidden="false" localSheetId="6" name="Yahoo_342" vbProcedure="false">'5'!$B$55:$H$69</definedName>
    <definedName function="false" hidden="false" localSheetId="6" name="Yahoo_343" vbProcedure="false">'5'!$B$4:$H$54</definedName>
    <definedName function="false" hidden="false" localSheetId="6" name="Yahoo_344" vbProcedure="false">'5'!$B$55:$H$72</definedName>
    <definedName function="false" hidden="false" localSheetId="6" name="Yahoo_35" vbProcedure="false">#REF!</definedName>
    <definedName function="false" hidden="false" localSheetId="6" name="Yahoo_36" vbProcedure="false">#REF!</definedName>
    <definedName function="false" hidden="false" localSheetId="6" name="Yahoo_37" vbProcedure="false">#REF!</definedName>
    <definedName function="false" hidden="false" localSheetId="6" name="Yahoo_38" vbProcedure="false">#REF!</definedName>
    <definedName function="false" hidden="false" localSheetId="6" name="Yahoo_39" vbProcedure="false">#REF!</definedName>
    <definedName function="false" hidden="false" localSheetId="6" name="Yahoo_4" vbProcedure="false">#REF!</definedName>
    <definedName function="false" hidden="false" localSheetId="6" name="Yahoo_40" vbProcedure="false">#REF!</definedName>
    <definedName function="false" hidden="false" localSheetId="6" name="Yahoo_41" vbProcedure="false">#REF!</definedName>
    <definedName function="false" hidden="false" localSheetId="6" name="Yahoo_42" vbProcedure="false">'5'!$B$4:$H$41</definedName>
    <definedName function="false" hidden="false" localSheetId="6" name="Yahoo_43" vbProcedure="false">'5'!$B$42:$H$54</definedName>
    <definedName function="false" hidden="false" localSheetId="6" name="Yahoo_44" vbProcedure="false">#REF!</definedName>
    <definedName function="false" hidden="false" localSheetId="6" name="Yahoo_45" vbProcedure="false">#REF!</definedName>
    <definedName function="false" hidden="false" localSheetId="6" name="Yahoo_46" vbProcedure="false">#REF!</definedName>
    <definedName function="false" hidden="false" localSheetId="6" name="Yahoo_47" vbProcedure="false">#REF!</definedName>
    <definedName function="false" hidden="false" localSheetId="6" name="Yahoo_48" vbProcedure="false">#REF!</definedName>
    <definedName function="false" hidden="false" localSheetId="6" name="Yahoo_49" vbProcedure="false">#REF!</definedName>
    <definedName function="false" hidden="false" localSheetId="6" name="Yahoo_5" vbProcedure="false">#REF!</definedName>
    <definedName function="false" hidden="false" localSheetId="6" name="Yahoo_50" vbProcedure="false">#REF!</definedName>
    <definedName function="false" hidden="false" localSheetId="6" name="Yahoo_51" vbProcedure="false">#REF!</definedName>
    <definedName function="false" hidden="false" localSheetId="6" name="Yahoo_52" vbProcedure="false">#REF!</definedName>
    <definedName function="false" hidden="false" localSheetId="6" name="Yahoo_53" vbProcedure="false">#REF!</definedName>
    <definedName function="false" hidden="false" localSheetId="6" name="Yahoo_54" vbProcedure="false">#REF!</definedName>
    <definedName function="false" hidden="false" localSheetId="6" name="Yahoo_55" vbProcedure="false">#REF!</definedName>
    <definedName function="false" hidden="false" localSheetId="6" name="Yahoo_56" vbProcedure="false">'5'!$B$4:$H$41</definedName>
    <definedName function="false" hidden="false" localSheetId="6" name="Yahoo_57" vbProcedure="false">'5'!$B$42:$H$54</definedName>
    <definedName function="false" hidden="false" localSheetId="6" name="Yahoo_58" vbProcedure="false">#REF!</definedName>
    <definedName function="false" hidden="false" localSheetId="6" name="Yahoo_59" vbProcedure="false">#REF!</definedName>
    <definedName function="false" hidden="false" localSheetId="6" name="Yahoo_6" vbProcedure="false">#REF!</definedName>
    <definedName function="false" hidden="false" localSheetId="6" name="Yahoo_60" vbProcedure="false">#REF!</definedName>
    <definedName function="false" hidden="false" localSheetId="6" name="Yahoo_61" vbProcedure="false">#REF!</definedName>
    <definedName function="false" hidden="false" localSheetId="6" name="Yahoo_62" vbProcedure="false">#REF!</definedName>
    <definedName function="false" hidden="false" localSheetId="6" name="Yahoo_63" vbProcedure="false">#REF!</definedName>
    <definedName function="false" hidden="false" localSheetId="6" name="Yahoo_64" vbProcedure="false">#REF!</definedName>
    <definedName function="false" hidden="false" localSheetId="6" name="Yahoo_65" vbProcedure="false">#REF!</definedName>
    <definedName function="false" hidden="false" localSheetId="6" name="Yahoo_66" vbProcedure="false">#REF!</definedName>
    <definedName function="false" hidden="false" localSheetId="6" name="Yahoo_67" vbProcedure="false">#REF!</definedName>
    <definedName function="false" hidden="false" localSheetId="6" name="Yahoo_68" vbProcedure="false">#REF!</definedName>
    <definedName function="false" hidden="false" localSheetId="6" name="Yahoo_69" vbProcedure="false">#REF!</definedName>
    <definedName function="false" hidden="false" localSheetId="6" name="Yahoo_7" vbProcedure="false">#REF!</definedName>
    <definedName function="false" hidden="false" localSheetId="6" name="Yahoo_70" vbProcedure="false">'5'!$B$4:$H$41</definedName>
    <definedName function="false" hidden="false" localSheetId="6" name="Yahoo_71" vbProcedure="false">'5'!$B$42:$H$54</definedName>
    <definedName function="false" hidden="false" localSheetId="6" name="Yahoo_72" vbProcedure="false">#REF!</definedName>
    <definedName function="false" hidden="false" localSheetId="6" name="Yahoo_73" vbProcedure="false">#REF!</definedName>
    <definedName function="false" hidden="false" localSheetId="6" name="Yahoo_74" vbProcedure="false">#REF!</definedName>
    <definedName function="false" hidden="false" localSheetId="6" name="Yahoo_75" vbProcedure="false">#REF!</definedName>
    <definedName function="false" hidden="false" localSheetId="6" name="Yahoo_76" vbProcedure="false">#REF!</definedName>
    <definedName function="false" hidden="false" localSheetId="6" name="Yahoo_77" vbProcedure="false">#REF!</definedName>
    <definedName function="false" hidden="false" localSheetId="6" name="Yahoo_78" vbProcedure="false">#REF!</definedName>
    <definedName function="false" hidden="false" localSheetId="6" name="Yahoo_79" vbProcedure="false">#REF!</definedName>
    <definedName function="false" hidden="false" localSheetId="6" name="Yahoo_8" vbProcedure="false">#REF!</definedName>
    <definedName function="false" hidden="false" localSheetId="6" name="Yahoo_80" vbProcedure="false">#REF!</definedName>
    <definedName function="false" hidden="false" localSheetId="6" name="Yahoo_81" vbProcedure="false">#REF!</definedName>
    <definedName function="false" hidden="false" localSheetId="6" name="Yahoo_82" vbProcedure="false">#REF!</definedName>
    <definedName function="false" hidden="false" localSheetId="6" name="Yahoo_83" vbProcedure="false">#REF!</definedName>
    <definedName function="false" hidden="false" localSheetId="6" name="Yahoo_84" vbProcedure="false">'5'!$B$4:$H$41</definedName>
    <definedName function="false" hidden="false" localSheetId="6" name="Yahoo_85" vbProcedure="false">'5'!$B$42:$H$54</definedName>
    <definedName function="false" hidden="false" localSheetId="6" name="Yahoo_86" vbProcedure="false">#REF!</definedName>
    <definedName function="false" hidden="false" localSheetId="6" name="Yahoo_87" vbProcedure="false">#REF!</definedName>
    <definedName function="false" hidden="false" localSheetId="6" name="Yahoo_88" vbProcedure="false">#REF!</definedName>
    <definedName function="false" hidden="false" localSheetId="6" name="Yahoo_89" vbProcedure="false">#REF!</definedName>
    <definedName function="false" hidden="false" localSheetId="6" name="Yahoo_9" vbProcedure="false">#REF!</definedName>
    <definedName function="false" hidden="false" localSheetId="6" name="Yahoo_90" vbProcedure="false">#REF!</definedName>
    <definedName function="false" hidden="false" localSheetId="6" name="Yahoo_91" vbProcedure="false">#REF!</definedName>
    <definedName function="false" hidden="false" localSheetId="6" name="Yahoo_92" vbProcedure="false">#REF!</definedName>
    <definedName function="false" hidden="false" localSheetId="6" name="Yahoo_93" vbProcedure="false">#REF!</definedName>
    <definedName function="false" hidden="false" localSheetId="6" name="Yahoo_94" vbProcedure="false">#REF!</definedName>
    <definedName function="false" hidden="false" localSheetId="6" name="Yahoo_95" vbProcedure="false">#REF!</definedName>
    <definedName function="false" hidden="false" localSheetId="6" name="Yahoo_96" vbProcedure="false">#REF!</definedName>
    <definedName function="false" hidden="false" localSheetId="6" name="Yahoo_97" vbProcedure="false">#REF!</definedName>
    <definedName function="false" hidden="false" localSheetId="6" name="Yahoo_98" vbProcedure="false">'5'!$B$4:$H$41</definedName>
    <definedName function="false" hidden="false" localSheetId="6" name="Yahoo_99" vbProcedure="false">'5'!$B$42:$H$54</definedName>
    <definedName function="false" hidden="false" localSheetId="7" name="Yahoo" vbProcedure="false">'6'!$B$4:$H$54</definedName>
    <definedName function="false" hidden="false" localSheetId="7" name="Yahoo_1" vbProcedure="false">#REF!</definedName>
    <definedName function="false" hidden="false" localSheetId="7" name="Yahoo_10" vbProcedure="false">#REF!</definedName>
    <definedName function="false" hidden="false" localSheetId="7" name="Yahoo_100" vbProcedure="false">#REF!</definedName>
    <definedName function="false" hidden="false" localSheetId="7" name="Yahoo_101" vbProcedure="false">#REF!</definedName>
    <definedName function="false" hidden="false" localSheetId="7" name="Yahoo_102" vbProcedure="false">#REF!</definedName>
    <definedName function="false" hidden="false" localSheetId="7" name="Yahoo_103" vbProcedure="false">#REF!</definedName>
    <definedName function="false" hidden="false" localSheetId="7" name="Yahoo_104" vbProcedure="false">#REF!</definedName>
    <definedName function="false" hidden="false" localSheetId="7" name="Yahoo_105" vbProcedure="false">#REF!</definedName>
    <definedName function="false" hidden="false" localSheetId="7" name="Yahoo_106" vbProcedure="false">#REF!</definedName>
    <definedName function="false" hidden="false" localSheetId="7" name="Yahoo_107" vbProcedure="false">#REF!</definedName>
    <definedName function="false" hidden="false" localSheetId="7" name="Yahoo_108" vbProcedure="false">#REF!</definedName>
    <definedName function="false" hidden="false" localSheetId="7" name="Yahoo_109" vbProcedure="false">#REF!</definedName>
    <definedName function="false" hidden="false" localSheetId="7" name="Yahoo_11" vbProcedure="false">#REF!</definedName>
    <definedName function="false" hidden="false" localSheetId="7" name="Yahoo_110" vbProcedure="false">#REF!</definedName>
    <definedName function="false" hidden="false" localSheetId="7" name="Yahoo_111" vbProcedure="false">#REF!</definedName>
    <definedName function="false" hidden="false" localSheetId="7" name="Yahoo_112" vbProcedure="false">'6'!$B$4:$H$54</definedName>
    <definedName function="false" hidden="false" localSheetId="7" name="Yahoo_113" vbProcedure="false">#REF!</definedName>
    <definedName function="false" hidden="false" localSheetId="7" name="Yahoo_114" vbProcedure="false">#REF!</definedName>
    <definedName function="false" hidden="false" localSheetId="7" name="Yahoo_115" vbProcedure="false">#REF!</definedName>
    <definedName function="false" hidden="false" localSheetId="7" name="Yahoo_116" vbProcedure="false">#REF!</definedName>
    <definedName function="false" hidden="false" localSheetId="7" name="Yahoo_117" vbProcedure="false">#REF!</definedName>
    <definedName function="false" hidden="false" localSheetId="7" name="Yahoo_118" vbProcedure="false">#REF!</definedName>
    <definedName function="false" hidden="false" localSheetId="7" name="Yahoo_119" vbProcedure="false">#REF!</definedName>
    <definedName function="false" hidden="false" localSheetId="7" name="Yahoo_12" vbProcedure="false">#REF!</definedName>
    <definedName function="false" hidden="false" localSheetId="7" name="Yahoo_120" vbProcedure="false">#REF!</definedName>
    <definedName function="false" hidden="false" localSheetId="7" name="Yahoo_121" vbProcedure="false">#REF!</definedName>
    <definedName function="false" hidden="false" localSheetId="7" name="Yahoo_122" vbProcedure="false">#REF!</definedName>
    <definedName function="false" hidden="false" localSheetId="7" name="Yahoo_123" vbProcedure="false">#REF!</definedName>
    <definedName function="false" hidden="false" localSheetId="7" name="Yahoo_124" vbProcedure="false">#REF!</definedName>
    <definedName function="false" hidden="false" localSheetId="7" name="Yahoo_125" vbProcedure="false">#REF!</definedName>
    <definedName function="false" hidden="false" localSheetId="7" name="Yahoo_126" vbProcedure="false">'6'!$B$4:$H$54</definedName>
    <definedName function="false" hidden="false" localSheetId="7" name="Yahoo_127" vbProcedure="false">#REF!</definedName>
    <definedName function="false" hidden="false" localSheetId="7" name="Yahoo_128" vbProcedure="false">#REF!</definedName>
    <definedName function="false" hidden="false" localSheetId="7" name="Yahoo_129" vbProcedure="false">#REF!</definedName>
    <definedName function="false" hidden="false" localSheetId="7" name="Yahoo_13" vbProcedure="false">#REF!</definedName>
    <definedName function="false" hidden="false" localSheetId="7" name="Yahoo_130" vbProcedure="false">#REF!</definedName>
    <definedName function="false" hidden="false" localSheetId="7" name="Yahoo_131" vbProcedure="false">#REF!</definedName>
    <definedName function="false" hidden="false" localSheetId="7" name="Yahoo_132" vbProcedure="false">#REF!</definedName>
    <definedName function="false" hidden="false" localSheetId="7" name="Yahoo_133" vbProcedure="false">#REF!</definedName>
    <definedName function="false" hidden="false" localSheetId="7" name="Yahoo_134" vbProcedure="false">#REF!</definedName>
    <definedName function="false" hidden="false" localSheetId="7" name="Yahoo_135" vbProcedure="false">#REF!</definedName>
    <definedName function="false" hidden="false" localSheetId="7" name="Yahoo_136" vbProcedure="false">#REF!</definedName>
    <definedName function="false" hidden="false" localSheetId="7" name="Yahoo_137" vbProcedure="false">#REF!</definedName>
    <definedName function="false" hidden="false" localSheetId="7" name="Yahoo_138" vbProcedure="false">#REF!</definedName>
    <definedName function="false" hidden="false" localSheetId="7" name="Yahoo_139" vbProcedure="false">#REF!</definedName>
    <definedName function="false" hidden="false" localSheetId="7" name="Yahoo_14" vbProcedure="false">'6'!$B$4:$H$54</definedName>
    <definedName function="false" hidden="false" localSheetId="7" name="Yahoo_140" vbProcedure="false">#REF!</definedName>
    <definedName function="false" hidden="false" localSheetId="7" name="Yahoo_141" vbProcedure="false">#REF!</definedName>
    <definedName function="false" hidden="false" localSheetId="7" name="Yahoo_142" vbProcedure="false">#REF!</definedName>
    <definedName function="false" hidden="false" localSheetId="7" name="Yahoo_143" vbProcedure="false">#REF!</definedName>
    <definedName function="false" hidden="false" localSheetId="7" name="Yahoo_144" vbProcedure="false">#REF!</definedName>
    <definedName function="false" hidden="false" localSheetId="7" name="Yahoo_145" vbProcedure="false">#REF!</definedName>
    <definedName function="false" hidden="false" localSheetId="7" name="Yahoo_146" vbProcedure="false">#REF!</definedName>
    <definedName function="false" hidden="false" localSheetId="7" name="Yahoo_147" vbProcedure="false">#REF!</definedName>
    <definedName function="false" hidden="false" localSheetId="7" name="Yahoo_148" vbProcedure="false">#REF!</definedName>
    <definedName function="false" hidden="false" localSheetId="7" name="Yahoo_149" vbProcedure="false">#REF!</definedName>
    <definedName function="false" hidden="false" localSheetId="7" name="Yahoo_15" vbProcedure="false">#REF!</definedName>
    <definedName function="false" hidden="false" localSheetId="7" name="Yahoo_150" vbProcedure="false">#REF!</definedName>
    <definedName function="false" hidden="false" localSheetId="7" name="Yahoo_151" vbProcedure="false">#REF!</definedName>
    <definedName function="false" hidden="false" localSheetId="7" name="Yahoo_152" vbProcedure="false">#REF!</definedName>
    <definedName function="false" hidden="false" localSheetId="7" name="Yahoo_153" vbProcedure="false">'6'!$B$4:$H$54</definedName>
    <definedName function="false" hidden="false" localSheetId="7" name="Yahoo_154" vbProcedure="false">'6'!$B$4:$H$54</definedName>
    <definedName function="false" hidden="false" localSheetId="7" name="Yahoo_155" vbProcedure="false">#REF!</definedName>
    <definedName function="false" hidden="false" localSheetId="7" name="Yahoo_156" vbProcedure="false">#REF!</definedName>
    <definedName function="false" hidden="false" localSheetId="7" name="Yahoo_157" vbProcedure="false">#REF!</definedName>
    <definedName function="false" hidden="false" localSheetId="7" name="Yahoo_158" vbProcedure="false">#REF!</definedName>
    <definedName function="false" hidden="false" localSheetId="7" name="Yahoo_159" vbProcedure="false">#REF!</definedName>
    <definedName function="false" hidden="false" localSheetId="7" name="Yahoo_16" vbProcedure="false">#REF!</definedName>
    <definedName function="false" hidden="false" localSheetId="7" name="Yahoo_160" vbProcedure="false">#REF!</definedName>
    <definedName function="false" hidden="false" localSheetId="7" name="Yahoo_161" vbProcedure="false">#REF!</definedName>
    <definedName function="false" hidden="false" localSheetId="7" name="Yahoo_162" vbProcedure="false">#REF!</definedName>
    <definedName function="false" hidden="false" localSheetId="7" name="Yahoo_163" vbProcedure="false">#REF!</definedName>
    <definedName function="false" hidden="false" localSheetId="7" name="Yahoo_164" vbProcedure="false">#REF!</definedName>
    <definedName function="false" hidden="false" localSheetId="7" name="Yahoo_165" vbProcedure="false">#REF!</definedName>
    <definedName function="false" hidden="false" localSheetId="7" name="Yahoo_166" vbProcedure="false">#REF!</definedName>
    <definedName function="false" hidden="false" localSheetId="7" name="Yahoo_167" vbProcedure="false">#REF!</definedName>
    <definedName function="false" hidden="false" localSheetId="7" name="Yahoo_168" vbProcedure="false">'6'!$B$4:$H$54</definedName>
    <definedName function="false" hidden="false" localSheetId="7" name="Yahoo_169" vbProcedure="false">#REF!</definedName>
    <definedName function="false" hidden="false" localSheetId="7" name="Yahoo_17" vbProcedure="false">#REF!</definedName>
    <definedName function="false" hidden="false" localSheetId="7" name="Yahoo_170" vbProcedure="false">#REF!</definedName>
    <definedName function="false" hidden="false" localSheetId="7" name="Yahoo_171" vbProcedure="false">#REF!</definedName>
    <definedName function="false" hidden="false" localSheetId="7" name="Yahoo_172" vbProcedure="false">#REF!</definedName>
    <definedName function="false" hidden="false" localSheetId="7" name="Yahoo_173" vbProcedure="false">#REF!</definedName>
    <definedName function="false" hidden="false" localSheetId="7" name="Yahoo_174" vbProcedure="false">#REF!</definedName>
    <definedName function="false" hidden="false" localSheetId="7" name="Yahoo_175" vbProcedure="false">#REF!</definedName>
    <definedName function="false" hidden="false" localSheetId="7" name="Yahoo_176" vbProcedure="false">#REF!</definedName>
    <definedName function="false" hidden="false" localSheetId="7" name="Yahoo_177" vbProcedure="false">#REF!</definedName>
    <definedName function="false" hidden="false" localSheetId="7" name="Yahoo_178" vbProcedure="false">#REF!</definedName>
    <definedName function="false" hidden="false" localSheetId="7" name="Yahoo_179" vbProcedure="false">#REF!</definedName>
    <definedName function="false" hidden="false" localSheetId="7" name="Yahoo_18" vbProcedure="false">#REF!</definedName>
    <definedName function="false" hidden="false" localSheetId="7" name="Yahoo_180" vbProcedure="false">#REF!</definedName>
    <definedName function="false" hidden="false" localSheetId="7" name="Yahoo_181" vbProcedure="false">#REF!</definedName>
    <definedName function="false" hidden="false" localSheetId="7" name="Yahoo_182" vbProcedure="false">'6'!$B$4:$H$54</definedName>
    <definedName function="false" hidden="false" localSheetId="7" name="Yahoo_183" vbProcedure="false">#REF!</definedName>
    <definedName function="false" hidden="false" localSheetId="7" name="Yahoo_184" vbProcedure="false">'6'!$B$4:$H$54</definedName>
    <definedName function="false" hidden="false" localSheetId="7" name="Yahoo_185" vbProcedure="false">#REF!</definedName>
    <definedName function="false" hidden="false" localSheetId="7" name="Yahoo_186" vbProcedure="false">'6'!$B$4:$H$54</definedName>
    <definedName function="false" hidden="false" localSheetId="7" name="Yahoo_187" vbProcedure="false">#REF!</definedName>
    <definedName function="false" hidden="false" localSheetId="7" name="Yahoo_188" vbProcedure="false">'6'!$B$4:$H$54</definedName>
    <definedName function="false" hidden="false" localSheetId="7" name="Yahoo_189" vbProcedure="false">#REF!</definedName>
    <definedName function="false" hidden="false" localSheetId="7" name="Yahoo_19" vbProcedure="false">#REF!</definedName>
    <definedName function="false" hidden="false" localSheetId="7" name="Yahoo_190" vbProcedure="false">'6'!$B$4:$H$54</definedName>
    <definedName function="false" hidden="false" localSheetId="7" name="Yahoo_191" vbProcedure="false">#REF!</definedName>
    <definedName function="false" hidden="false" localSheetId="7" name="Yahoo_192" vbProcedure="false">'6'!$B$4:$H$54</definedName>
    <definedName function="false" hidden="false" localSheetId="7" name="Yahoo_193" vbProcedure="false">#REF!</definedName>
    <definedName function="false" hidden="false" localSheetId="7" name="Yahoo_194" vbProcedure="false">'6'!$B$4:$H$54</definedName>
    <definedName function="false" hidden="false" localSheetId="7" name="Yahoo_195" vbProcedure="false">#REF!</definedName>
    <definedName function="false" hidden="false" localSheetId="7" name="Yahoo_196" vbProcedure="false">'6'!$B$4:$H$54</definedName>
    <definedName function="false" hidden="false" localSheetId="7" name="Yahoo_197" vbProcedure="false">#REF!</definedName>
    <definedName function="false" hidden="false" localSheetId="7" name="Yahoo_198" vbProcedure="false">'6'!$B$4:$H$54</definedName>
    <definedName function="false" hidden="false" localSheetId="7" name="Yahoo_199" vbProcedure="false">#REF!</definedName>
    <definedName function="false" hidden="false" localSheetId="7" name="Yahoo_2" vbProcedure="false">#REF!</definedName>
    <definedName function="false" hidden="false" localSheetId="7" name="Yahoo_20" vbProcedure="false">#REF!</definedName>
    <definedName function="false" hidden="false" localSheetId="7" name="Yahoo_200" vbProcedure="false">'6'!$B$4:$H$54</definedName>
    <definedName function="false" hidden="false" localSheetId="7" name="Yahoo_201" vbProcedure="false">#REF!</definedName>
    <definedName function="false" hidden="false" localSheetId="7" name="Yahoo_202" vbProcedure="false">'6'!$B$4:$H$54</definedName>
    <definedName function="false" hidden="false" localSheetId="7" name="Yahoo_203" vbProcedure="false">#REF!</definedName>
    <definedName function="false" hidden="false" localSheetId="7" name="Yahoo_204" vbProcedure="false">'6'!$B$4:$H$54</definedName>
    <definedName function="false" hidden="false" localSheetId="7" name="Yahoo_205" vbProcedure="false">#REF!</definedName>
    <definedName function="false" hidden="false" localSheetId="7" name="Yahoo_206" vbProcedure="false">'6'!$B$4:$H$54</definedName>
    <definedName function="false" hidden="false" localSheetId="7" name="Yahoo_207" vbProcedure="false">#REF!</definedName>
    <definedName function="false" hidden="false" localSheetId="7" name="Yahoo_208" vbProcedure="false">'6'!$B$4:$H$54</definedName>
    <definedName function="false" hidden="false" localSheetId="7" name="Yahoo_209" vbProcedure="false">#REF!</definedName>
    <definedName function="false" hidden="false" localSheetId="7" name="Yahoo_21" vbProcedure="false">#REF!</definedName>
    <definedName function="false" hidden="false" localSheetId="7" name="Yahoo_210" vbProcedure="false">'6'!$B$4:$H$54</definedName>
    <definedName function="false" hidden="false" localSheetId="7" name="Yahoo_211" vbProcedure="false">#REF!</definedName>
    <definedName function="false" hidden="false" localSheetId="7" name="Yahoo_212" vbProcedure="false">'6'!$B$4:$H$54</definedName>
    <definedName function="false" hidden="false" localSheetId="7" name="Yahoo_213" vbProcedure="false">#REF!</definedName>
    <definedName function="false" hidden="false" localSheetId="7" name="Yahoo_214" vbProcedure="false">'6'!$B$4:$H$54</definedName>
    <definedName function="false" hidden="false" localSheetId="7" name="Yahoo_215" vbProcedure="false">#REF!</definedName>
    <definedName function="false" hidden="false" localSheetId="7" name="Yahoo_216" vbProcedure="false">'6'!$B$4:$H$54</definedName>
    <definedName function="false" hidden="false" localSheetId="7" name="Yahoo_217" vbProcedure="false">#REF!</definedName>
    <definedName function="false" hidden="false" localSheetId="7" name="Yahoo_218" vbProcedure="false">'6'!$B$4:$H$54</definedName>
    <definedName function="false" hidden="false" localSheetId="7" name="Yahoo_219" vbProcedure="false">#REF!</definedName>
    <definedName function="false" hidden="false" localSheetId="7" name="Yahoo_22" vbProcedure="false">#REF!</definedName>
    <definedName function="false" hidden="false" localSheetId="7" name="Yahoo_220" vbProcedure="false">'6'!$B$4:$H$54</definedName>
    <definedName function="false" hidden="false" localSheetId="7" name="Yahoo_221" vbProcedure="false">#REF!</definedName>
    <definedName function="false" hidden="false" localSheetId="7" name="Yahoo_222" vbProcedure="false">'6'!$B$4:$H$54</definedName>
    <definedName function="false" hidden="false" localSheetId="7" name="Yahoo_223" vbProcedure="false">#REF!</definedName>
    <definedName function="false" hidden="false" localSheetId="7" name="Yahoo_224" vbProcedure="false">'6'!$B$4:$H$54</definedName>
    <definedName function="false" hidden="false" localSheetId="7" name="Yahoo_225" vbProcedure="false">#REF!</definedName>
    <definedName function="false" hidden="false" localSheetId="7" name="Yahoo_226" vbProcedure="false">'6'!$B$4:$H$54</definedName>
    <definedName function="false" hidden="false" localSheetId="7" name="Yahoo_227" vbProcedure="false">#REF!</definedName>
    <definedName function="false" hidden="false" localSheetId="7" name="Yahoo_228" vbProcedure="false">'6'!$B$4:$H$54</definedName>
    <definedName function="false" hidden="false" localSheetId="7" name="Yahoo_229" vbProcedure="false">#REF!</definedName>
    <definedName function="false" hidden="false" localSheetId="7" name="Yahoo_23" vbProcedure="false">#REF!</definedName>
    <definedName function="false" hidden="false" localSheetId="7" name="Yahoo_230" vbProcedure="false">'6'!$B$4:$H$54</definedName>
    <definedName function="false" hidden="false" localSheetId="7" name="Yahoo_231" vbProcedure="false">#REF!</definedName>
    <definedName function="false" hidden="false" localSheetId="7" name="Yahoo_232" vbProcedure="false">'6'!$B$4:$H$54</definedName>
    <definedName function="false" hidden="false" localSheetId="7" name="Yahoo_233" vbProcedure="false">#REF!</definedName>
    <definedName function="false" hidden="false" localSheetId="7" name="Yahoo_234" vbProcedure="false">'6'!$B$4:$H$54</definedName>
    <definedName function="false" hidden="false" localSheetId="7" name="Yahoo_235" vbProcedure="false">#REF!</definedName>
    <definedName function="false" hidden="false" localSheetId="7" name="Yahoo_236" vbProcedure="false">'6'!$B$4:$H$54</definedName>
    <definedName function="false" hidden="false" localSheetId="7" name="Yahoo_237" vbProcedure="false">#REF!</definedName>
    <definedName function="false" hidden="false" localSheetId="7" name="Yahoo_238" vbProcedure="false">'6'!$B$4:$H$54</definedName>
    <definedName function="false" hidden="false" localSheetId="7" name="Yahoo_239" vbProcedure="false">#REF!</definedName>
    <definedName function="false" hidden="false" localSheetId="7" name="Yahoo_24" vbProcedure="false">#REF!</definedName>
    <definedName function="false" hidden="false" localSheetId="7" name="Yahoo_240" vbProcedure="false">'6'!$B$4:$H$54</definedName>
    <definedName function="false" hidden="false" localSheetId="7" name="Yahoo_241" vbProcedure="false">#REF!</definedName>
    <definedName function="false" hidden="false" localSheetId="7" name="Yahoo_242" vbProcedure="false">'6'!$B$4:$H$54</definedName>
    <definedName function="false" hidden="false" localSheetId="7" name="Yahoo_243" vbProcedure="false">#REF!</definedName>
    <definedName function="false" hidden="false" localSheetId="7" name="Yahoo_244" vbProcedure="false">'6'!$B$4:$H$54</definedName>
    <definedName function="false" hidden="false" localSheetId="7" name="Yahoo_245" vbProcedure="false">#REF!</definedName>
    <definedName function="false" hidden="false" localSheetId="7" name="Yahoo_246" vbProcedure="false">'6'!$B$4:$H$54</definedName>
    <definedName function="false" hidden="false" localSheetId="7" name="Yahoo_247" vbProcedure="false">#REF!</definedName>
    <definedName function="false" hidden="false" localSheetId="7" name="Yahoo_248" vbProcedure="false">'6'!$B$4:$H$54</definedName>
    <definedName function="false" hidden="false" localSheetId="7" name="Yahoo_249" vbProcedure="false">#REF!</definedName>
    <definedName function="false" hidden="false" localSheetId="7" name="Yahoo_25" vbProcedure="false">#REF!</definedName>
    <definedName function="false" hidden="false" localSheetId="7" name="Yahoo_250" vbProcedure="false">'6'!$B$4:$H$54</definedName>
    <definedName function="false" hidden="false" localSheetId="7" name="Yahoo_251" vbProcedure="false">#REF!</definedName>
    <definedName function="false" hidden="false" localSheetId="7" name="Yahoo_252" vbProcedure="false">'6'!$B$4:$H$54</definedName>
    <definedName function="false" hidden="false" localSheetId="7" name="Yahoo_253" vbProcedure="false">#REF!</definedName>
    <definedName function="false" hidden="false" localSheetId="7" name="Yahoo_254" vbProcedure="false">'6'!$B$4:$H$54</definedName>
    <definedName function="false" hidden="false" localSheetId="7" name="Yahoo_255" vbProcedure="false">#REF!</definedName>
    <definedName function="false" hidden="false" localSheetId="7" name="Yahoo_256" vbProcedure="false">'6'!$B$4:$H$54</definedName>
    <definedName function="false" hidden="false" localSheetId="7" name="Yahoo_257" vbProcedure="false">#REF!</definedName>
    <definedName function="false" hidden="false" localSheetId="7" name="Yahoo_258" vbProcedure="false">'6'!$B$4:$H$54</definedName>
    <definedName function="false" hidden="false" localSheetId="7" name="Yahoo_259" vbProcedure="false">#REF!</definedName>
    <definedName function="false" hidden="false" localSheetId="7" name="Yahoo_26" vbProcedure="false">#REF!</definedName>
    <definedName function="false" hidden="false" localSheetId="7" name="Yahoo_260" vbProcedure="false">'6'!$B$4:$H$54</definedName>
    <definedName function="false" hidden="false" localSheetId="7" name="Yahoo_261" vbProcedure="false">#REF!</definedName>
    <definedName function="false" hidden="false" localSheetId="7" name="Yahoo_262" vbProcedure="false">'6'!$B$4:$H$54</definedName>
    <definedName function="false" hidden="false" localSheetId="7" name="Yahoo_263" vbProcedure="false">#REF!</definedName>
    <definedName function="false" hidden="false" localSheetId="7" name="Yahoo_264" vbProcedure="false">'6'!$B$4:$H$54</definedName>
    <definedName function="false" hidden="false" localSheetId="7" name="Yahoo_265" vbProcedure="false">#REF!</definedName>
    <definedName function="false" hidden="false" localSheetId="7" name="Yahoo_266" vbProcedure="false">'6'!$B$4:$H$54</definedName>
    <definedName function="false" hidden="false" localSheetId="7" name="Yahoo_267" vbProcedure="false">#REF!</definedName>
    <definedName function="false" hidden="false" localSheetId="7" name="Yahoo_268" vbProcedure="false">'6'!$B$4:$H$54</definedName>
    <definedName function="false" hidden="false" localSheetId="7" name="Yahoo_269" vbProcedure="false">#REF!</definedName>
    <definedName function="false" hidden="false" localSheetId="7" name="Yahoo_27" vbProcedure="false">#REF!</definedName>
    <definedName function="false" hidden="false" localSheetId="7" name="Yahoo_270" vbProcedure="false">'6'!$B$4:$H$54</definedName>
    <definedName function="false" hidden="false" localSheetId="7" name="Yahoo_271" vbProcedure="false">#REF!</definedName>
    <definedName function="false" hidden="false" localSheetId="7" name="Yahoo_272" vbProcedure="false">'6'!$B$4:$H$54</definedName>
    <definedName function="false" hidden="false" localSheetId="7" name="Yahoo_273" vbProcedure="false">#REF!</definedName>
    <definedName function="false" hidden="false" localSheetId="7" name="Yahoo_274" vbProcedure="false">'6'!$B$4:$H$54</definedName>
    <definedName function="false" hidden="false" localSheetId="7" name="Yahoo_275" vbProcedure="false">#REF!</definedName>
    <definedName function="false" hidden="false" localSheetId="7" name="Yahoo_276" vbProcedure="false">'6'!$B$4:$H$54</definedName>
    <definedName function="false" hidden="false" localSheetId="7" name="Yahoo_277" vbProcedure="false">#REF!</definedName>
    <definedName function="false" hidden="false" localSheetId="7" name="Yahoo_278" vbProcedure="false">'6'!$B$4:$H$54</definedName>
    <definedName function="false" hidden="false" localSheetId="7" name="Yahoo_279" vbProcedure="false">#REF!</definedName>
    <definedName function="false" hidden="false" localSheetId="7" name="Yahoo_28" vbProcedure="false">'6'!$B$4:$H$54</definedName>
    <definedName function="false" hidden="false" localSheetId="7" name="Yahoo_280" vbProcedure="false">'6'!$B$4:$H$54</definedName>
    <definedName function="false" hidden="false" localSheetId="7" name="Yahoo_281" vbProcedure="false">#REF!</definedName>
    <definedName function="false" hidden="false" localSheetId="7" name="Yahoo_282" vbProcedure="false">'6'!$B$4:$H$54</definedName>
    <definedName function="false" hidden="false" localSheetId="7" name="Yahoo_283" vbProcedure="false">#REF!</definedName>
    <definedName function="false" hidden="false" localSheetId="7" name="Yahoo_284" vbProcedure="false">'6'!$B$4:$H$54</definedName>
    <definedName function="false" hidden="false" localSheetId="7" name="Yahoo_285" vbProcedure="false">#REF!</definedName>
    <definedName function="false" hidden="false" localSheetId="7" name="Yahoo_286" vbProcedure="false">'6'!$B$4:$H$54</definedName>
    <definedName function="false" hidden="false" localSheetId="7" name="Yahoo_287" vbProcedure="false">#REF!</definedName>
    <definedName function="false" hidden="false" localSheetId="7" name="Yahoo_288" vbProcedure="false">'6'!$B$4:$H$54</definedName>
    <definedName function="false" hidden="false" localSheetId="7" name="Yahoo_289" vbProcedure="false">#REF!</definedName>
    <definedName function="false" hidden="false" localSheetId="7" name="Yahoo_29" vbProcedure="false">#REF!</definedName>
    <definedName function="false" hidden="false" localSheetId="7" name="Yahoo_290" vbProcedure="false">'6'!$B$4:$H$54</definedName>
    <definedName function="false" hidden="false" localSheetId="7" name="Yahoo_291" vbProcedure="false">#REF!</definedName>
    <definedName function="false" hidden="false" localSheetId="7" name="Yahoo_292" vbProcedure="false">'6'!$B$4:$H$54</definedName>
    <definedName function="false" hidden="false" localSheetId="7" name="Yahoo_293" vbProcedure="false">#REF!</definedName>
    <definedName function="false" hidden="false" localSheetId="7" name="Yahoo_294" vbProcedure="false">'6'!$B$4:$H$54</definedName>
    <definedName function="false" hidden="false" localSheetId="7" name="Yahoo_295" vbProcedure="false">#REF!</definedName>
    <definedName function="false" hidden="false" localSheetId="7" name="Yahoo_296" vbProcedure="false">'6'!$B$4:$H$54</definedName>
    <definedName function="false" hidden="false" localSheetId="7" name="Yahoo_297" vbProcedure="false">#REF!</definedName>
    <definedName function="false" hidden="false" localSheetId="7" name="Yahoo_298" vbProcedure="false">'6'!$B$4:$H$54</definedName>
    <definedName function="false" hidden="false" localSheetId="7" name="Yahoo_299" vbProcedure="false">#REF!</definedName>
    <definedName function="false" hidden="false" localSheetId="7" name="Yahoo_3" vbProcedure="false">#REF!</definedName>
    <definedName function="false" hidden="false" localSheetId="7" name="Yahoo_30" vbProcedure="false">#REF!</definedName>
    <definedName function="false" hidden="false" localSheetId="7" name="Yahoo_300" vbProcedure="false">'6'!$B$4:$H$54</definedName>
    <definedName function="false" hidden="false" localSheetId="7" name="Yahoo_301" vbProcedure="false">#REF!</definedName>
    <definedName function="false" hidden="false" localSheetId="7" name="Yahoo_302" vbProcedure="false">'6'!$B$4:$H$54</definedName>
    <definedName function="false" hidden="false" localSheetId="7" name="Yahoo_303" vbProcedure="false">'6'!$B$55:$H$55</definedName>
    <definedName function="false" hidden="false" localSheetId="7" name="Yahoo_304" vbProcedure="false">'6'!$B$4:$H$54</definedName>
    <definedName function="false" hidden="false" localSheetId="7" name="Yahoo_305" vbProcedure="false">'6'!$B$55:$H$56</definedName>
    <definedName function="false" hidden="false" localSheetId="7" name="Yahoo_306" vbProcedure="false">'6'!$B$4:$H$54</definedName>
    <definedName function="false" hidden="false" localSheetId="7" name="Yahoo_307" vbProcedure="false">'6'!$B$55:$H$57</definedName>
    <definedName function="false" hidden="false" localSheetId="7" name="Yahoo_308" vbProcedure="false">'6'!$B$4:$H$54</definedName>
    <definedName function="false" hidden="false" localSheetId="7" name="Yahoo_309" vbProcedure="false">'6'!$B$55:$H$59</definedName>
    <definedName function="false" hidden="false" localSheetId="7" name="Yahoo_31" vbProcedure="false">#REF!</definedName>
    <definedName function="false" hidden="false" localSheetId="7" name="Yahoo_310" vbProcedure="false">'6'!$B$4:$H$54</definedName>
    <definedName function="false" hidden="false" localSheetId="7" name="Yahoo_311" vbProcedure="false">'6'!$B$55:$H$59</definedName>
    <definedName function="false" hidden="false" localSheetId="7" name="Yahoo_312" vbProcedure="false">'6'!$B$4:$H$54</definedName>
    <definedName function="false" hidden="false" localSheetId="7" name="Yahoo_313" vbProcedure="false">'6'!$B$55:$H$61</definedName>
    <definedName function="false" hidden="false" localSheetId="7" name="Yahoo_314" vbProcedure="false">'6'!$B$4:$H$54</definedName>
    <definedName function="false" hidden="false" localSheetId="7" name="Yahoo_315" vbProcedure="false">'6'!$B$55:$H$61</definedName>
    <definedName function="false" hidden="false" localSheetId="7" name="Yahoo_316" vbProcedure="false">'6'!$B$4:$H$54</definedName>
    <definedName function="false" hidden="false" localSheetId="7" name="Yahoo_317" vbProcedure="false">'6'!$B$55:$H$62</definedName>
    <definedName function="false" hidden="false" localSheetId="7" name="Yahoo_318" vbProcedure="false">'6'!$B$4:$H$54</definedName>
    <definedName function="false" hidden="false" localSheetId="7" name="Yahoo_319" vbProcedure="false">'6'!$B$55:$H$63</definedName>
    <definedName function="false" hidden="false" localSheetId="7" name="Yahoo_32" vbProcedure="false">#REF!</definedName>
    <definedName function="false" hidden="false" localSheetId="7" name="Yahoo_320" vbProcedure="false">'6'!$B$4:$H$54</definedName>
    <definedName function="false" hidden="false" localSheetId="7" name="Yahoo_321" vbProcedure="false">'6'!$B$55:$H$64</definedName>
    <definedName function="false" hidden="false" localSheetId="7" name="Yahoo_322" vbProcedure="false">'6'!$B$4:$H$54</definedName>
    <definedName function="false" hidden="false" localSheetId="7" name="Yahoo_323" vbProcedure="false">'6'!$B$55:$H$65</definedName>
    <definedName function="false" hidden="false" localSheetId="7" name="Yahoo_324" vbProcedure="false">'6'!$B$4:$H$54</definedName>
    <definedName function="false" hidden="false" localSheetId="7" name="Yahoo_325" vbProcedure="false">'6'!$B$55:$H$66</definedName>
    <definedName function="false" hidden="false" localSheetId="7" name="Yahoo_326" vbProcedure="false">'6'!$B$4:$H$54</definedName>
    <definedName function="false" hidden="false" localSheetId="7" name="Yahoo_327" vbProcedure="false">'6'!$B$55:$H$67</definedName>
    <definedName function="false" hidden="false" localSheetId="7" name="Yahoo_328" vbProcedure="false">'6'!$B$4:$H$54</definedName>
    <definedName function="false" hidden="false" localSheetId="7" name="Yahoo_329" vbProcedure="false">'6'!$B$55:$H$68</definedName>
    <definedName function="false" hidden="false" localSheetId="7" name="Yahoo_33" vbProcedure="false">#REF!</definedName>
    <definedName function="false" hidden="false" localSheetId="7" name="Yahoo_330" vbProcedure="false">'6'!$B$4:$H$54</definedName>
    <definedName function="false" hidden="false" localSheetId="7" name="Yahoo_331" vbProcedure="false">'6'!$B$55:$H$68</definedName>
    <definedName function="false" hidden="false" localSheetId="7" name="Yahoo_332" vbProcedure="false">'6'!$B$4:$H$54</definedName>
    <definedName function="false" hidden="false" localSheetId="7" name="Yahoo_333" vbProcedure="false">'6'!$B$55:$H$69</definedName>
    <definedName function="false" hidden="false" localSheetId="7" name="Yahoo_334" vbProcedure="false">'6'!$B$4:$H$54</definedName>
    <definedName function="false" hidden="false" localSheetId="7" name="Yahoo_335" vbProcedure="false">'6'!$B$55:$H$70</definedName>
    <definedName function="false" hidden="false" localSheetId="7" name="Yahoo_336" vbProcedure="false">'6'!$B$4:$H$54</definedName>
    <definedName function="false" hidden="false" localSheetId="7" name="Yahoo_337" vbProcedure="false">'6'!$B$55:$H$69</definedName>
    <definedName function="false" hidden="false" localSheetId="7" name="Yahoo_338" vbProcedure="false">'6'!$B$4:$H$54</definedName>
    <definedName function="false" hidden="false" localSheetId="7" name="Yahoo_339" vbProcedure="false">'6'!$B$55:$H$72</definedName>
    <definedName function="false" hidden="false" localSheetId="7" name="Yahoo_34" vbProcedure="false">#REF!</definedName>
    <definedName function="false" hidden="false" localSheetId="7" name="Yahoo_35" vbProcedure="false">#REF!</definedName>
    <definedName function="false" hidden="false" localSheetId="7" name="Yahoo_36" vbProcedure="false">#REF!</definedName>
    <definedName function="false" hidden="false" localSheetId="7" name="Yahoo_37" vbProcedure="false">#REF!</definedName>
    <definedName function="false" hidden="false" localSheetId="7" name="Yahoo_38" vbProcedure="false">#REF!</definedName>
    <definedName function="false" hidden="false" localSheetId="7" name="Yahoo_39" vbProcedure="false">#REF!</definedName>
    <definedName function="false" hidden="false" localSheetId="7" name="Yahoo_4" vbProcedure="false">#REF!</definedName>
    <definedName function="false" hidden="false" localSheetId="7" name="Yahoo_40" vbProcedure="false">#REF!</definedName>
    <definedName function="false" hidden="false" localSheetId="7" name="Yahoo_41" vbProcedure="false">#REF!</definedName>
    <definedName function="false" hidden="false" localSheetId="7" name="Yahoo_42" vbProcedure="false">'6'!$B$4:$H$54</definedName>
    <definedName function="false" hidden="false" localSheetId="7" name="Yahoo_43" vbProcedure="false">#REF!</definedName>
    <definedName function="false" hidden="false" localSheetId="7" name="Yahoo_44" vbProcedure="false">#REF!</definedName>
    <definedName function="false" hidden="false" localSheetId="7" name="Yahoo_45" vbProcedure="false">#REF!</definedName>
    <definedName function="false" hidden="false" localSheetId="7" name="Yahoo_46" vbProcedure="false">#REF!</definedName>
    <definedName function="false" hidden="false" localSheetId="7" name="Yahoo_47" vbProcedure="false">#REF!</definedName>
    <definedName function="false" hidden="false" localSheetId="7" name="Yahoo_48" vbProcedure="false">#REF!</definedName>
    <definedName function="false" hidden="false" localSheetId="7" name="Yahoo_49" vbProcedure="false">#REF!</definedName>
    <definedName function="false" hidden="false" localSheetId="7" name="Yahoo_5" vbProcedure="false">#REF!</definedName>
    <definedName function="false" hidden="false" localSheetId="7" name="Yahoo_50" vbProcedure="false">#REF!</definedName>
    <definedName function="false" hidden="false" localSheetId="7" name="Yahoo_51" vbProcedure="false">#REF!</definedName>
    <definedName function="false" hidden="false" localSheetId="7" name="Yahoo_52" vbProcedure="false">#REF!</definedName>
    <definedName function="false" hidden="false" localSheetId="7" name="Yahoo_53" vbProcedure="false">#REF!</definedName>
    <definedName function="false" hidden="false" localSheetId="7" name="Yahoo_54" vbProcedure="false">#REF!</definedName>
    <definedName function="false" hidden="false" localSheetId="7" name="Yahoo_55" vbProcedure="false">#REF!</definedName>
    <definedName function="false" hidden="false" localSheetId="7" name="Yahoo_56" vbProcedure="false">'6'!$B$4:$H$54</definedName>
    <definedName function="false" hidden="false" localSheetId="7" name="Yahoo_57" vbProcedure="false">#REF!</definedName>
    <definedName function="false" hidden="false" localSheetId="7" name="Yahoo_58" vbProcedure="false">#REF!</definedName>
    <definedName function="false" hidden="false" localSheetId="7" name="Yahoo_59" vbProcedure="false">#REF!</definedName>
    <definedName function="false" hidden="false" localSheetId="7" name="Yahoo_6" vbProcedure="false">#REF!</definedName>
    <definedName function="false" hidden="false" localSheetId="7" name="Yahoo_60" vbProcedure="false">#REF!</definedName>
    <definedName function="false" hidden="false" localSheetId="7" name="Yahoo_61" vbProcedure="false">#REF!</definedName>
    <definedName function="false" hidden="false" localSheetId="7" name="Yahoo_62" vbProcedure="false">#REF!</definedName>
    <definedName function="false" hidden="false" localSheetId="7" name="Yahoo_63" vbProcedure="false">#REF!</definedName>
    <definedName function="false" hidden="false" localSheetId="7" name="Yahoo_64" vbProcedure="false">#REF!</definedName>
    <definedName function="false" hidden="false" localSheetId="7" name="Yahoo_65" vbProcedure="false">#REF!</definedName>
    <definedName function="false" hidden="false" localSheetId="7" name="Yahoo_66" vbProcedure="false">#REF!</definedName>
    <definedName function="false" hidden="false" localSheetId="7" name="Yahoo_67" vbProcedure="false">#REF!</definedName>
    <definedName function="false" hidden="false" localSheetId="7" name="Yahoo_68" vbProcedure="false">#REF!</definedName>
    <definedName function="false" hidden="false" localSheetId="7" name="Yahoo_69" vbProcedure="false">#REF!</definedName>
    <definedName function="false" hidden="false" localSheetId="7" name="Yahoo_7" vbProcedure="false">#REF!</definedName>
    <definedName function="false" hidden="false" localSheetId="7" name="Yahoo_70" vbProcedure="false">'6'!$B$4:$H$54</definedName>
    <definedName function="false" hidden="false" localSheetId="7" name="Yahoo_71" vbProcedure="false">#REF!</definedName>
    <definedName function="false" hidden="false" localSheetId="7" name="Yahoo_72" vbProcedure="false">#REF!</definedName>
    <definedName function="false" hidden="false" localSheetId="7" name="Yahoo_73" vbProcedure="false">#REF!</definedName>
    <definedName function="false" hidden="false" localSheetId="7" name="Yahoo_74" vbProcedure="false">#REF!</definedName>
    <definedName function="false" hidden="false" localSheetId="7" name="Yahoo_75" vbProcedure="false">#REF!</definedName>
    <definedName function="false" hidden="false" localSheetId="7" name="Yahoo_76" vbProcedure="false">#REF!</definedName>
    <definedName function="false" hidden="false" localSheetId="7" name="Yahoo_77" vbProcedure="false">#REF!</definedName>
    <definedName function="false" hidden="false" localSheetId="7" name="Yahoo_78" vbProcedure="false">#REF!</definedName>
    <definedName function="false" hidden="false" localSheetId="7" name="Yahoo_79" vbProcedure="false">#REF!</definedName>
    <definedName function="false" hidden="false" localSheetId="7" name="Yahoo_8" vbProcedure="false">#REF!</definedName>
    <definedName function="false" hidden="false" localSheetId="7" name="Yahoo_80" vbProcedure="false">#REF!</definedName>
    <definedName function="false" hidden="false" localSheetId="7" name="Yahoo_81" vbProcedure="false">#REF!</definedName>
    <definedName function="false" hidden="false" localSheetId="7" name="Yahoo_82" vbProcedure="false">#REF!</definedName>
    <definedName function="false" hidden="false" localSheetId="7" name="Yahoo_83" vbProcedure="false">#REF!</definedName>
    <definedName function="false" hidden="false" localSheetId="7" name="Yahoo_84" vbProcedure="false">'6'!$B$4:$H$54</definedName>
    <definedName function="false" hidden="false" localSheetId="7" name="Yahoo_85" vbProcedure="false">#REF!</definedName>
    <definedName function="false" hidden="false" localSheetId="7" name="Yahoo_86" vbProcedure="false">#REF!</definedName>
    <definedName function="false" hidden="false" localSheetId="7" name="Yahoo_87" vbProcedure="false">#REF!</definedName>
    <definedName function="false" hidden="false" localSheetId="7" name="Yahoo_88" vbProcedure="false">#REF!</definedName>
    <definedName function="false" hidden="false" localSheetId="7" name="Yahoo_89" vbProcedure="false">#REF!</definedName>
    <definedName function="false" hidden="false" localSheetId="7" name="Yahoo_9" vbProcedure="false">#REF!</definedName>
    <definedName function="false" hidden="false" localSheetId="7" name="Yahoo_90" vbProcedure="false">#REF!</definedName>
    <definedName function="false" hidden="false" localSheetId="7" name="Yahoo_91" vbProcedure="false">#REF!</definedName>
    <definedName function="false" hidden="false" localSheetId="7" name="Yahoo_92" vbProcedure="false">#REF!</definedName>
    <definedName function="false" hidden="false" localSheetId="7" name="Yahoo_93" vbProcedure="false">#REF!</definedName>
    <definedName function="false" hidden="false" localSheetId="7" name="Yahoo_94" vbProcedure="false">#REF!</definedName>
    <definedName function="false" hidden="false" localSheetId="7" name="Yahoo_95" vbProcedure="false">#REF!</definedName>
    <definedName function="false" hidden="false" localSheetId="7" name="Yahoo_96" vbProcedure="false">#REF!</definedName>
    <definedName function="false" hidden="false" localSheetId="7" name="Yahoo_97" vbProcedure="false">#REF!</definedName>
    <definedName function="false" hidden="false" localSheetId="7" name="Yahoo_98" vbProcedure="false">'6'!$B$4:$H$54</definedName>
    <definedName function="false" hidden="false" localSheetId="7" name="Yahoo_99" vbProcedure="false">#REF!</definedName>
    <definedName function="false" hidden="false" localSheetId="8" name="Yahoo" vbProcedure="false">'7'!$B$4:$H$54</definedName>
    <definedName function="false" hidden="false" localSheetId="8" name="Yahoo_1" vbProcedure="false">#REF!</definedName>
    <definedName function="false" hidden="false" localSheetId="8" name="Yahoo_10" vbProcedure="false">#REF!</definedName>
    <definedName function="false" hidden="false" localSheetId="8" name="Yahoo_100" vbProcedure="false">#REF!</definedName>
    <definedName function="false" hidden="false" localSheetId="8" name="Yahoo_101" vbProcedure="false">#REF!</definedName>
    <definedName function="false" hidden="false" localSheetId="8" name="Yahoo_102" vbProcedure="false">#REF!</definedName>
    <definedName function="false" hidden="false" localSheetId="8" name="Yahoo_103" vbProcedure="false">#REF!</definedName>
    <definedName function="false" hidden="false" localSheetId="8" name="Yahoo_104" vbProcedure="false">#REF!</definedName>
    <definedName function="false" hidden="false" localSheetId="8" name="Yahoo_105" vbProcedure="false">#REF!</definedName>
    <definedName function="false" hidden="false" localSheetId="8" name="Yahoo_106" vbProcedure="false">#REF!</definedName>
    <definedName function="false" hidden="false" localSheetId="8" name="Yahoo_107" vbProcedure="false">#REF!</definedName>
    <definedName function="false" hidden="false" localSheetId="8" name="Yahoo_108" vbProcedure="false">#REF!</definedName>
    <definedName function="false" hidden="false" localSheetId="8" name="Yahoo_109" vbProcedure="false">#REF!</definedName>
    <definedName function="false" hidden="false" localSheetId="8" name="Yahoo_11" vbProcedure="false">#REF!</definedName>
    <definedName function="false" hidden="false" localSheetId="8" name="Yahoo_110" vbProcedure="false">#REF!</definedName>
    <definedName function="false" hidden="false" localSheetId="8" name="Yahoo_111" vbProcedure="false">#REF!</definedName>
    <definedName function="false" hidden="false" localSheetId="8" name="Yahoo_112" vbProcedure="false">'7'!$B$4:$H$54</definedName>
    <definedName function="false" hidden="false" localSheetId="8" name="Yahoo_113" vbProcedure="false">#REF!</definedName>
    <definedName function="false" hidden="false" localSheetId="8" name="Yahoo_114" vbProcedure="false">#REF!</definedName>
    <definedName function="false" hidden="false" localSheetId="8" name="Yahoo_115" vbProcedure="false">#REF!</definedName>
    <definedName function="false" hidden="false" localSheetId="8" name="Yahoo_116" vbProcedure="false">#REF!</definedName>
    <definedName function="false" hidden="false" localSheetId="8" name="Yahoo_117" vbProcedure="false">#REF!</definedName>
    <definedName function="false" hidden="false" localSheetId="8" name="Yahoo_118" vbProcedure="false">#REF!</definedName>
    <definedName function="false" hidden="false" localSheetId="8" name="Yahoo_119" vbProcedure="false">#REF!</definedName>
    <definedName function="false" hidden="false" localSheetId="8" name="Yahoo_12" vbProcedure="false">#REF!</definedName>
    <definedName function="false" hidden="false" localSheetId="8" name="Yahoo_120" vbProcedure="false">#REF!</definedName>
    <definedName function="false" hidden="false" localSheetId="8" name="Yahoo_121" vbProcedure="false">#REF!</definedName>
    <definedName function="false" hidden="false" localSheetId="8" name="Yahoo_122" vbProcedure="false">#REF!</definedName>
    <definedName function="false" hidden="false" localSheetId="8" name="Yahoo_123" vbProcedure="false">#REF!</definedName>
    <definedName function="false" hidden="false" localSheetId="8" name="Yahoo_124" vbProcedure="false">#REF!</definedName>
    <definedName function="false" hidden="false" localSheetId="8" name="Yahoo_125" vbProcedure="false">#REF!</definedName>
    <definedName function="false" hidden="false" localSheetId="8" name="Yahoo_126" vbProcedure="false">'7'!$B$4:$H$54</definedName>
    <definedName function="false" hidden="false" localSheetId="8" name="Yahoo_127" vbProcedure="false">#REF!</definedName>
    <definedName function="false" hidden="false" localSheetId="8" name="Yahoo_128" vbProcedure="false">#REF!</definedName>
    <definedName function="false" hidden="false" localSheetId="8" name="Yahoo_129" vbProcedure="false">#REF!</definedName>
    <definedName function="false" hidden="false" localSheetId="8" name="Yahoo_13" vbProcedure="false">#REF!</definedName>
    <definedName function="false" hidden="false" localSheetId="8" name="Yahoo_130" vbProcedure="false">#REF!</definedName>
    <definedName function="false" hidden="false" localSheetId="8" name="Yahoo_131" vbProcedure="false">#REF!</definedName>
    <definedName function="false" hidden="false" localSheetId="8" name="Yahoo_132" vbProcedure="false">#REF!</definedName>
    <definedName function="false" hidden="false" localSheetId="8" name="Yahoo_133" vbProcedure="false">#REF!</definedName>
    <definedName function="false" hidden="false" localSheetId="8" name="Yahoo_134" vbProcedure="false">#REF!</definedName>
    <definedName function="false" hidden="false" localSheetId="8" name="Yahoo_135" vbProcedure="false">#REF!</definedName>
    <definedName function="false" hidden="false" localSheetId="8" name="Yahoo_136" vbProcedure="false">#REF!</definedName>
    <definedName function="false" hidden="false" localSheetId="8" name="Yahoo_137" vbProcedure="false">#REF!</definedName>
    <definedName function="false" hidden="false" localSheetId="8" name="Yahoo_138" vbProcedure="false">#REF!</definedName>
    <definedName function="false" hidden="false" localSheetId="8" name="Yahoo_139" vbProcedure="false">#REF!</definedName>
    <definedName function="false" hidden="false" localSheetId="8" name="Yahoo_14" vbProcedure="false">'7'!$B$4:$H$54</definedName>
    <definedName function="false" hidden="false" localSheetId="8" name="Yahoo_140" vbProcedure="false">#REF!</definedName>
    <definedName function="false" hidden="false" localSheetId="8" name="Yahoo_141" vbProcedure="false">#REF!</definedName>
    <definedName function="false" hidden="false" localSheetId="8" name="Yahoo_142" vbProcedure="false">#REF!</definedName>
    <definedName function="false" hidden="false" localSheetId="8" name="Yahoo_143" vbProcedure="false">#REF!</definedName>
    <definedName function="false" hidden="false" localSheetId="8" name="Yahoo_144" vbProcedure="false">#REF!</definedName>
    <definedName function="false" hidden="false" localSheetId="8" name="Yahoo_145" vbProcedure="false">#REF!</definedName>
    <definedName function="false" hidden="false" localSheetId="8" name="Yahoo_146" vbProcedure="false">#REF!</definedName>
    <definedName function="false" hidden="false" localSheetId="8" name="Yahoo_147" vbProcedure="false">#REF!</definedName>
    <definedName function="false" hidden="false" localSheetId="8" name="Yahoo_148" vbProcedure="false">#REF!</definedName>
    <definedName function="false" hidden="false" localSheetId="8" name="Yahoo_149" vbProcedure="false">#REF!</definedName>
    <definedName function="false" hidden="false" localSheetId="8" name="Yahoo_15" vbProcedure="false">#REF!</definedName>
    <definedName function="false" hidden="false" localSheetId="8" name="Yahoo_150" vbProcedure="false">#REF!</definedName>
    <definedName function="false" hidden="false" localSheetId="8" name="Yahoo_151" vbProcedure="false">#REF!</definedName>
    <definedName function="false" hidden="false" localSheetId="8" name="Yahoo_152" vbProcedure="false">#REF!</definedName>
    <definedName function="false" hidden="false" localSheetId="8" name="Yahoo_153" vbProcedure="false">'7'!$B$4:$H$54</definedName>
    <definedName function="false" hidden="false" localSheetId="8" name="Yahoo_154" vbProcedure="false">'7'!$B$4:$H$54</definedName>
    <definedName function="false" hidden="false" localSheetId="8" name="Yahoo_155" vbProcedure="false">#REF!</definedName>
    <definedName function="false" hidden="false" localSheetId="8" name="Yahoo_156" vbProcedure="false">#REF!</definedName>
    <definedName function="false" hidden="false" localSheetId="8" name="Yahoo_157" vbProcedure="false">#REF!</definedName>
    <definedName function="false" hidden="false" localSheetId="8" name="Yahoo_158" vbProcedure="false">#REF!</definedName>
    <definedName function="false" hidden="false" localSheetId="8" name="Yahoo_159" vbProcedure="false">#REF!</definedName>
    <definedName function="false" hidden="false" localSheetId="8" name="Yahoo_16" vbProcedure="false">#REF!</definedName>
    <definedName function="false" hidden="false" localSheetId="8" name="Yahoo_160" vbProcedure="false">#REF!</definedName>
    <definedName function="false" hidden="false" localSheetId="8" name="Yahoo_161" vbProcedure="false">#REF!</definedName>
    <definedName function="false" hidden="false" localSheetId="8" name="Yahoo_162" vbProcedure="false">#REF!</definedName>
    <definedName function="false" hidden="false" localSheetId="8" name="Yahoo_163" vbProcedure="false">#REF!</definedName>
    <definedName function="false" hidden="false" localSheetId="8" name="Yahoo_164" vbProcedure="false">#REF!</definedName>
    <definedName function="false" hidden="false" localSheetId="8" name="Yahoo_165" vbProcedure="false">#REF!</definedName>
    <definedName function="false" hidden="false" localSheetId="8" name="Yahoo_166" vbProcedure="false">#REF!</definedName>
    <definedName function="false" hidden="false" localSheetId="8" name="Yahoo_167" vbProcedure="false">#REF!</definedName>
    <definedName function="false" hidden="false" localSheetId="8" name="Yahoo_168" vbProcedure="false">'7'!$B$4:$H$54</definedName>
    <definedName function="false" hidden="false" localSheetId="8" name="Yahoo_169" vbProcedure="false">#REF!</definedName>
    <definedName function="false" hidden="false" localSheetId="8" name="Yahoo_17" vbProcedure="false">#REF!</definedName>
    <definedName function="false" hidden="false" localSheetId="8" name="Yahoo_170" vbProcedure="false">#REF!</definedName>
    <definedName function="false" hidden="false" localSheetId="8" name="Yahoo_171" vbProcedure="false">#REF!</definedName>
    <definedName function="false" hidden="false" localSheetId="8" name="Yahoo_172" vbProcedure="false">#REF!</definedName>
    <definedName function="false" hidden="false" localSheetId="8" name="Yahoo_173" vbProcedure="false">#REF!</definedName>
    <definedName function="false" hidden="false" localSheetId="8" name="Yahoo_174" vbProcedure="false">#REF!</definedName>
    <definedName function="false" hidden="false" localSheetId="8" name="Yahoo_175" vbProcedure="false">#REF!</definedName>
    <definedName function="false" hidden="false" localSheetId="8" name="Yahoo_176" vbProcedure="false">#REF!</definedName>
    <definedName function="false" hidden="false" localSheetId="8" name="Yahoo_177" vbProcedure="false">#REF!</definedName>
    <definedName function="false" hidden="false" localSheetId="8" name="Yahoo_178" vbProcedure="false">#REF!</definedName>
    <definedName function="false" hidden="false" localSheetId="8" name="Yahoo_179" vbProcedure="false">#REF!</definedName>
    <definedName function="false" hidden="false" localSheetId="8" name="Yahoo_18" vbProcedure="false">#REF!</definedName>
    <definedName function="false" hidden="false" localSheetId="8" name="Yahoo_180" vbProcedure="false">#REF!</definedName>
    <definedName function="false" hidden="false" localSheetId="8" name="Yahoo_181" vbProcedure="false">#REF!</definedName>
    <definedName function="false" hidden="false" localSheetId="8" name="Yahoo_182" vbProcedure="false">'7'!$B$4:$H$54</definedName>
    <definedName function="false" hidden="false" localSheetId="8" name="Yahoo_183" vbProcedure="false">#REF!</definedName>
    <definedName function="false" hidden="false" localSheetId="8" name="Yahoo_184" vbProcedure="false">'7'!$B$4:$H$54</definedName>
    <definedName function="false" hidden="false" localSheetId="8" name="Yahoo_185" vbProcedure="false">#REF!</definedName>
    <definedName function="false" hidden="false" localSheetId="8" name="Yahoo_186" vbProcedure="false">'7'!$B$4:$H$54</definedName>
    <definedName function="false" hidden="false" localSheetId="8" name="Yahoo_187" vbProcedure="false">#REF!</definedName>
    <definedName function="false" hidden="false" localSheetId="8" name="Yahoo_188" vbProcedure="false">'7'!$B$4:$H$54</definedName>
    <definedName function="false" hidden="false" localSheetId="8" name="Yahoo_189" vbProcedure="false">#REF!</definedName>
    <definedName function="false" hidden="false" localSheetId="8" name="Yahoo_19" vbProcedure="false">#REF!</definedName>
    <definedName function="false" hidden="false" localSheetId="8" name="Yahoo_190" vbProcedure="false">'7'!$B$4:$H$54</definedName>
    <definedName function="false" hidden="false" localSheetId="8" name="Yahoo_191" vbProcedure="false">#REF!</definedName>
    <definedName function="false" hidden="false" localSheetId="8" name="Yahoo_192" vbProcedure="false">'7'!$B$4:$H$54</definedName>
    <definedName function="false" hidden="false" localSheetId="8" name="Yahoo_193" vbProcedure="false">#REF!</definedName>
    <definedName function="false" hidden="false" localSheetId="8" name="Yahoo_194" vbProcedure="false">'7'!$B$4:$H$54</definedName>
    <definedName function="false" hidden="false" localSheetId="8" name="Yahoo_195" vbProcedure="false">#REF!</definedName>
    <definedName function="false" hidden="false" localSheetId="8" name="Yahoo_196" vbProcedure="false">'7'!$B$4:$H$54</definedName>
    <definedName function="false" hidden="false" localSheetId="8" name="Yahoo_197" vbProcedure="false">#REF!</definedName>
    <definedName function="false" hidden="false" localSheetId="8" name="Yahoo_198" vbProcedure="false">'7'!$B$4:$H$54</definedName>
    <definedName function="false" hidden="false" localSheetId="8" name="Yahoo_199" vbProcedure="false">#REF!</definedName>
    <definedName function="false" hidden="false" localSheetId="8" name="Yahoo_2" vbProcedure="false">#REF!</definedName>
    <definedName function="false" hidden="false" localSheetId="8" name="Yahoo_20" vbProcedure="false">#REF!</definedName>
    <definedName function="false" hidden="false" localSheetId="8" name="Yahoo_200" vbProcedure="false">'7'!$B$4:$H$54</definedName>
    <definedName function="false" hidden="false" localSheetId="8" name="Yahoo_201" vbProcedure="false">#REF!</definedName>
    <definedName function="false" hidden="false" localSheetId="8" name="Yahoo_202" vbProcedure="false">'7'!$B$4:$H$54</definedName>
    <definedName function="false" hidden="false" localSheetId="8" name="Yahoo_203" vbProcedure="false">#REF!</definedName>
    <definedName function="false" hidden="false" localSheetId="8" name="Yahoo_204" vbProcedure="false">'7'!$B$4:$H$54</definedName>
    <definedName function="false" hidden="false" localSheetId="8" name="Yahoo_205" vbProcedure="false">#REF!</definedName>
    <definedName function="false" hidden="false" localSheetId="8" name="Yahoo_206" vbProcedure="false">'7'!$B$4:$H$54</definedName>
    <definedName function="false" hidden="false" localSheetId="8" name="Yahoo_207" vbProcedure="false">#REF!</definedName>
    <definedName function="false" hidden="false" localSheetId="8" name="Yahoo_208" vbProcedure="false">'7'!$B$4:$H$54</definedName>
    <definedName function="false" hidden="false" localSheetId="8" name="Yahoo_209" vbProcedure="false">#REF!</definedName>
    <definedName function="false" hidden="false" localSheetId="8" name="Yahoo_21" vbProcedure="false">#REF!</definedName>
    <definedName function="false" hidden="false" localSheetId="8" name="Yahoo_210" vbProcedure="false">'7'!$B$4:$H$54</definedName>
    <definedName function="false" hidden="false" localSheetId="8" name="Yahoo_211" vbProcedure="false">#REF!</definedName>
    <definedName function="false" hidden="false" localSheetId="8" name="Yahoo_212" vbProcedure="false">'7'!$B$4:$H$54</definedName>
    <definedName function="false" hidden="false" localSheetId="8" name="Yahoo_213" vbProcedure="false">#REF!</definedName>
    <definedName function="false" hidden="false" localSheetId="8" name="Yahoo_214" vbProcedure="false">'7'!$B$4:$H$54</definedName>
    <definedName function="false" hidden="false" localSheetId="8" name="Yahoo_215" vbProcedure="false">#REF!</definedName>
    <definedName function="false" hidden="false" localSheetId="8" name="Yahoo_216" vbProcedure="false">'7'!$B$4:$H$54</definedName>
    <definedName function="false" hidden="false" localSheetId="8" name="Yahoo_217" vbProcedure="false">#REF!</definedName>
    <definedName function="false" hidden="false" localSheetId="8" name="Yahoo_218" vbProcedure="false">'7'!$B$4:$H$54</definedName>
    <definedName function="false" hidden="false" localSheetId="8" name="Yahoo_219" vbProcedure="false">#REF!</definedName>
    <definedName function="false" hidden="false" localSheetId="8" name="Yahoo_22" vbProcedure="false">#REF!</definedName>
    <definedName function="false" hidden="false" localSheetId="8" name="Yahoo_220" vbProcedure="false">'7'!$B$4:$H$54</definedName>
    <definedName function="false" hidden="false" localSheetId="8" name="Yahoo_221" vbProcedure="false">#REF!</definedName>
    <definedName function="false" hidden="false" localSheetId="8" name="Yahoo_222" vbProcedure="false">'7'!$B$4:$H$54</definedName>
    <definedName function="false" hidden="false" localSheetId="8" name="Yahoo_223" vbProcedure="false">#REF!</definedName>
    <definedName function="false" hidden="false" localSheetId="8" name="Yahoo_224" vbProcedure="false">'7'!$B$4:$H$54</definedName>
    <definedName function="false" hidden="false" localSheetId="8" name="Yahoo_225" vbProcedure="false">#REF!</definedName>
    <definedName function="false" hidden="false" localSheetId="8" name="Yahoo_226" vbProcedure="false">'7'!$B$4:$H$54</definedName>
    <definedName function="false" hidden="false" localSheetId="8" name="Yahoo_227" vbProcedure="false">#REF!</definedName>
    <definedName function="false" hidden="false" localSheetId="8" name="Yahoo_228" vbProcedure="false">'7'!$B$4:$H$54</definedName>
    <definedName function="false" hidden="false" localSheetId="8" name="Yahoo_229" vbProcedure="false">#REF!</definedName>
    <definedName function="false" hidden="false" localSheetId="8" name="Yahoo_23" vbProcedure="false">#REF!</definedName>
    <definedName function="false" hidden="false" localSheetId="8" name="Yahoo_230" vbProcedure="false">'7'!$B$4:$H$54</definedName>
    <definedName function="false" hidden="false" localSheetId="8" name="Yahoo_231" vbProcedure="false">#REF!</definedName>
    <definedName function="false" hidden="false" localSheetId="8" name="Yahoo_232" vbProcedure="false">'7'!$B$4:$H$54</definedName>
    <definedName function="false" hidden="false" localSheetId="8" name="Yahoo_233" vbProcedure="false">#REF!</definedName>
    <definedName function="false" hidden="false" localSheetId="8" name="Yahoo_234" vbProcedure="false">'7'!$B$4:$H$54</definedName>
    <definedName function="false" hidden="false" localSheetId="8" name="Yahoo_235" vbProcedure="false">#REF!</definedName>
    <definedName function="false" hidden="false" localSheetId="8" name="Yahoo_236" vbProcedure="false">'7'!$B$4:$H$54</definedName>
    <definedName function="false" hidden="false" localSheetId="8" name="Yahoo_237" vbProcedure="false">#REF!</definedName>
    <definedName function="false" hidden="false" localSheetId="8" name="Yahoo_238" vbProcedure="false">'7'!$B$4:$H$54</definedName>
    <definedName function="false" hidden="false" localSheetId="8" name="Yahoo_239" vbProcedure="false">#REF!</definedName>
    <definedName function="false" hidden="false" localSheetId="8" name="Yahoo_24" vbProcedure="false">#REF!</definedName>
    <definedName function="false" hidden="false" localSheetId="8" name="Yahoo_240" vbProcedure="false">'7'!$B$4:$H$54</definedName>
    <definedName function="false" hidden="false" localSheetId="8" name="Yahoo_241" vbProcedure="false">#REF!</definedName>
    <definedName function="false" hidden="false" localSheetId="8" name="Yahoo_242" vbProcedure="false">'7'!$B$4:$H$54</definedName>
    <definedName function="false" hidden="false" localSheetId="8" name="Yahoo_243" vbProcedure="false">#REF!</definedName>
    <definedName function="false" hidden="false" localSheetId="8" name="Yahoo_244" vbProcedure="false">'7'!$B$4:$H$54</definedName>
    <definedName function="false" hidden="false" localSheetId="8" name="Yahoo_245" vbProcedure="false">#REF!</definedName>
    <definedName function="false" hidden="false" localSheetId="8" name="Yahoo_246" vbProcedure="false">'7'!$B$4:$H$54</definedName>
    <definedName function="false" hidden="false" localSheetId="8" name="Yahoo_247" vbProcedure="false">#REF!</definedName>
    <definedName function="false" hidden="false" localSheetId="8" name="Yahoo_248" vbProcedure="false">'7'!$B$4:$H$54</definedName>
    <definedName function="false" hidden="false" localSheetId="8" name="Yahoo_249" vbProcedure="false">#REF!</definedName>
    <definedName function="false" hidden="false" localSheetId="8" name="Yahoo_25" vbProcedure="false">#REF!</definedName>
    <definedName function="false" hidden="false" localSheetId="8" name="Yahoo_250" vbProcedure="false">'7'!$B$4:$H$54</definedName>
    <definedName function="false" hidden="false" localSheetId="8" name="Yahoo_251" vbProcedure="false">#REF!</definedName>
    <definedName function="false" hidden="false" localSheetId="8" name="Yahoo_252" vbProcedure="false">'7'!$B$4:$H$54</definedName>
    <definedName function="false" hidden="false" localSheetId="8" name="Yahoo_253" vbProcedure="false">#REF!</definedName>
    <definedName function="false" hidden="false" localSheetId="8" name="Yahoo_254" vbProcedure="false">'7'!$B$4:$H$54</definedName>
    <definedName function="false" hidden="false" localSheetId="8" name="Yahoo_255" vbProcedure="false">#REF!</definedName>
    <definedName function="false" hidden="false" localSheetId="8" name="Yahoo_256" vbProcedure="false">'7'!$B$4:$H$54</definedName>
    <definedName function="false" hidden="false" localSheetId="8" name="Yahoo_257" vbProcedure="false">#REF!</definedName>
    <definedName function="false" hidden="false" localSheetId="8" name="Yahoo_258" vbProcedure="false">'7'!$B$4:$H$54</definedName>
    <definedName function="false" hidden="false" localSheetId="8" name="Yahoo_259" vbProcedure="false">#REF!</definedName>
    <definedName function="false" hidden="false" localSheetId="8" name="Yahoo_26" vbProcedure="false">#REF!</definedName>
    <definedName function="false" hidden="false" localSheetId="8" name="Yahoo_260" vbProcedure="false">'7'!$B$4:$H$54</definedName>
    <definedName function="false" hidden="false" localSheetId="8" name="Yahoo_261" vbProcedure="false">#REF!</definedName>
    <definedName function="false" hidden="false" localSheetId="8" name="Yahoo_262" vbProcedure="false">'7'!$B$4:$H$54</definedName>
    <definedName function="false" hidden="false" localSheetId="8" name="Yahoo_263" vbProcedure="false">#REF!</definedName>
    <definedName function="false" hidden="false" localSheetId="8" name="Yahoo_264" vbProcedure="false">'7'!$B$4:$H$54</definedName>
    <definedName function="false" hidden="false" localSheetId="8" name="Yahoo_265" vbProcedure="false">#REF!</definedName>
    <definedName function="false" hidden="false" localSheetId="8" name="Yahoo_266" vbProcedure="false">'7'!$B$4:$H$54</definedName>
    <definedName function="false" hidden="false" localSheetId="8" name="Yahoo_267" vbProcedure="false">#REF!</definedName>
    <definedName function="false" hidden="false" localSheetId="8" name="Yahoo_268" vbProcedure="false">'7'!$B$4:$H$54</definedName>
    <definedName function="false" hidden="false" localSheetId="8" name="Yahoo_269" vbProcedure="false">#REF!</definedName>
    <definedName function="false" hidden="false" localSheetId="8" name="Yahoo_27" vbProcedure="false">#REF!</definedName>
    <definedName function="false" hidden="false" localSheetId="8" name="Yahoo_270" vbProcedure="false">'7'!$B$4:$H$54</definedName>
    <definedName function="false" hidden="false" localSheetId="8" name="Yahoo_271" vbProcedure="false">#REF!</definedName>
    <definedName function="false" hidden="false" localSheetId="8" name="Yahoo_272" vbProcedure="false">'7'!$B$4:$H$54</definedName>
    <definedName function="false" hidden="false" localSheetId="8" name="Yahoo_273" vbProcedure="false">#REF!</definedName>
    <definedName function="false" hidden="false" localSheetId="8" name="Yahoo_274" vbProcedure="false">'7'!$B$4:$H$54</definedName>
    <definedName function="false" hidden="false" localSheetId="8" name="Yahoo_275" vbProcedure="false">#REF!</definedName>
    <definedName function="false" hidden="false" localSheetId="8" name="Yahoo_276" vbProcedure="false">'7'!$B$4:$H$54</definedName>
    <definedName function="false" hidden="false" localSheetId="8" name="Yahoo_277" vbProcedure="false">#REF!</definedName>
    <definedName function="false" hidden="false" localSheetId="8" name="Yahoo_278" vbProcedure="false">'7'!$B$4:$H$54</definedName>
    <definedName function="false" hidden="false" localSheetId="8" name="Yahoo_279" vbProcedure="false">#REF!</definedName>
    <definedName function="false" hidden="false" localSheetId="8" name="Yahoo_28" vbProcedure="false">'7'!$B$4:$H$54</definedName>
    <definedName function="false" hidden="false" localSheetId="8" name="Yahoo_280" vbProcedure="false">'7'!$B$4:$H$54</definedName>
    <definedName function="false" hidden="false" localSheetId="8" name="Yahoo_281" vbProcedure="false">#REF!</definedName>
    <definedName function="false" hidden="false" localSheetId="8" name="Yahoo_282" vbProcedure="false">'7'!$B$4:$H$54</definedName>
    <definedName function="false" hidden="false" localSheetId="8" name="Yahoo_283" vbProcedure="false">#REF!</definedName>
    <definedName function="false" hidden="false" localSheetId="8" name="Yahoo_284" vbProcedure="false">'7'!$B$4:$H$54</definedName>
    <definedName function="false" hidden="false" localSheetId="8" name="Yahoo_285" vbProcedure="false">#REF!</definedName>
    <definedName function="false" hidden="false" localSheetId="8" name="Yahoo_286" vbProcedure="false">'7'!$B$4:$H$54</definedName>
    <definedName function="false" hidden="false" localSheetId="8" name="Yahoo_287" vbProcedure="false">#REF!</definedName>
    <definedName function="false" hidden="false" localSheetId="8" name="Yahoo_288" vbProcedure="false">'7'!$B$4:$H$54</definedName>
    <definedName function="false" hidden="false" localSheetId="8" name="Yahoo_289" vbProcedure="false">#REF!</definedName>
    <definedName function="false" hidden="false" localSheetId="8" name="Yahoo_29" vbProcedure="false">#REF!</definedName>
    <definedName function="false" hidden="false" localSheetId="8" name="Yahoo_290" vbProcedure="false">'7'!$B$4:$H$54</definedName>
    <definedName function="false" hidden="false" localSheetId="8" name="Yahoo_291" vbProcedure="false">#REF!</definedName>
    <definedName function="false" hidden="false" localSheetId="8" name="Yahoo_292" vbProcedure="false">'7'!$B$4:$H$54</definedName>
    <definedName function="false" hidden="false" localSheetId="8" name="Yahoo_293" vbProcedure="false">#REF!</definedName>
    <definedName function="false" hidden="false" localSheetId="8" name="Yahoo_294" vbProcedure="false">'7'!$B$4:$H$54</definedName>
    <definedName function="false" hidden="false" localSheetId="8" name="Yahoo_295" vbProcedure="false">#REF!</definedName>
    <definedName function="false" hidden="false" localSheetId="8" name="Yahoo_296" vbProcedure="false">'7'!$B$4:$H$54</definedName>
    <definedName function="false" hidden="false" localSheetId="8" name="Yahoo_297" vbProcedure="false">#REF!</definedName>
    <definedName function="false" hidden="false" localSheetId="8" name="Yahoo_298" vbProcedure="false">'7'!$B$4:$H$54</definedName>
    <definedName function="false" hidden="false" localSheetId="8" name="Yahoo_299" vbProcedure="false">#REF!</definedName>
    <definedName function="false" hidden="false" localSheetId="8" name="Yahoo_3" vbProcedure="false">#REF!</definedName>
    <definedName function="false" hidden="false" localSheetId="8" name="Yahoo_30" vbProcedure="false">#REF!</definedName>
    <definedName function="false" hidden="false" localSheetId="8" name="Yahoo_300" vbProcedure="false">'7'!$B$4:$H$54</definedName>
    <definedName function="false" hidden="false" localSheetId="8" name="Yahoo_301" vbProcedure="false">'7'!$B$55:$H$55</definedName>
    <definedName function="false" hidden="false" localSheetId="8" name="Yahoo_302" vbProcedure="false">'7'!$B$4:$H$54</definedName>
    <definedName function="false" hidden="false" localSheetId="8" name="Yahoo_303" vbProcedure="false">'7'!$B$55:$H$56</definedName>
    <definedName function="false" hidden="false" localSheetId="8" name="Yahoo_304" vbProcedure="false">'7'!$B$4:$H$54</definedName>
    <definedName function="false" hidden="false" localSheetId="8" name="Yahoo_305" vbProcedure="false">'7'!$B$55:$H$58</definedName>
    <definedName function="false" hidden="false" localSheetId="8" name="Yahoo_306" vbProcedure="false">'7'!$B$4:$H$54</definedName>
    <definedName function="false" hidden="false" localSheetId="8" name="Yahoo_307" vbProcedure="false">'7'!$B$55:$H$59</definedName>
    <definedName function="false" hidden="false" localSheetId="8" name="Yahoo_308" vbProcedure="false">'7'!$B$4:$H$54</definedName>
    <definedName function="false" hidden="false" localSheetId="8" name="Yahoo_309" vbProcedure="false">'7'!$B$55:$H$60</definedName>
    <definedName function="false" hidden="false" localSheetId="8" name="Yahoo_31" vbProcedure="false">#REF!</definedName>
    <definedName function="false" hidden="false" localSheetId="8" name="Yahoo_310" vbProcedure="false">'7'!$B$4:$H$54</definedName>
    <definedName function="false" hidden="false" localSheetId="8" name="Yahoo_311" vbProcedure="false">'7'!$B$55:$H$61</definedName>
    <definedName function="false" hidden="false" localSheetId="8" name="Yahoo_312" vbProcedure="false">'7'!$B$4:$H$54</definedName>
    <definedName function="false" hidden="false" localSheetId="8" name="Yahoo_313" vbProcedure="false">'7'!$B$55:$H$62</definedName>
    <definedName function="false" hidden="false" localSheetId="8" name="Yahoo_314" vbProcedure="false">'7'!$B$4:$H$54</definedName>
    <definedName function="false" hidden="false" localSheetId="8" name="Yahoo_315" vbProcedure="false">'7'!$B$55:$H$63</definedName>
    <definedName function="false" hidden="false" localSheetId="8" name="Yahoo_316" vbProcedure="false">'7'!$B$4:$H$54</definedName>
    <definedName function="false" hidden="false" localSheetId="8" name="Yahoo_317" vbProcedure="false">'7'!$B$55:$H$64</definedName>
    <definedName function="false" hidden="false" localSheetId="8" name="Yahoo_318" vbProcedure="false">'7'!$B$4:$H$54</definedName>
    <definedName function="false" hidden="false" localSheetId="8" name="Yahoo_319" vbProcedure="false">'7'!$B$55:$H$65</definedName>
    <definedName function="false" hidden="false" localSheetId="8" name="Yahoo_32" vbProcedure="false">#REF!</definedName>
    <definedName function="false" hidden="false" localSheetId="8" name="Yahoo_320" vbProcedure="false">'7'!$B$4:$H$54</definedName>
    <definedName function="false" hidden="false" localSheetId="8" name="Yahoo_321" vbProcedure="false">'7'!$B$55:$H$66</definedName>
    <definedName function="false" hidden="false" localSheetId="8" name="Yahoo_322" vbProcedure="false">'7'!$B$4:$H$54</definedName>
    <definedName function="false" hidden="false" localSheetId="8" name="Yahoo_323" vbProcedure="false">'7'!$B$55:$H$67</definedName>
    <definedName function="false" hidden="false" localSheetId="8" name="Yahoo_324" vbProcedure="false">'7'!$B$4:$H$54</definedName>
    <definedName function="false" hidden="false" localSheetId="8" name="Yahoo_325" vbProcedure="false">'7'!$B$55:$H$68</definedName>
    <definedName function="false" hidden="false" localSheetId="8" name="Yahoo_326" vbProcedure="false">'7'!$B$4:$H$54</definedName>
    <definedName function="false" hidden="false" localSheetId="8" name="Yahoo_327" vbProcedure="false">'7'!$B$55:$H$68</definedName>
    <definedName function="false" hidden="false" localSheetId="8" name="Yahoo_328" vbProcedure="false">'7'!$B$4:$H$54</definedName>
    <definedName function="false" hidden="false" localSheetId="8" name="Yahoo_329" vbProcedure="false">'7'!$B$55:$H$69</definedName>
    <definedName function="false" hidden="false" localSheetId="8" name="Yahoo_33" vbProcedure="false">#REF!</definedName>
    <definedName function="false" hidden="false" localSheetId="8" name="Yahoo_330" vbProcedure="false">'7'!$B$4:$H$54</definedName>
    <definedName function="false" hidden="false" localSheetId="8" name="Yahoo_331" vbProcedure="false">'7'!$B$55:$H$70</definedName>
    <definedName function="false" hidden="false" localSheetId="8" name="Yahoo_332" vbProcedure="false">'7'!$B$4:$H$54</definedName>
    <definedName function="false" hidden="false" localSheetId="8" name="Yahoo_333" vbProcedure="false">'7'!$B$55:$H$69</definedName>
    <definedName function="false" hidden="false" localSheetId="8" name="Yahoo_334" vbProcedure="false">'7'!$B$4:$H$54</definedName>
    <definedName function="false" hidden="false" localSheetId="8" name="Yahoo_335" vbProcedure="false">'7'!$B$55:$H$72</definedName>
    <definedName function="false" hidden="false" localSheetId="8" name="Yahoo_34" vbProcedure="false">#REF!</definedName>
    <definedName function="false" hidden="false" localSheetId="8" name="Yahoo_35" vbProcedure="false">#REF!</definedName>
    <definedName function="false" hidden="false" localSheetId="8" name="Yahoo_36" vbProcedure="false">#REF!</definedName>
    <definedName function="false" hidden="false" localSheetId="8" name="Yahoo_37" vbProcedure="false">#REF!</definedName>
    <definedName function="false" hidden="false" localSheetId="8" name="Yahoo_38" vbProcedure="false">#REF!</definedName>
    <definedName function="false" hidden="false" localSheetId="8" name="Yahoo_39" vbProcedure="false">#REF!</definedName>
    <definedName function="false" hidden="false" localSheetId="8" name="Yahoo_4" vbProcedure="false">#REF!</definedName>
    <definedName function="false" hidden="false" localSheetId="8" name="Yahoo_40" vbProcedure="false">#REF!</definedName>
    <definedName function="false" hidden="false" localSheetId="8" name="Yahoo_41" vbProcedure="false">#REF!</definedName>
    <definedName function="false" hidden="false" localSheetId="8" name="Yahoo_42" vbProcedure="false">'7'!$B$4:$H$54</definedName>
    <definedName function="false" hidden="false" localSheetId="8" name="Yahoo_43" vbProcedure="false">#REF!</definedName>
    <definedName function="false" hidden="false" localSheetId="8" name="Yahoo_44" vbProcedure="false">#REF!</definedName>
    <definedName function="false" hidden="false" localSheetId="8" name="Yahoo_45" vbProcedure="false">#REF!</definedName>
    <definedName function="false" hidden="false" localSheetId="8" name="Yahoo_46" vbProcedure="false">#REF!</definedName>
    <definedName function="false" hidden="false" localSheetId="8" name="Yahoo_47" vbProcedure="false">#REF!</definedName>
    <definedName function="false" hidden="false" localSheetId="8" name="Yahoo_48" vbProcedure="false">#REF!</definedName>
    <definedName function="false" hidden="false" localSheetId="8" name="Yahoo_49" vbProcedure="false">#REF!</definedName>
    <definedName function="false" hidden="false" localSheetId="8" name="Yahoo_5" vbProcedure="false">#REF!</definedName>
    <definedName function="false" hidden="false" localSheetId="8" name="Yahoo_50" vbProcedure="false">#REF!</definedName>
    <definedName function="false" hidden="false" localSheetId="8" name="Yahoo_51" vbProcedure="false">#REF!</definedName>
    <definedName function="false" hidden="false" localSheetId="8" name="Yahoo_52" vbProcedure="false">#REF!</definedName>
    <definedName function="false" hidden="false" localSheetId="8" name="Yahoo_53" vbProcedure="false">#REF!</definedName>
    <definedName function="false" hidden="false" localSheetId="8" name="Yahoo_54" vbProcedure="false">#REF!</definedName>
    <definedName function="false" hidden="false" localSheetId="8" name="Yahoo_55" vbProcedure="false">#REF!</definedName>
    <definedName function="false" hidden="false" localSheetId="8" name="Yahoo_56" vbProcedure="false">'7'!$B$4:$H$54</definedName>
    <definedName function="false" hidden="false" localSheetId="8" name="Yahoo_57" vbProcedure="false">#REF!</definedName>
    <definedName function="false" hidden="false" localSheetId="8" name="Yahoo_58" vbProcedure="false">#REF!</definedName>
    <definedName function="false" hidden="false" localSheetId="8" name="Yahoo_59" vbProcedure="false">#REF!</definedName>
    <definedName function="false" hidden="false" localSheetId="8" name="Yahoo_6" vbProcedure="false">#REF!</definedName>
    <definedName function="false" hidden="false" localSheetId="8" name="Yahoo_60" vbProcedure="false">#REF!</definedName>
    <definedName function="false" hidden="false" localSheetId="8" name="Yahoo_61" vbProcedure="false">#REF!</definedName>
    <definedName function="false" hidden="false" localSheetId="8" name="Yahoo_62" vbProcedure="false">#REF!</definedName>
    <definedName function="false" hidden="false" localSheetId="8" name="Yahoo_63" vbProcedure="false">#REF!</definedName>
    <definedName function="false" hidden="false" localSheetId="8" name="Yahoo_64" vbProcedure="false">#REF!</definedName>
    <definedName function="false" hidden="false" localSheetId="8" name="Yahoo_65" vbProcedure="false">#REF!</definedName>
    <definedName function="false" hidden="false" localSheetId="8" name="Yahoo_66" vbProcedure="false">#REF!</definedName>
    <definedName function="false" hidden="false" localSheetId="8" name="Yahoo_67" vbProcedure="false">#REF!</definedName>
    <definedName function="false" hidden="false" localSheetId="8" name="Yahoo_68" vbProcedure="false">#REF!</definedName>
    <definedName function="false" hidden="false" localSheetId="8" name="Yahoo_69" vbProcedure="false">#REF!</definedName>
    <definedName function="false" hidden="false" localSheetId="8" name="Yahoo_7" vbProcedure="false">#REF!</definedName>
    <definedName function="false" hidden="false" localSheetId="8" name="Yahoo_70" vbProcedure="false">'7'!$B$4:$H$54</definedName>
    <definedName function="false" hidden="false" localSheetId="8" name="Yahoo_71" vbProcedure="false">#REF!</definedName>
    <definedName function="false" hidden="false" localSheetId="8" name="Yahoo_72" vbProcedure="false">#REF!</definedName>
    <definedName function="false" hidden="false" localSheetId="8" name="Yahoo_73" vbProcedure="false">#REF!</definedName>
    <definedName function="false" hidden="false" localSheetId="8" name="Yahoo_74" vbProcedure="false">#REF!</definedName>
    <definedName function="false" hidden="false" localSheetId="8" name="Yahoo_75" vbProcedure="false">#REF!</definedName>
    <definedName function="false" hidden="false" localSheetId="8" name="Yahoo_76" vbProcedure="false">#REF!</definedName>
    <definedName function="false" hidden="false" localSheetId="8" name="Yahoo_77" vbProcedure="false">#REF!</definedName>
    <definedName function="false" hidden="false" localSheetId="8" name="Yahoo_78" vbProcedure="false">#REF!</definedName>
    <definedName function="false" hidden="false" localSheetId="8" name="Yahoo_79" vbProcedure="false">#REF!</definedName>
    <definedName function="false" hidden="false" localSheetId="8" name="Yahoo_8" vbProcedure="false">#REF!</definedName>
    <definedName function="false" hidden="false" localSheetId="8" name="Yahoo_80" vbProcedure="false">#REF!</definedName>
    <definedName function="false" hidden="false" localSheetId="8" name="Yahoo_81" vbProcedure="false">#REF!</definedName>
    <definedName function="false" hidden="false" localSheetId="8" name="Yahoo_82" vbProcedure="false">#REF!</definedName>
    <definedName function="false" hidden="false" localSheetId="8" name="Yahoo_83" vbProcedure="false">#REF!</definedName>
    <definedName function="false" hidden="false" localSheetId="8" name="Yahoo_84" vbProcedure="false">'7'!$B$4:$H$54</definedName>
    <definedName function="false" hidden="false" localSheetId="8" name="Yahoo_85" vbProcedure="false">#REF!</definedName>
    <definedName function="false" hidden="false" localSheetId="8" name="Yahoo_86" vbProcedure="false">#REF!</definedName>
    <definedName function="false" hidden="false" localSheetId="8" name="Yahoo_87" vbProcedure="false">#REF!</definedName>
    <definedName function="false" hidden="false" localSheetId="8" name="Yahoo_88" vbProcedure="false">#REF!</definedName>
    <definedName function="false" hidden="false" localSheetId="8" name="Yahoo_89" vbProcedure="false">#REF!</definedName>
    <definedName function="false" hidden="false" localSheetId="8" name="Yahoo_9" vbProcedure="false">#REF!</definedName>
    <definedName function="false" hidden="false" localSheetId="8" name="Yahoo_90" vbProcedure="false">#REF!</definedName>
    <definedName function="false" hidden="false" localSheetId="8" name="Yahoo_91" vbProcedure="false">#REF!</definedName>
    <definedName function="false" hidden="false" localSheetId="8" name="Yahoo_92" vbProcedure="false">#REF!</definedName>
    <definedName function="false" hidden="false" localSheetId="8" name="Yahoo_93" vbProcedure="false">#REF!</definedName>
    <definedName function="false" hidden="false" localSheetId="8" name="Yahoo_94" vbProcedure="false">#REF!</definedName>
    <definedName function="false" hidden="false" localSheetId="8" name="Yahoo_95" vbProcedure="false">#REF!</definedName>
    <definedName function="false" hidden="false" localSheetId="8" name="Yahoo_96" vbProcedure="false">#REF!</definedName>
    <definedName function="false" hidden="false" localSheetId="8" name="Yahoo_97" vbProcedure="false">#REF!</definedName>
    <definedName function="false" hidden="false" localSheetId="8" name="Yahoo_98" vbProcedure="false">'7'!$B$4:$H$54</definedName>
    <definedName function="false" hidden="false" localSheetId="8" name="Yahoo_99" vbProcedure="false">#REF!</definedName>
    <definedName function="false" hidden="false" localSheetId="9" name="Yahoo" vbProcedure="false">'8'!$B$4:$H$54</definedName>
    <definedName function="false" hidden="false" localSheetId="9" name="Yahoo_1" vbProcedure="false">#REF!</definedName>
    <definedName function="false" hidden="false" localSheetId="9" name="Yahoo_10" vbProcedure="false">#REF!</definedName>
    <definedName function="false" hidden="false" localSheetId="9" name="Yahoo_100" vbProcedure="false">#REF!</definedName>
    <definedName function="false" hidden="false" localSheetId="9" name="Yahoo_101" vbProcedure="false">#REF!</definedName>
    <definedName function="false" hidden="false" localSheetId="9" name="Yahoo_102" vbProcedure="false">#REF!</definedName>
    <definedName function="false" hidden="false" localSheetId="9" name="Yahoo_103" vbProcedure="false">#REF!</definedName>
    <definedName function="false" hidden="false" localSheetId="9" name="Yahoo_104" vbProcedure="false">#REF!</definedName>
    <definedName function="false" hidden="false" localSheetId="9" name="Yahoo_105" vbProcedure="false">#REF!</definedName>
    <definedName function="false" hidden="false" localSheetId="9" name="Yahoo_106" vbProcedure="false">#REF!</definedName>
    <definedName function="false" hidden="false" localSheetId="9" name="Yahoo_107" vbProcedure="false">#REF!</definedName>
    <definedName function="false" hidden="false" localSheetId="9" name="Yahoo_108" vbProcedure="false">#REF!</definedName>
    <definedName function="false" hidden="false" localSheetId="9" name="Yahoo_109" vbProcedure="false">#REF!</definedName>
    <definedName function="false" hidden="false" localSheetId="9" name="Yahoo_11" vbProcedure="false">#REF!</definedName>
    <definedName function="false" hidden="false" localSheetId="9" name="Yahoo_110" vbProcedure="false">#REF!</definedName>
    <definedName function="false" hidden="false" localSheetId="9" name="Yahoo_111" vbProcedure="false">#REF!</definedName>
    <definedName function="false" hidden="false" localSheetId="9" name="Yahoo_112" vbProcedure="false">'8'!$B$4:$H$54</definedName>
    <definedName function="false" hidden="false" localSheetId="9" name="Yahoo_113" vbProcedure="false">#REF!</definedName>
    <definedName function="false" hidden="false" localSheetId="9" name="Yahoo_114" vbProcedure="false">#REF!</definedName>
    <definedName function="false" hidden="false" localSheetId="9" name="Yahoo_115" vbProcedure="false">#REF!</definedName>
    <definedName function="false" hidden="false" localSheetId="9" name="Yahoo_116" vbProcedure="false">#REF!</definedName>
    <definedName function="false" hidden="false" localSheetId="9" name="Yahoo_117" vbProcedure="false">#REF!</definedName>
    <definedName function="false" hidden="false" localSheetId="9" name="Yahoo_118" vbProcedure="false">#REF!</definedName>
    <definedName function="false" hidden="false" localSheetId="9" name="Yahoo_119" vbProcedure="false">#REF!</definedName>
    <definedName function="false" hidden="false" localSheetId="9" name="Yahoo_12" vbProcedure="false">#REF!</definedName>
    <definedName function="false" hidden="false" localSheetId="9" name="Yahoo_120" vbProcedure="false">#REF!</definedName>
    <definedName function="false" hidden="false" localSheetId="9" name="Yahoo_121" vbProcedure="false">#REF!</definedName>
    <definedName function="false" hidden="false" localSheetId="9" name="Yahoo_122" vbProcedure="false">#REF!</definedName>
    <definedName function="false" hidden="false" localSheetId="9" name="Yahoo_123" vbProcedure="false">#REF!</definedName>
    <definedName function="false" hidden="false" localSheetId="9" name="Yahoo_124" vbProcedure="false">#REF!</definedName>
    <definedName function="false" hidden="false" localSheetId="9" name="Yahoo_125" vbProcedure="false">#REF!</definedName>
    <definedName function="false" hidden="false" localSheetId="9" name="Yahoo_126" vbProcedure="false">'8'!$B$4:$H$54</definedName>
    <definedName function="false" hidden="false" localSheetId="9" name="Yahoo_127" vbProcedure="false">#REF!</definedName>
    <definedName function="false" hidden="false" localSheetId="9" name="Yahoo_128" vbProcedure="false">#REF!</definedName>
    <definedName function="false" hidden="false" localSheetId="9" name="Yahoo_129" vbProcedure="false">#REF!</definedName>
    <definedName function="false" hidden="false" localSheetId="9" name="Yahoo_13" vbProcedure="false">#REF!</definedName>
    <definedName function="false" hidden="false" localSheetId="9" name="Yahoo_130" vbProcedure="false">#REF!</definedName>
    <definedName function="false" hidden="false" localSheetId="9" name="Yahoo_131" vbProcedure="false">#REF!</definedName>
    <definedName function="false" hidden="false" localSheetId="9" name="Yahoo_132" vbProcedure="false">#REF!</definedName>
    <definedName function="false" hidden="false" localSheetId="9" name="Yahoo_133" vbProcedure="false">#REF!</definedName>
    <definedName function="false" hidden="false" localSheetId="9" name="Yahoo_134" vbProcedure="false">#REF!</definedName>
    <definedName function="false" hidden="false" localSheetId="9" name="Yahoo_135" vbProcedure="false">#REF!</definedName>
    <definedName function="false" hidden="false" localSheetId="9" name="Yahoo_136" vbProcedure="false">#REF!</definedName>
    <definedName function="false" hidden="false" localSheetId="9" name="Yahoo_137" vbProcedure="false">#REF!</definedName>
    <definedName function="false" hidden="false" localSheetId="9" name="Yahoo_138" vbProcedure="false">#REF!</definedName>
    <definedName function="false" hidden="false" localSheetId="9" name="Yahoo_139" vbProcedure="false">#REF!</definedName>
    <definedName function="false" hidden="false" localSheetId="9" name="Yahoo_14" vbProcedure="false">'8'!$B$4:$H$54</definedName>
    <definedName function="false" hidden="false" localSheetId="9" name="Yahoo_140" vbProcedure="false">#REF!</definedName>
    <definedName function="false" hidden="false" localSheetId="9" name="Yahoo_141" vbProcedure="false">#REF!</definedName>
    <definedName function="false" hidden="false" localSheetId="9" name="Yahoo_142" vbProcedure="false">#REF!</definedName>
    <definedName function="false" hidden="false" localSheetId="9" name="Yahoo_143" vbProcedure="false">#REF!</definedName>
    <definedName function="false" hidden="false" localSheetId="9" name="Yahoo_144" vbProcedure="false">#REF!</definedName>
    <definedName function="false" hidden="false" localSheetId="9" name="Yahoo_145" vbProcedure="false">#REF!</definedName>
    <definedName function="false" hidden="false" localSheetId="9" name="Yahoo_146" vbProcedure="false">#REF!</definedName>
    <definedName function="false" hidden="false" localSheetId="9" name="Yahoo_147" vbProcedure="false">#REF!</definedName>
    <definedName function="false" hidden="false" localSheetId="9" name="Yahoo_148" vbProcedure="false">#REF!</definedName>
    <definedName function="false" hidden="false" localSheetId="9" name="Yahoo_149" vbProcedure="false">#REF!</definedName>
    <definedName function="false" hidden="false" localSheetId="9" name="Yahoo_15" vbProcedure="false">#REF!</definedName>
    <definedName function="false" hidden="false" localSheetId="9" name="Yahoo_150" vbProcedure="false">#REF!</definedName>
    <definedName function="false" hidden="false" localSheetId="9" name="Yahoo_151" vbProcedure="false">#REF!</definedName>
    <definedName function="false" hidden="false" localSheetId="9" name="Yahoo_152" vbProcedure="false">#REF!</definedName>
    <definedName function="false" hidden="false" localSheetId="9" name="Yahoo_153" vbProcedure="false">'8'!$B$4:$H$54</definedName>
    <definedName function="false" hidden="false" localSheetId="9" name="Yahoo_154" vbProcedure="false">'8'!$B$4:$H$54</definedName>
    <definedName function="false" hidden="false" localSheetId="9" name="Yahoo_155" vbProcedure="false">#REF!</definedName>
    <definedName function="false" hidden="false" localSheetId="9" name="Yahoo_156" vbProcedure="false">#REF!</definedName>
    <definedName function="false" hidden="false" localSheetId="9" name="Yahoo_157" vbProcedure="false">#REF!</definedName>
    <definedName function="false" hidden="false" localSheetId="9" name="Yahoo_158" vbProcedure="false">#REF!</definedName>
    <definedName function="false" hidden="false" localSheetId="9" name="Yahoo_159" vbProcedure="false">#REF!</definedName>
    <definedName function="false" hidden="false" localSheetId="9" name="Yahoo_16" vbProcedure="false">#REF!</definedName>
    <definedName function="false" hidden="false" localSheetId="9" name="Yahoo_160" vbProcedure="false">#REF!</definedName>
    <definedName function="false" hidden="false" localSheetId="9" name="Yahoo_161" vbProcedure="false">#REF!</definedName>
    <definedName function="false" hidden="false" localSheetId="9" name="Yahoo_162" vbProcedure="false">#REF!</definedName>
    <definedName function="false" hidden="false" localSheetId="9" name="Yahoo_163" vbProcedure="false">#REF!</definedName>
    <definedName function="false" hidden="false" localSheetId="9" name="Yahoo_164" vbProcedure="false">#REF!</definedName>
    <definedName function="false" hidden="false" localSheetId="9" name="Yahoo_165" vbProcedure="false">#REF!</definedName>
    <definedName function="false" hidden="false" localSheetId="9" name="Yahoo_166" vbProcedure="false">#REF!</definedName>
    <definedName function="false" hidden="false" localSheetId="9" name="Yahoo_167" vbProcedure="false">#REF!</definedName>
    <definedName function="false" hidden="false" localSheetId="9" name="Yahoo_168" vbProcedure="false">'8'!$B$4:$H$54</definedName>
    <definedName function="false" hidden="false" localSheetId="9" name="Yahoo_169" vbProcedure="false">#REF!</definedName>
    <definedName function="false" hidden="false" localSheetId="9" name="Yahoo_17" vbProcedure="false">#REF!</definedName>
    <definedName function="false" hidden="false" localSheetId="9" name="Yahoo_170" vbProcedure="false">#REF!</definedName>
    <definedName function="false" hidden="false" localSheetId="9" name="Yahoo_171" vbProcedure="false">#REF!</definedName>
    <definedName function="false" hidden="false" localSheetId="9" name="Yahoo_172" vbProcedure="false">#REF!</definedName>
    <definedName function="false" hidden="false" localSheetId="9" name="Yahoo_173" vbProcedure="false">#REF!</definedName>
    <definedName function="false" hidden="false" localSheetId="9" name="Yahoo_174" vbProcedure="false">#REF!</definedName>
    <definedName function="false" hidden="false" localSheetId="9" name="Yahoo_175" vbProcedure="false">#REF!</definedName>
    <definedName function="false" hidden="false" localSheetId="9" name="Yahoo_176" vbProcedure="false">#REF!</definedName>
    <definedName function="false" hidden="false" localSheetId="9" name="Yahoo_177" vbProcedure="false">#REF!</definedName>
    <definedName function="false" hidden="false" localSheetId="9" name="Yahoo_178" vbProcedure="false">#REF!</definedName>
    <definedName function="false" hidden="false" localSheetId="9" name="Yahoo_179" vbProcedure="false">#REF!</definedName>
    <definedName function="false" hidden="false" localSheetId="9" name="Yahoo_18" vbProcedure="false">#REF!</definedName>
    <definedName function="false" hidden="false" localSheetId="9" name="Yahoo_180" vbProcedure="false">#REF!</definedName>
    <definedName function="false" hidden="false" localSheetId="9" name="Yahoo_181" vbProcedure="false">#REF!</definedName>
    <definedName function="false" hidden="false" localSheetId="9" name="Yahoo_182" vbProcedure="false">'8'!$B$4:$H$54</definedName>
    <definedName function="false" hidden="false" localSheetId="9" name="Yahoo_183" vbProcedure="false">#REF!</definedName>
    <definedName function="false" hidden="false" localSheetId="9" name="Yahoo_184" vbProcedure="false">'8'!$B$4:$H$54</definedName>
    <definedName function="false" hidden="false" localSheetId="9" name="Yahoo_185" vbProcedure="false">#REF!</definedName>
    <definedName function="false" hidden="false" localSheetId="9" name="Yahoo_186" vbProcedure="false">'8'!$B$4:$H$54</definedName>
    <definedName function="false" hidden="false" localSheetId="9" name="Yahoo_187" vbProcedure="false">#REF!</definedName>
    <definedName function="false" hidden="false" localSheetId="9" name="Yahoo_188" vbProcedure="false">'8'!$B$4:$H$54</definedName>
    <definedName function="false" hidden="false" localSheetId="9" name="Yahoo_189" vbProcedure="false">#REF!</definedName>
    <definedName function="false" hidden="false" localSheetId="9" name="Yahoo_19" vbProcedure="false">#REF!</definedName>
    <definedName function="false" hidden="false" localSheetId="9" name="Yahoo_190" vbProcedure="false">'8'!$B$4:$H$54</definedName>
    <definedName function="false" hidden="false" localSheetId="9" name="Yahoo_191" vbProcedure="false">#REF!</definedName>
    <definedName function="false" hidden="false" localSheetId="9" name="Yahoo_192" vbProcedure="false">'8'!$B$4:$H$54</definedName>
    <definedName function="false" hidden="false" localSheetId="9" name="Yahoo_193" vbProcedure="false">#REF!</definedName>
    <definedName function="false" hidden="false" localSheetId="9" name="Yahoo_194" vbProcedure="false">'8'!$B$4:$H$54</definedName>
    <definedName function="false" hidden="false" localSheetId="9" name="Yahoo_195" vbProcedure="false">#REF!</definedName>
    <definedName function="false" hidden="false" localSheetId="9" name="Yahoo_196" vbProcedure="false">'8'!$B$4:$H$54</definedName>
    <definedName function="false" hidden="false" localSheetId="9" name="Yahoo_197" vbProcedure="false">#REF!</definedName>
    <definedName function="false" hidden="false" localSheetId="9" name="Yahoo_198" vbProcedure="false">'8'!$B$4:$H$54</definedName>
    <definedName function="false" hidden="false" localSheetId="9" name="Yahoo_199" vbProcedure="false">#REF!</definedName>
    <definedName function="false" hidden="false" localSheetId="9" name="Yahoo_2" vbProcedure="false">#REF!</definedName>
    <definedName function="false" hidden="false" localSheetId="9" name="Yahoo_20" vbProcedure="false">#REF!</definedName>
    <definedName function="false" hidden="false" localSheetId="9" name="Yahoo_200" vbProcedure="false">'8'!$B$4:$H$54</definedName>
    <definedName function="false" hidden="false" localSheetId="9" name="Yahoo_201" vbProcedure="false">#REF!</definedName>
    <definedName function="false" hidden="false" localSheetId="9" name="Yahoo_202" vbProcedure="false">'8'!$B$4:$H$54</definedName>
    <definedName function="false" hidden="false" localSheetId="9" name="Yahoo_203" vbProcedure="false">#REF!</definedName>
    <definedName function="false" hidden="false" localSheetId="9" name="Yahoo_204" vbProcedure="false">'8'!$B$4:$H$54</definedName>
    <definedName function="false" hidden="false" localSheetId="9" name="Yahoo_205" vbProcedure="false">#REF!</definedName>
    <definedName function="false" hidden="false" localSheetId="9" name="Yahoo_206" vbProcedure="false">'8'!$B$4:$H$54</definedName>
    <definedName function="false" hidden="false" localSheetId="9" name="Yahoo_207" vbProcedure="false">#REF!</definedName>
    <definedName function="false" hidden="false" localSheetId="9" name="Yahoo_208" vbProcedure="false">'8'!$B$4:$H$54</definedName>
    <definedName function="false" hidden="false" localSheetId="9" name="Yahoo_209" vbProcedure="false">#REF!</definedName>
    <definedName function="false" hidden="false" localSheetId="9" name="Yahoo_21" vbProcedure="false">#REF!</definedName>
    <definedName function="false" hidden="false" localSheetId="9" name="Yahoo_210" vbProcedure="false">'8'!$B$4:$H$54</definedName>
    <definedName function="false" hidden="false" localSheetId="9" name="Yahoo_211" vbProcedure="false">#REF!</definedName>
    <definedName function="false" hidden="false" localSheetId="9" name="Yahoo_212" vbProcedure="false">'8'!$B$4:$H$54</definedName>
    <definedName function="false" hidden="false" localSheetId="9" name="Yahoo_213" vbProcedure="false">#REF!</definedName>
    <definedName function="false" hidden="false" localSheetId="9" name="Yahoo_214" vbProcedure="false">'8'!$B$4:$H$54</definedName>
    <definedName function="false" hidden="false" localSheetId="9" name="Yahoo_215" vbProcedure="false">#REF!</definedName>
    <definedName function="false" hidden="false" localSheetId="9" name="Yahoo_216" vbProcedure="false">'8'!$B$4:$H$54</definedName>
    <definedName function="false" hidden="false" localSheetId="9" name="Yahoo_217" vbProcedure="false">#REF!</definedName>
    <definedName function="false" hidden="false" localSheetId="9" name="Yahoo_218" vbProcedure="false">'8'!$B$4:$H$54</definedName>
    <definedName function="false" hidden="false" localSheetId="9" name="Yahoo_219" vbProcedure="false">#REF!</definedName>
    <definedName function="false" hidden="false" localSheetId="9" name="Yahoo_22" vbProcedure="false">#REF!</definedName>
    <definedName function="false" hidden="false" localSheetId="9" name="Yahoo_220" vbProcedure="false">'8'!$B$4:$H$54</definedName>
    <definedName function="false" hidden="false" localSheetId="9" name="Yahoo_221" vbProcedure="false">#REF!</definedName>
    <definedName function="false" hidden="false" localSheetId="9" name="Yahoo_222" vbProcedure="false">'8'!$B$4:$H$54</definedName>
    <definedName function="false" hidden="false" localSheetId="9" name="Yahoo_223" vbProcedure="false">#REF!</definedName>
    <definedName function="false" hidden="false" localSheetId="9" name="Yahoo_224" vbProcedure="false">'8'!$B$4:$H$54</definedName>
    <definedName function="false" hidden="false" localSheetId="9" name="Yahoo_225" vbProcedure="false">#REF!</definedName>
    <definedName function="false" hidden="false" localSheetId="9" name="Yahoo_226" vbProcedure="false">'8'!$B$4:$H$54</definedName>
    <definedName function="false" hidden="false" localSheetId="9" name="Yahoo_227" vbProcedure="false">#REF!</definedName>
    <definedName function="false" hidden="false" localSheetId="9" name="Yahoo_228" vbProcedure="false">'8'!$B$4:$H$54</definedName>
    <definedName function="false" hidden="false" localSheetId="9" name="Yahoo_229" vbProcedure="false">#REF!</definedName>
    <definedName function="false" hidden="false" localSheetId="9" name="Yahoo_23" vbProcedure="false">#REF!</definedName>
    <definedName function="false" hidden="false" localSheetId="9" name="Yahoo_230" vbProcedure="false">'8'!$B$4:$H$54</definedName>
    <definedName function="false" hidden="false" localSheetId="9" name="Yahoo_231" vbProcedure="false">#REF!</definedName>
    <definedName function="false" hidden="false" localSheetId="9" name="Yahoo_232" vbProcedure="false">'8'!$B$4:$H$54</definedName>
    <definedName function="false" hidden="false" localSheetId="9" name="Yahoo_233" vbProcedure="false">#REF!</definedName>
    <definedName function="false" hidden="false" localSheetId="9" name="Yahoo_234" vbProcedure="false">'8'!$B$4:$H$54</definedName>
    <definedName function="false" hidden="false" localSheetId="9" name="Yahoo_235" vbProcedure="false">#REF!</definedName>
    <definedName function="false" hidden="false" localSheetId="9" name="Yahoo_236" vbProcedure="false">'8'!$B$4:$H$54</definedName>
    <definedName function="false" hidden="false" localSheetId="9" name="Yahoo_237" vbProcedure="false">#REF!</definedName>
    <definedName function="false" hidden="false" localSheetId="9" name="Yahoo_238" vbProcedure="false">'8'!$B$4:$H$54</definedName>
    <definedName function="false" hidden="false" localSheetId="9" name="Yahoo_239" vbProcedure="false">#REF!</definedName>
    <definedName function="false" hidden="false" localSheetId="9" name="Yahoo_24" vbProcedure="false">#REF!</definedName>
    <definedName function="false" hidden="false" localSheetId="9" name="Yahoo_240" vbProcedure="false">'8'!$B$4:$H$54</definedName>
    <definedName function="false" hidden="false" localSheetId="9" name="Yahoo_241" vbProcedure="false">#REF!</definedName>
    <definedName function="false" hidden="false" localSheetId="9" name="Yahoo_242" vbProcedure="false">'8'!$B$4:$H$54</definedName>
    <definedName function="false" hidden="false" localSheetId="9" name="Yahoo_243" vbProcedure="false">#REF!</definedName>
    <definedName function="false" hidden="false" localSheetId="9" name="Yahoo_244" vbProcedure="false">'8'!$B$4:$H$54</definedName>
    <definedName function="false" hidden="false" localSheetId="9" name="Yahoo_245" vbProcedure="false">#REF!</definedName>
    <definedName function="false" hidden="false" localSheetId="9" name="Yahoo_246" vbProcedure="false">'8'!$B$4:$H$54</definedName>
    <definedName function="false" hidden="false" localSheetId="9" name="Yahoo_247" vbProcedure="false">#REF!</definedName>
    <definedName function="false" hidden="false" localSheetId="9" name="Yahoo_248" vbProcedure="false">'8'!$B$4:$H$54</definedName>
    <definedName function="false" hidden="false" localSheetId="9" name="Yahoo_249" vbProcedure="false">#REF!</definedName>
    <definedName function="false" hidden="false" localSheetId="9" name="Yahoo_25" vbProcedure="false">#REF!</definedName>
    <definedName function="false" hidden="false" localSheetId="9" name="Yahoo_250" vbProcedure="false">'8'!$B$4:$H$54</definedName>
    <definedName function="false" hidden="false" localSheetId="9" name="Yahoo_251" vbProcedure="false">#REF!</definedName>
    <definedName function="false" hidden="false" localSheetId="9" name="Yahoo_252" vbProcedure="false">'8'!$B$4:$H$54</definedName>
    <definedName function="false" hidden="false" localSheetId="9" name="Yahoo_253" vbProcedure="false">#REF!</definedName>
    <definedName function="false" hidden="false" localSheetId="9" name="Yahoo_254" vbProcedure="false">'8'!$B$4:$H$54</definedName>
    <definedName function="false" hidden="false" localSheetId="9" name="Yahoo_255" vbProcedure="false">#REF!</definedName>
    <definedName function="false" hidden="false" localSheetId="9" name="Yahoo_256" vbProcedure="false">'8'!$B$4:$H$54</definedName>
    <definedName function="false" hidden="false" localSheetId="9" name="Yahoo_257" vbProcedure="false">#REF!</definedName>
    <definedName function="false" hidden="false" localSheetId="9" name="Yahoo_258" vbProcedure="false">'8'!$B$4:$H$54</definedName>
    <definedName function="false" hidden="false" localSheetId="9" name="Yahoo_259" vbProcedure="false">#REF!</definedName>
    <definedName function="false" hidden="false" localSheetId="9" name="Yahoo_26" vbProcedure="false">#REF!</definedName>
    <definedName function="false" hidden="false" localSheetId="9" name="Yahoo_260" vbProcedure="false">'8'!$B$4:$H$54</definedName>
    <definedName function="false" hidden="false" localSheetId="9" name="Yahoo_261" vbProcedure="false">#REF!</definedName>
    <definedName function="false" hidden="false" localSheetId="9" name="Yahoo_262" vbProcedure="false">'8'!$B$4:$H$54</definedName>
    <definedName function="false" hidden="false" localSheetId="9" name="Yahoo_263" vbProcedure="false">#REF!</definedName>
    <definedName function="false" hidden="false" localSheetId="9" name="Yahoo_264" vbProcedure="false">'8'!$B$4:$H$54</definedName>
    <definedName function="false" hidden="false" localSheetId="9" name="Yahoo_265" vbProcedure="false">#REF!</definedName>
    <definedName function="false" hidden="false" localSheetId="9" name="Yahoo_266" vbProcedure="false">'8'!$B$4:$H$54</definedName>
    <definedName function="false" hidden="false" localSheetId="9" name="Yahoo_267" vbProcedure="false">#REF!</definedName>
    <definedName function="false" hidden="false" localSheetId="9" name="Yahoo_268" vbProcedure="false">'8'!$B$4:$H$54</definedName>
    <definedName function="false" hidden="false" localSheetId="9" name="Yahoo_269" vbProcedure="false">#REF!</definedName>
    <definedName function="false" hidden="false" localSheetId="9" name="Yahoo_27" vbProcedure="false">#REF!</definedName>
    <definedName function="false" hidden="false" localSheetId="9" name="Yahoo_270" vbProcedure="false">'8'!$B$4:$H$54</definedName>
    <definedName function="false" hidden="false" localSheetId="9" name="Yahoo_271" vbProcedure="false">#REF!</definedName>
    <definedName function="false" hidden="false" localSheetId="9" name="Yahoo_272" vbProcedure="false">'8'!$B$4:$H$54</definedName>
    <definedName function="false" hidden="false" localSheetId="9" name="Yahoo_273" vbProcedure="false">#REF!</definedName>
    <definedName function="false" hidden="false" localSheetId="9" name="Yahoo_274" vbProcedure="false">'8'!$B$4:$H$54</definedName>
    <definedName function="false" hidden="false" localSheetId="9" name="Yahoo_275" vbProcedure="false">#REF!</definedName>
    <definedName function="false" hidden="false" localSheetId="9" name="Yahoo_276" vbProcedure="false">'8'!$B$4:$H$54</definedName>
    <definedName function="false" hidden="false" localSheetId="9" name="Yahoo_277" vbProcedure="false">#REF!</definedName>
    <definedName function="false" hidden="false" localSheetId="9" name="Yahoo_278" vbProcedure="false">'8'!$B$4:$H$54</definedName>
    <definedName function="false" hidden="false" localSheetId="9" name="Yahoo_279" vbProcedure="false">#REF!</definedName>
    <definedName function="false" hidden="false" localSheetId="9" name="Yahoo_28" vbProcedure="false">'8'!$B$4:$H$54</definedName>
    <definedName function="false" hidden="false" localSheetId="9" name="Yahoo_280" vbProcedure="false">'8'!$B$4:$H$54</definedName>
    <definedName function="false" hidden="false" localSheetId="9" name="Yahoo_281" vbProcedure="false">#REF!</definedName>
    <definedName function="false" hidden="false" localSheetId="9" name="Yahoo_282" vbProcedure="false">'8'!$B$4:$H$54</definedName>
    <definedName function="false" hidden="false" localSheetId="9" name="Yahoo_283" vbProcedure="false">#REF!</definedName>
    <definedName function="false" hidden="false" localSheetId="9" name="Yahoo_284" vbProcedure="false">'8'!$B$4:$H$54</definedName>
    <definedName function="false" hidden="false" localSheetId="9" name="Yahoo_285" vbProcedure="false">#REF!</definedName>
    <definedName function="false" hidden="false" localSheetId="9" name="Yahoo_286" vbProcedure="false">'8'!$B$4:$H$54</definedName>
    <definedName function="false" hidden="false" localSheetId="9" name="Yahoo_287" vbProcedure="false">#REF!</definedName>
    <definedName function="false" hidden="false" localSheetId="9" name="Yahoo_288" vbProcedure="false">'8'!$B$4:$H$54</definedName>
    <definedName function="false" hidden="false" localSheetId="9" name="Yahoo_289" vbProcedure="false">#REF!</definedName>
    <definedName function="false" hidden="false" localSheetId="9" name="Yahoo_29" vbProcedure="false">#REF!</definedName>
    <definedName function="false" hidden="false" localSheetId="9" name="Yahoo_290" vbProcedure="false">'8'!$B$4:$H$54</definedName>
    <definedName function="false" hidden="false" localSheetId="9" name="Yahoo_291" vbProcedure="false">#REF!</definedName>
    <definedName function="false" hidden="false" localSheetId="9" name="Yahoo_292" vbProcedure="false">'8'!$B$4:$H$54</definedName>
    <definedName function="false" hidden="false" localSheetId="9" name="Yahoo_293" vbProcedure="false">#REF!</definedName>
    <definedName function="false" hidden="false" localSheetId="9" name="Yahoo_294" vbProcedure="false">'8'!$B$4:$H$54</definedName>
    <definedName function="false" hidden="false" localSheetId="9" name="Yahoo_295" vbProcedure="false">#REF!</definedName>
    <definedName function="false" hidden="false" localSheetId="9" name="Yahoo_296" vbProcedure="false">'8'!$B$4:$H$54</definedName>
    <definedName function="false" hidden="false" localSheetId="9" name="Yahoo_297" vbProcedure="false">'8'!$B$55:$H$55</definedName>
    <definedName function="false" hidden="false" localSheetId="9" name="Yahoo_298" vbProcedure="false">'8'!$B$4:$H$54</definedName>
    <definedName function="false" hidden="false" localSheetId="9" name="Yahoo_299" vbProcedure="false">'8'!$B$55:$H$56</definedName>
    <definedName function="false" hidden="false" localSheetId="9" name="Yahoo_3" vbProcedure="false">#REF!</definedName>
    <definedName function="false" hidden="false" localSheetId="9" name="Yahoo_30" vbProcedure="false">#REF!</definedName>
    <definedName function="false" hidden="false" localSheetId="9" name="Yahoo_300" vbProcedure="false">'8'!$B$4:$H$54</definedName>
    <definedName function="false" hidden="false" localSheetId="9" name="Yahoo_301" vbProcedure="false">'8'!$B$55:$H$58</definedName>
    <definedName function="false" hidden="false" localSheetId="9" name="Yahoo_302" vbProcedure="false">'8'!$B$4:$H$54</definedName>
    <definedName function="false" hidden="false" localSheetId="9" name="Yahoo_303" vbProcedure="false">'8'!$B$55:$H$59</definedName>
    <definedName function="false" hidden="false" localSheetId="9" name="Yahoo_304" vbProcedure="false">'8'!$B$4:$H$54</definedName>
    <definedName function="false" hidden="false" localSheetId="9" name="Yahoo_305" vbProcedure="false">'8'!$B$55:$H$60</definedName>
    <definedName function="false" hidden="false" localSheetId="9" name="Yahoo_306" vbProcedure="false">'8'!$B$4:$H$54</definedName>
    <definedName function="false" hidden="false" localSheetId="9" name="Yahoo_307" vbProcedure="false">'8'!$B$55:$H$61</definedName>
    <definedName function="false" hidden="false" localSheetId="9" name="Yahoo_308" vbProcedure="false">'8'!$B$4:$H$54</definedName>
    <definedName function="false" hidden="false" localSheetId="9" name="Yahoo_309" vbProcedure="false">'8'!$B$55:$H$62</definedName>
    <definedName function="false" hidden="false" localSheetId="9" name="Yahoo_31" vbProcedure="false">#REF!</definedName>
    <definedName function="false" hidden="false" localSheetId="9" name="Yahoo_310" vbProcedure="false">'8'!$B$4:$H$54</definedName>
    <definedName function="false" hidden="false" localSheetId="9" name="Yahoo_311" vbProcedure="false">'8'!$B$55:$H$63</definedName>
    <definedName function="false" hidden="false" localSheetId="9" name="Yahoo_312" vbProcedure="false">'8'!$B$4:$H$54</definedName>
    <definedName function="false" hidden="false" localSheetId="9" name="Yahoo_313" vbProcedure="false">'8'!$B$55:$H$64</definedName>
    <definedName function="false" hidden="false" localSheetId="9" name="Yahoo_314" vbProcedure="false">'8'!$B$4:$H$54</definedName>
    <definedName function="false" hidden="false" localSheetId="9" name="Yahoo_315" vbProcedure="false">'8'!$B$55:$H$65</definedName>
    <definedName function="false" hidden="false" localSheetId="9" name="Yahoo_316" vbProcedure="false">'8'!$B$4:$H$54</definedName>
    <definedName function="false" hidden="false" localSheetId="9" name="Yahoo_317" vbProcedure="false">'8'!$B$55:$H$66</definedName>
    <definedName function="false" hidden="false" localSheetId="9" name="Yahoo_318" vbProcedure="false">'8'!$B$4:$H$54</definedName>
    <definedName function="false" hidden="false" localSheetId="9" name="Yahoo_319" vbProcedure="false">'8'!$B$55:$H$67</definedName>
    <definedName function="false" hidden="false" localSheetId="9" name="Yahoo_32" vbProcedure="false">#REF!</definedName>
    <definedName function="false" hidden="false" localSheetId="9" name="Yahoo_320" vbProcedure="false">'8'!$B$4:$H$54</definedName>
    <definedName function="false" hidden="false" localSheetId="9" name="Yahoo_321" vbProcedure="false">'8'!$B$55:$H$68</definedName>
    <definedName function="false" hidden="false" localSheetId="9" name="Yahoo_322" vbProcedure="false">'8'!$B$4:$H$54</definedName>
    <definedName function="false" hidden="false" localSheetId="9" name="Yahoo_323" vbProcedure="false">'8'!$B$55:$H$68</definedName>
    <definedName function="false" hidden="false" localSheetId="9" name="Yahoo_324" vbProcedure="false">'8'!$B$4:$H$54</definedName>
    <definedName function="false" hidden="false" localSheetId="9" name="Yahoo_325" vbProcedure="false">'8'!$B$55:$H$69</definedName>
    <definedName function="false" hidden="false" localSheetId="9" name="Yahoo_326" vbProcedure="false">'8'!$B$4:$H$54</definedName>
    <definedName function="false" hidden="false" localSheetId="9" name="Yahoo_327" vbProcedure="false">'8'!$B$55:$H$70</definedName>
    <definedName function="false" hidden="false" localSheetId="9" name="Yahoo_328" vbProcedure="false">'8'!$B$4:$H$54</definedName>
    <definedName function="false" hidden="false" localSheetId="9" name="Yahoo_329" vbProcedure="false">'8'!$B$55:$H$69</definedName>
    <definedName function="false" hidden="false" localSheetId="9" name="Yahoo_33" vbProcedure="false">#REF!</definedName>
    <definedName function="false" hidden="false" localSheetId="9" name="Yahoo_330" vbProcedure="false">'8'!$B$4:$H$54</definedName>
    <definedName function="false" hidden="false" localSheetId="9" name="Yahoo_331" vbProcedure="false">'8'!$B$55:$H$72</definedName>
    <definedName function="false" hidden="false" localSheetId="9" name="Yahoo_34" vbProcedure="false">#REF!</definedName>
    <definedName function="false" hidden="false" localSheetId="9" name="Yahoo_35" vbProcedure="false">#REF!</definedName>
    <definedName function="false" hidden="false" localSheetId="9" name="Yahoo_36" vbProcedure="false">#REF!</definedName>
    <definedName function="false" hidden="false" localSheetId="9" name="Yahoo_37" vbProcedure="false">#REF!</definedName>
    <definedName function="false" hidden="false" localSheetId="9" name="Yahoo_38" vbProcedure="false">#REF!</definedName>
    <definedName function="false" hidden="false" localSheetId="9" name="Yahoo_39" vbProcedure="false">#REF!</definedName>
    <definedName function="false" hidden="false" localSheetId="9" name="Yahoo_4" vbProcedure="false">#REF!</definedName>
    <definedName function="false" hidden="false" localSheetId="9" name="Yahoo_40" vbProcedure="false">#REF!</definedName>
    <definedName function="false" hidden="false" localSheetId="9" name="Yahoo_41" vbProcedure="false">#REF!</definedName>
    <definedName function="false" hidden="false" localSheetId="9" name="Yahoo_42" vbProcedure="false">'8'!$B$4:$H$54</definedName>
    <definedName function="false" hidden="false" localSheetId="9" name="Yahoo_43" vbProcedure="false">#REF!</definedName>
    <definedName function="false" hidden="false" localSheetId="9" name="Yahoo_44" vbProcedure="false">#REF!</definedName>
    <definedName function="false" hidden="false" localSheetId="9" name="Yahoo_45" vbProcedure="false">#REF!</definedName>
    <definedName function="false" hidden="false" localSheetId="9" name="Yahoo_46" vbProcedure="false">#REF!</definedName>
    <definedName function="false" hidden="false" localSheetId="9" name="Yahoo_47" vbProcedure="false">#REF!</definedName>
    <definedName function="false" hidden="false" localSheetId="9" name="Yahoo_48" vbProcedure="false">#REF!</definedName>
    <definedName function="false" hidden="false" localSheetId="9" name="Yahoo_49" vbProcedure="false">#REF!</definedName>
    <definedName function="false" hidden="false" localSheetId="9" name="Yahoo_5" vbProcedure="false">#REF!</definedName>
    <definedName function="false" hidden="false" localSheetId="9" name="Yahoo_50" vbProcedure="false">#REF!</definedName>
    <definedName function="false" hidden="false" localSheetId="9" name="Yahoo_51" vbProcedure="false">#REF!</definedName>
    <definedName function="false" hidden="false" localSheetId="9" name="Yahoo_52" vbProcedure="false">#REF!</definedName>
    <definedName function="false" hidden="false" localSheetId="9" name="Yahoo_53" vbProcedure="false">#REF!</definedName>
    <definedName function="false" hidden="false" localSheetId="9" name="Yahoo_54" vbProcedure="false">#REF!</definedName>
    <definedName function="false" hidden="false" localSheetId="9" name="Yahoo_55" vbProcedure="false">#REF!</definedName>
    <definedName function="false" hidden="false" localSheetId="9" name="Yahoo_56" vbProcedure="false">'8'!$B$4:$H$54</definedName>
    <definedName function="false" hidden="false" localSheetId="9" name="Yahoo_57" vbProcedure="false">#REF!</definedName>
    <definedName function="false" hidden="false" localSheetId="9" name="Yahoo_58" vbProcedure="false">#REF!</definedName>
    <definedName function="false" hidden="false" localSheetId="9" name="Yahoo_59" vbProcedure="false">#REF!</definedName>
    <definedName function="false" hidden="false" localSheetId="9" name="Yahoo_6" vbProcedure="false">#REF!</definedName>
    <definedName function="false" hidden="false" localSheetId="9" name="Yahoo_60" vbProcedure="false">#REF!</definedName>
    <definedName function="false" hidden="false" localSheetId="9" name="Yahoo_61" vbProcedure="false">#REF!</definedName>
    <definedName function="false" hidden="false" localSheetId="9" name="Yahoo_62" vbProcedure="false">#REF!</definedName>
    <definedName function="false" hidden="false" localSheetId="9" name="Yahoo_63" vbProcedure="false">#REF!</definedName>
    <definedName function="false" hidden="false" localSheetId="9" name="Yahoo_64" vbProcedure="false">#REF!</definedName>
    <definedName function="false" hidden="false" localSheetId="9" name="Yahoo_65" vbProcedure="false">#REF!</definedName>
    <definedName function="false" hidden="false" localSheetId="9" name="Yahoo_66" vbProcedure="false">#REF!</definedName>
    <definedName function="false" hidden="false" localSheetId="9" name="Yahoo_67" vbProcedure="false">#REF!</definedName>
    <definedName function="false" hidden="false" localSheetId="9" name="Yahoo_68" vbProcedure="false">#REF!</definedName>
    <definedName function="false" hidden="false" localSheetId="9" name="Yahoo_69" vbProcedure="false">#REF!</definedName>
    <definedName function="false" hidden="false" localSheetId="9" name="Yahoo_7" vbProcedure="false">#REF!</definedName>
    <definedName function="false" hidden="false" localSheetId="9" name="Yahoo_70" vbProcedure="false">'8'!$B$4:$H$54</definedName>
    <definedName function="false" hidden="false" localSheetId="9" name="Yahoo_71" vbProcedure="false">#REF!</definedName>
    <definedName function="false" hidden="false" localSheetId="9" name="Yahoo_72" vbProcedure="false">#REF!</definedName>
    <definedName function="false" hidden="false" localSheetId="9" name="Yahoo_73" vbProcedure="false">#REF!</definedName>
    <definedName function="false" hidden="false" localSheetId="9" name="Yahoo_74" vbProcedure="false">#REF!</definedName>
    <definedName function="false" hidden="false" localSheetId="9" name="Yahoo_75" vbProcedure="false">#REF!</definedName>
    <definedName function="false" hidden="false" localSheetId="9" name="Yahoo_76" vbProcedure="false">#REF!</definedName>
    <definedName function="false" hidden="false" localSheetId="9" name="Yahoo_77" vbProcedure="false">#REF!</definedName>
    <definedName function="false" hidden="false" localSheetId="9" name="Yahoo_78" vbProcedure="false">#REF!</definedName>
    <definedName function="false" hidden="false" localSheetId="9" name="Yahoo_79" vbProcedure="false">#REF!</definedName>
    <definedName function="false" hidden="false" localSheetId="9" name="Yahoo_8" vbProcedure="false">#REF!</definedName>
    <definedName function="false" hidden="false" localSheetId="9" name="Yahoo_80" vbProcedure="false">#REF!</definedName>
    <definedName function="false" hidden="false" localSheetId="9" name="Yahoo_81" vbProcedure="false">#REF!</definedName>
    <definedName function="false" hidden="false" localSheetId="9" name="Yahoo_82" vbProcedure="false">#REF!</definedName>
    <definedName function="false" hidden="false" localSheetId="9" name="Yahoo_83" vbProcedure="false">#REF!</definedName>
    <definedName function="false" hidden="false" localSheetId="9" name="Yahoo_84" vbProcedure="false">'8'!$B$4:$H$54</definedName>
    <definedName function="false" hidden="false" localSheetId="9" name="Yahoo_85" vbProcedure="false">#REF!</definedName>
    <definedName function="false" hidden="false" localSheetId="9" name="Yahoo_86" vbProcedure="false">#REF!</definedName>
    <definedName function="false" hidden="false" localSheetId="9" name="Yahoo_87" vbProcedure="false">#REF!</definedName>
    <definedName function="false" hidden="false" localSheetId="9" name="Yahoo_88" vbProcedure="false">#REF!</definedName>
    <definedName function="false" hidden="false" localSheetId="9" name="Yahoo_89" vbProcedure="false">#REF!</definedName>
    <definedName function="false" hidden="false" localSheetId="9" name="Yahoo_9" vbProcedure="false">#REF!</definedName>
    <definedName function="false" hidden="false" localSheetId="9" name="Yahoo_90" vbProcedure="false">#REF!</definedName>
    <definedName function="false" hidden="false" localSheetId="9" name="Yahoo_91" vbProcedure="false">#REF!</definedName>
    <definedName function="false" hidden="false" localSheetId="9" name="Yahoo_92" vbProcedure="false">#REF!</definedName>
    <definedName function="false" hidden="false" localSheetId="9" name="Yahoo_93" vbProcedure="false">#REF!</definedName>
    <definedName function="false" hidden="false" localSheetId="9" name="Yahoo_94" vbProcedure="false">#REF!</definedName>
    <definedName function="false" hidden="false" localSheetId="9" name="Yahoo_95" vbProcedure="false">#REF!</definedName>
    <definedName function="false" hidden="false" localSheetId="9" name="Yahoo_96" vbProcedure="false">#REF!</definedName>
    <definedName function="false" hidden="false" localSheetId="9" name="Yahoo_97" vbProcedure="false">#REF!</definedName>
    <definedName function="false" hidden="false" localSheetId="9" name="Yahoo_98" vbProcedure="false">'8'!$B$4:$H$54</definedName>
    <definedName function="false" hidden="false" localSheetId="9" name="Yahoo_99" vbProcedure="false">#REF!</definedName>
    <definedName function="false" hidden="false" localSheetId="10" name="Yahoo" vbProcedure="false">'9'!$B$4:$H$54</definedName>
    <definedName function="false" hidden="false" localSheetId="10" name="Yahoo_1" vbProcedure="false">#REF!</definedName>
    <definedName function="false" hidden="false" localSheetId="10" name="Yahoo_10" vbProcedure="false">#REF!</definedName>
    <definedName function="false" hidden="false" localSheetId="10" name="Yahoo_100" vbProcedure="false">#REF!</definedName>
    <definedName function="false" hidden="false" localSheetId="10" name="Yahoo_101" vbProcedure="false">#REF!</definedName>
    <definedName function="false" hidden="false" localSheetId="10" name="Yahoo_102" vbProcedure="false">#REF!</definedName>
    <definedName function="false" hidden="false" localSheetId="10" name="Yahoo_103" vbProcedure="false">#REF!</definedName>
    <definedName function="false" hidden="false" localSheetId="10" name="Yahoo_104" vbProcedure="false">#REF!</definedName>
    <definedName function="false" hidden="false" localSheetId="10" name="Yahoo_105" vbProcedure="false">#REF!</definedName>
    <definedName function="false" hidden="false" localSheetId="10" name="Yahoo_106" vbProcedure="false">#REF!</definedName>
    <definedName function="false" hidden="false" localSheetId="10" name="Yahoo_107" vbProcedure="false">#REF!</definedName>
    <definedName function="false" hidden="false" localSheetId="10" name="Yahoo_108" vbProcedure="false">#REF!</definedName>
    <definedName function="false" hidden="false" localSheetId="10" name="Yahoo_109" vbProcedure="false">#REF!</definedName>
    <definedName function="false" hidden="false" localSheetId="10" name="Yahoo_11" vbProcedure="false">#REF!</definedName>
    <definedName function="false" hidden="false" localSheetId="10" name="Yahoo_110" vbProcedure="false">#REF!</definedName>
    <definedName function="false" hidden="false" localSheetId="10" name="Yahoo_111" vbProcedure="false">#REF!</definedName>
    <definedName function="false" hidden="false" localSheetId="10" name="Yahoo_112" vbProcedure="false">'9'!$B$4:$H$54</definedName>
    <definedName function="false" hidden="false" localSheetId="10" name="Yahoo_113" vbProcedure="false">#REF!</definedName>
    <definedName function="false" hidden="false" localSheetId="10" name="Yahoo_114" vbProcedure="false">#REF!</definedName>
    <definedName function="false" hidden="false" localSheetId="10" name="Yahoo_115" vbProcedure="false">#REF!</definedName>
    <definedName function="false" hidden="false" localSheetId="10" name="Yahoo_116" vbProcedure="false">#REF!</definedName>
    <definedName function="false" hidden="false" localSheetId="10" name="Yahoo_117" vbProcedure="false">#REF!</definedName>
    <definedName function="false" hidden="false" localSheetId="10" name="Yahoo_118" vbProcedure="false">#REF!</definedName>
    <definedName function="false" hidden="false" localSheetId="10" name="Yahoo_119" vbProcedure="false">#REF!</definedName>
    <definedName function="false" hidden="false" localSheetId="10" name="Yahoo_12" vbProcedure="false">#REF!</definedName>
    <definedName function="false" hidden="false" localSheetId="10" name="Yahoo_120" vbProcedure="false">#REF!</definedName>
    <definedName function="false" hidden="false" localSheetId="10" name="Yahoo_121" vbProcedure="false">#REF!</definedName>
    <definedName function="false" hidden="false" localSheetId="10" name="Yahoo_122" vbProcedure="false">#REF!</definedName>
    <definedName function="false" hidden="false" localSheetId="10" name="Yahoo_123" vbProcedure="false">#REF!</definedName>
    <definedName function="false" hidden="false" localSheetId="10" name="Yahoo_124" vbProcedure="false">#REF!</definedName>
    <definedName function="false" hidden="false" localSheetId="10" name="Yahoo_125" vbProcedure="false">#REF!</definedName>
    <definedName function="false" hidden="false" localSheetId="10" name="Yahoo_126" vbProcedure="false">'9'!$B$4:$H$54</definedName>
    <definedName function="false" hidden="false" localSheetId="10" name="Yahoo_127" vbProcedure="false">#REF!</definedName>
    <definedName function="false" hidden="false" localSheetId="10" name="Yahoo_128" vbProcedure="false">#REF!</definedName>
    <definedName function="false" hidden="false" localSheetId="10" name="Yahoo_129" vbProcedure="false">#REF!</definedName>
    <definedName function="false" hidden="false" localSheetId="10" name="Yahoo_13" vbProcedure="false">#REF!</definedName>
    <definedName function="false" hidden="false" localSheetId="10" name="Yahoo_130" vbProcedure="false">#REF!</definedName>
    <definedName function="false" hidden="false" localSheetId="10" name="Yahoo_131" vbProcedure="false">#REF!</definedName>
    <definedName function="false" hidden="false" localSheetId="10" name="Yahoo_132" vbProcedure="false">#REF!</definedName>
    <definedName function="false" hidden="false" localSheetId="10" name="Yahoo_133" vbProcedure="false">#REF!</definedName>
    <definedName function="false" hidden="false" localSheetId="10" name="Yahoo_134" vbProcedure="false">#REF!</definedName>
    <definedName function="false" hidden="false" localSheetId="10" name="Yahoo_135" vbProcedure="false">#REF!</definedName>
    <definedName function="false" hidden="false" localSheetId="10" name="Yahoo_136" vbProcedure="false">#REF!</definedName>
    <definedName function="false" hidden="false" localSheetId="10" name="Yahoo_137" vbProcedure="false">#REF!</definedName>
    <definedName function="false" hidden="false" localSheetId="10" name="Yahoo_138" vbProcedure="false">#REF!</definedName>
    <definedName function="false" hidden="false" localSheetId="10" name="Yahoo_139" vbProcedure="false">#REF!</definedName>
    <definedName function="false" hidden="false" localSheetId="10" name="Yahoo_14" vbProcedure="false">'9'!$B$4:$H$54</definedName>
    <definedName function="false" hidden="false" localSheetId="10" name="Yahoo_140" vbProcedure="false">#REF!</definedName>
    <definedName function="false" hidden="false" localSheetId="10" name="Yahoo_141" vbProcedure="false">#REF!</definedName>
    <definedName function="false" hidden="false" localSheetId="10" name="Yahoo_142" vbProcedure="false">#REF!</definedName>
    <definedName function="false" hidden="false" localSheetId="10" name="Yahoo_143" vbProcedure="false">#REF!</definedName>
    <definedName function="false" hidden="false" localSheetId="10" name="Yahoo_144" vbProcedure="false">#REF!</definedName>
    <definedName function="false" hidden="false" localSheetId="10" name="Yahoo_145" vbProcedure="false">#REF!</definedName>
    <definedName function="false" hidden="false" localSheetId="10" name="Yahoo_146" vbProcedure="false">#REF!</definedName>
    <definedName function="false" hidden="false" localSheetId="10" name="Yahoo_147" vbProcedure="false">#REF!</definedName>
    <definedName function="false" hidden="false" localSheetId="10" name="Yahoo_148" vbProcedure="false">#REF!</definedName>
    <definedName function="false" hidden="false" localSheetId="10" name="Yahoo_149" vbProcedure="false">#REF!</definedName>
    <definedName function="false" hidden="false" localSheetId="10" name="Yahoo_15" vbProcedure="false">#REF!</definedName>
    <definedName function="false" hidden="false" localSheetId="10" name="Yahoo_150" vbProcedure="false">#REF!</definedName>
    <definedName function="false" hidden="false" localSheetId="10" name="Yahoo_151" vbProcedure="false">#REF!</definedName>
    <definedName function="false" hidden="false" localSheetId="10" name="Yahoo_152" vbProcedure="false">#REF!</definedName>
    <definedName function="false" hidden="false" localSheetId="10" name="Yahoo_153" vbProcedure="false">'9'!$B$4:$H$54</definedName>
    <definedName function="false" hidden="false" localSheetId="10" name="Yahoo_154" vbProcedure="false">'9'!$B$4:$H$54</definedName>
    <definedName function="false" hidden="false" localSheetId="10" name="Yahoo_155" vbProcedure="false">#REF!</definedName>
    <definedName function="false" hidden="false" localSheetId="10" name="Yahoo_156" vbProcedure="false">#REF!</definedName>
    <definedName function="false" hidden="false" localSheetId="10" name="Yahoo_157" vbProcedure="false">#REF!</definedName>
    <definedName function="false" hidden="false" localSheetId="10" name="Yahoo_158" vbProcedure="false">#REF!</definedName>
    <definedName function="false" hidden="false" localSheetId="10" name="Yahoo_159" vbProcedure="false">#REF!</definedName>
    <definedName function="false" hidden="false" localSheetId="10" name="Yahoo_16" vbProcedure="false">#REF!</definedName>
    <definedName function="false" hidden="false" localSheetId="10" name="Yahoo_160" vbProcedure="false">#REF!</definedName>
    <definedName function="false" hidden="false" localSheetId="10" name="Yahoo_161" vbProcedure="false">#REF!</definedName>
    <definedName function="false" hidden="false" localSheetId="10" name="Yahoo_162" vbProcedure="false">#REF!</definedName>
    <definedName function="false" hidden="false" localSheetId="10" name="Yahoo_163" vbProcedure="false">#REF!</definedName>
    <definedName function="false" hidden="false" localSheetId="10" name="Yahoo_164" vbProcedure="false">#REF!</definedName>
    <definedName function="false" hidden="false" localSheetId="10" name="Yahoo_165" vbProcedure="false">#REF!</definedName>
    <definedName function="false" hidden="false" localSheetId="10" name="Yahoo_166" vbProcedure="false">#REF!</definedName>
    <definedName function="false" hidden="false" localSheetId="10" name="Yahoo_167" vbProcedure="false">#REF!</definedName>
    <definedName function="false" hidden="false" localSheetId="10" name="Yahoo_168" vbProcedure="false">'9'!$B$4:$H$54</definedName>
    <definedName function="false" hidden="false" localSheetId="10" name="Yahoo_169" vbProcedure="false">#REF!</definedName>
    <definedName function="false" hidden="false" localSheetId="10" name="Yahoo_17" vbProcedure="false">#REF!</definedName>
    <definedName function="false" hidden="false" localSheetId="10" name="Yahoo_170" vbProcedure="false">#REF!</definedName>
    <definedName function="false" hidden="false" localSheetId="10" name="Yahoo_171" vbProcedure="false">#REF!</definedName>
    <definedName function="false" hidden="false" localSheetId="10" name="Yahoo_172" vbProcedure="false">#REF!</definedName>
    <definedName function="false" hidden="false" localSheetId="10" name="Yahoo_173" vbProcedure="false">#REF!</definedName>
    <definedName function="false" hidden="false" localSheetId="10" name="Yahoo_174" vbProcedure="false">#REF!</definedName>
    <definedName function="false" hidden="false" localSheetId="10" name="Yahoo_175" vbProcedure="false">#REF!</definedName>
    <definedName function="false" hidden="false" localSheetId="10" name="Yahoo_176" vbProcedure="false">#REF!</definedName>
    <definedName function="false" hidden="false" localSheetId="10" name="Yahoo_177" vbProcedure="false">#REF!</definedName>
    <definedName function="false" hidden="false" localSheetId="10" name="Yahoo_178" vbProcedure="false">#REF!</definedName>
    <definedName function="false" hidden="false" localSheetId="10" name="Yahoo_179" vbProcedure="false">#REF!</definedName>
    <definedName function="false" hidden="false" localSheetId="10" name="Yahoo_18" vbProcedure="false">#REF!</definedName>
    <definedName function="false" hidden="false" localSheetId="10" name="Yahoo_180" vbProcedure="false">#REF!</definedName>
    <definedName function="false" hidden="false" localSheetId="10" name="Yahoo_181" vbProcedure="false">#REF!</definedName>
    <definedName function="false" hidden="false" localSheetId="10" name="Yahoo_182" vbProcedure="false">'9'!$B$4:$H$54</definedName>
    <definedName function="false" hidden="false" localSheetId="10" name="Yahoo_183" vbProcedure="false">#REF!</definedName>
    <definedName function="false" hidden="false" localSheetId="10" name="Yahoo_184" vbProcedure="false">'9'!$B$4:$H$54</definedName>
    <definedName function="false" hidden="false" localSheetId="10" name="Yahoo_185" vbProcedure="false">#REF!</definedName>
    <definedName function="false" hidden="false" localSheetId="10" name="Yahoo_186" vbProcedure="false">'9'!$B$4:$H$54</definedName>
    <definedName function="false" hidden="false" localSheetId="10" name="Yahoo_187" vbProcedure="false">#REF!</definedName>
    <definedName function="false" hidden="false" localSheetId="10" name="Yahoo_188" vbProcedure="false">'9'!$B$4:$H$54</definedName>
    <definedName function="false" hidden="false" localSheetId="10" name="Yahoo_189" vbProcedure="false">#REF!</definedName>
    <definedName function="false" hidden="false" localSheetId="10" name="Yahoo_19" vbProcedure="false">#REF!</definedName>
    <definedName function="false" hidden="false" localSheetId="10" name="Yahoo_190" vbProcedure="false">'9'!$B$4:$H$54</definedName>
    <definedName function="false" hidden="false" localSheetId="10" name="Yahoo_191" vbProcedure="false">#REF!</definedName>
    <definedName function="false" hidden="false" localSheetId="10" name="Yahoo_192" vbProcedure="false">'9'!$B$4:$H$54</definedName>
    <definedName function="false" hidden="false" localSheetId="10" name="Yahoo_193" vbProcedure="false">#REF!</definedName>
    <definedName function="false" hidden="false" localSheetId="10" name="Yahoo_194" vbProcedure="false">'9'!$B$4:$H$54</definedName>
    <definedName function="false" hidden="false" localSheetId="10" name="Yahoo_195" vbProcedure="false">#REF!</definedName>
    <definedName function="false" hidden="false" localSheetId="10" name="Yahoo_196" vbProcedure="false">'9'!$B$4:$H$54</definedName>
    <definedName function="false" hidden="false" localSheetId="10" name="Yahoo_197" vbProcedure="false">#REF!</definedName>
    <definedName function="false" hidden="false" localSheetId="10" name="Yahoo_198" vbProcedure="false">'9'!$B$4:$H$54</definedName>
    <definedName function="false" hidden="false" localSheetId="10" name="Yahoo_199" vbProcedure="false">#REF!</definedName>
    <definedName function="false" hidden="false" localSheetId="10" name="Yahoo_2" vbProcedure="false">#REF!</definedName>
    <definedName function="false" hidden="false" localSheetId="10" name="Yahoo_20" vbProcedure="false">#REF!</definedName>
    <definedName function="false" hidden="false" localSheetId="10" name="Yahoo_200" vbProcedure="false">'9'!$B$4:$H$54</definedName>
    <definedName function="false" hidden="false" localSheetId="10" name="Yahoo_201" vbProcedure="false">#REF!</definedName>
    <definedName function="false" hidden="false" localSheetId="10" name="Yahoo_202" vbProcedure="false">'9'!$B$4:$H$54</definedName>
    <definedName function="false" hidden="false" localSheetId="10" name="Yahoo_203" vbProcedure="false">#REF!</definedName>
    <definedName function="false" hidden="false" localSheetId="10" name="Yahoo_204" vbProcedure="false">'9'!$B$4:$H$54</definedName>
    <definedName function="false" hidden="false" localSheetId="10" name="Yahoo_205" vbProcedure="false">#REF!</definedName>
    <definedName function="false" hidden="false" localSheetId="10" name="Yahoo_206" vbProcedure="false">'9'!$B$4:$H$54</definedName>
    <definedName function="false" hidden="false" localSheetId="10" name="Yahoo_207" vbProcedure="false">#REF!</definedName>
    <definedName function="false" hidden="false" localSheetId="10" name="Yahoo_208" vbProcedure="false">'9'!$B$4:$H$54</definedName>
    <definedName function="false" hidden="false" localSheetId="10" name="Yahoo_209" vbProcedure="false">#REF!</definedName>
    <definedName function="false" hidden="false" localSheetId="10" name="Yahoo_21" vbProcedure="false">#REF!</definedName>
    <definedName function="false" hidden="false" localSheetId="10" name="Yahoo_210" vbProcedure="false">'9'!$B$4:$H$54</definedName>
    <definedName function="false" hidden="false" localSheetId="10" name="Yahoo_211" vbProcedure="false">#REF!</definedName>
    <definedName function="false" hidden="false" localSheetId="10" name="Yahoo_212" vbProcedure="false">'9'!$B$4:$H$54</definedName>
    <definedName function="false" hidden="false" localSheetId="10" name="Yahoo_213" vbProcedure="false">#REF!</definedName>
    <definedName function="false" hidden="false" localSheetId="10" name="Yahoo_214" vbProcedure="false">'9'!$B$4:$H$54</definedName>
    <definedName function="false" hidden="false" localSheetId="10" name="Yahoo_215" vbProcedure="false">#REF!</definedName>
    <definedName function="false" hidden="false" localSheetId="10" name="Yahoo_216" vbProcedure="false">'9'!$B$4:$H$54</definedName>
    <definedName function="false" hidden="false" localSheetId="10" name="Yahoo_217" vbProcedure="false">#REF!</definedName>
    <definedName function="false" hidden="false" localSheetId="10" name="Yahoo_218" vbProcedure="false">'9'!$B$4:$H$54</definedName>
    <definedName function="false" hidden="false" localSheetId="10" name="Yahoo_219" vbProcedure="false">#REF!</definedName>
    <definedName function="false" hidden="false" localSheetId="10" name="Yahoo_22" vbProcedure="false">#REF!</definedName>
    <definedName function="false" hidden="false" localSheetId="10" name="Yahoo_220" vbProcedure="false">'9'!$B$4:$H$54</definedName>
    <definedName function="false" hidden="false" localSheetId="10" name="Yahoo_221" vbProcedure="false">#REF!</definedName>
    <definedName function="false" hidden="false" localSheetId="10" name="Yahoo_222" vbProcedure="false">'9'!$B$4:$H$54</definedName>
    <definedName function="false" hidden="false" localSheetId="10" name="Yahoo_223" vbProcedure="false">#REF!</definedName>
    <definedName function="false" hidden="false" localSheetId="10" name="Yahoo_224" vbProcedure="false">'9'!$B$4:$H$54</definedName>
    <definedName function="false" hidden="false" localSheetId="10" name="Yahoo_225" vbProcedure="false">#REF!</definedName>
    <definedName function="false" hidden="false" localSheetId="10" name="Yahoo_226" vbProcedure="false">'9'!$B$4:$H$54</definedName>
    <definedName function="false" hidden="false" localSheetId="10" name="Yahoo_227" vbProcedure="false">#REF!</definedName>
    <definedName function="false" hidden="false" localSheetId="10" name="Yahoo_228" vbProcedure="false">'9'!$B$4:$H$54</definedName>
    <definedName function="false" hidden="false" localSheetId="10" name="Yahoo_229" vbProcedure="false">#REF!</definedName>
    <definedName function="false" hidden="false" localSheetId="10" name="Yahoo_23" vbProcedure="false">#REF!</definedName>
    <definedName function="false" hidden="false" localSheetId="10" name="Yahoo_230" vbProcedure="false">'9'!$B$4:$H$54</definedName>
    <definedName function="false" hidden="false" localSheetId="10" name="Yahoo_231" vbProcedure="false">#REF!</definedName>
    <definedName function="false" hidden="false" localSheetId="10" name="Yahoo_232" vbProcedure="false">'9'!$B$4:$H$54</definedName>
    <definedName function="false" hidden="false" localSheetId="10" name="Yahoo_233" vbProcedure="false">#REF!</definedName>
    <definedName function="false" hidden="false" localSheetId="10" name="Yahoo_234" vbProcedure="false">'9'!$B$4:$H$54</definedName>
    <definedName function="false" hidden="false" localSheetId="10" name="Yahoo_235" vbProcedure="false">#REF!</definedName>
    <definedName function="false" hidden="false" localSheetId="10" name="Yahoo_236" vbProcedure="false">'9'!$B$4:$H$54</definedName>
    <definedName function="false" hidden="false" localSheetId="10" name="Yahoo_237" vbProcedure="false">#REF!</definedName>
    <definedName function="false" hidden="false" localSheetId="10" name="Yahoo_238" vbProcedure="false">'9'!$B$4:$H$54</definedName>
    <definedName function="false" hidden="false" localSheetId="10" name="Yahoo_239" vbProcedure="false">#REF!</definedName>
    <definedName function="false" hidden="false" localSheetId="10" name="Yahoo_24" vbProcedure="false">#REF!</definedName>
    <definedName function="false" hidden="false" localSheetId="10" name="Yahoo_240" vbProcedure="false">'9'!$B$4:$H$54</definedName>
    <definedName function="false" hidden="false" localSheetId="10" name="Yahoo_241" vbProcedure="false">#REF!</definedName>
    <definedName function="false" hidden="false" localSheetId="10" name="Yahoo_242" vbProcedure="false">'9'!$B$4:$H$54</definedName>
    <definedName function="false" hidden="false" localSheetId="10" name="Yahoo_243" vbProcedure="false">#REF!</definedName>
    <definedName function="false" hidden="false" localSheetId="10" name="Yahoo_244" vbProcedure="false">'9'!$B$4:$H$54</definedName>
    <definedName function="false" hidden="false" localSheetId="10" name="Yahoo_245" vbProcedure="false">#REF!</definedName>
    <definedName function="false" hidden="false" localSheetId="10" name="Yahoo_246" vbProcedure="false">'9'!$B$4:$H$54</definedName>
    <definedName function="false" hidden="false" localSheetId="10" name="Yahoo_247" vbProcedure="false">#REF!</definedName>
    <definedName function="false" hidden="false" localSheetId="10" name="Yahoo_248" vbProcedure="false">'9'!$B$4:$H$54</definedName>
    <definedName function="false" hidden="false" localSheetId="10" name="Yahoo_249" vbProcedure="false">#REF!</definedName>
    <definedName function="false" hidden="false" localSheetId="10" name="Yahoo_25" vbProcedure="false">#REF!</definedName>
    <definedName function="false" hidden="false" localSheetId="10" name="Yahoo_250" vbProcedure="false">'9'!$B$4:$H$54</definedName>
    <definedName function="false" hidden="false" localSheetId="10" name="Yahoo_251" vbProcedure="false">#REF!</definedName>
    <definedName function="false" hidden="false" localSheetId="10" name="Yahoo_252" vbProcedure="false">'9'!$B$4:$H$54</definedName>
    <definedName function="false" hidden="false" localSheetId="10" name="Yahoo_253" vbProcedure="false">#REF!</definedName>
    <definedName function="false" hidden="false" localSheetId="10" name="Yahoo_254" vbProcedure="false">'9'!$B$4:$H$54</definedName>
    <definedName function="false" hidden="false" localSheetId="10" name="Yahoo_255" vbProcedure="false">#REF!</definedName>
    <definedName function="false" hidden="false" localSheetId="10" name="Yahoo_256" vbProcedure="false">'9'!$B$4:$H$54</definedName>
    <definedName function="false" hidden="false" localSheetId="10" name="Yahoo_257" vbProcedure="false">#REF!</definedName>
    <definedName function="false" hidden="false" localSheetId="10" name="Yahoo_258" vbProcedure="false">'9'!$B$4:$H$54</definedName>
    <definedName function="false" hidden="false" localSheetId="10" name="Yahoo_259" vbProcedure="false">#REF!</definedName>
    <definedName function="false" hidden="false" localSheetId="10" name="Yahoo_26" vbProcedure="false">#REF!</definedName>
    <definedName function="false" hidden="false" localSheetId="10" name="Yahoo_260" vbProcedure="false">'9'!$B$4:$H$54</definedName>
    <definedName function="false" hidden="false" localSheetId="10" name="Yahoo_261" vbProcedure="false">#REF!</definedName>
    <definedName function="false" hidden="false" localSheetId="10" name="Yahoo_262" vbProcedure="false">'9'!$B$4:$H$54</definedName>
    <definedName function="false" hidden="false" localSheetId="10" name="Yahoo_263" vbProcedure="false">#REF!</definedName>
    <definedName function="false" hidden="false" localSheetId="10" name="Yahoo_264" vbProcedure="false">'9'!$B$4:$H$54</definedName>
    <definedName function="false" hidden="false" localSheetId="10" name="Yahoo_265" vbProcedure="false">#REF!</definedName>
    <definedName function="false" hidden="false" localSheetId="10" name="Yahoo_266" vbProcedure="false">'9'!$B$4:$H$54</definedName>
    <definedName function="false" hidden="false" localSheetId="10" name="Yahoo_267" vbProcedure="false">#REF!</definedName>
    <definedName function="false" hidden="false" localSheetId="10" name="Yahoo_268" vbProcedure="false">'9'!$B$4:$H$54</definedName>
    <definedName function="false" hidden="false" localSheetId="10" name="Yahoo_269" vbProcedure="false">#REF!</definedName>
    <definedName function="false" hidden="false" localSheetId="10" name="Yahoo_27" vbProcedure="false">#REF!</definedName>
    <definedName function="false" hidden="false" localSheetId="10" name="Yahoo_270" vbProcedure="false">'9'!$B$4:$H$54</definedName>
    <definedName function="false" hidden="false" localSheetId="10" name="Yahoo_271" vbProcedure="false">#REF!</definedName>
    <definedName function="false" hidden="false" localSheetId="10" name="Yahoo_272" vbProcedure="false">'9'!$B$4:$H$54</definedName>
    <definedName function="false" hidden="false" localSheetId="10" name="Yahoo_273" vbProcedure="false">#REF!</definedName>
    <definedName function="false" hidden="false" localSheetId="10" name="Yahoo_274" vbProcedure="false">'9'!$B$4:$H$54</definedName>
    <definedName function="false" hidden="false" localSheetId="10" name="Yahoo_275" vbProcedure="false">#REF!</definedName>
    <definedName function="false" hidden="false" localSheetId="10" name="Yahoo_276" vbProcedure="false">'9'!$B$4:$H$54</definedName>
    <definedName function="false" hidden="false" localSheetId="10" name="Yahoo_277" vbProcedure="false">#REF!</definedName>
    <definedName function="false" hidden="false" localSheetId="10" name="Yahoo_278" vbProcedure="false">'9'!$B$4:$H$54</definedName>
    <definedName function="false" hidden="false" localSheetId="10" name="Yahoo_279" vbProcedure="false">#REF!</definedName>
    <definedName function="false" hidden="false" localSheetId="10" name="Yahoo_28" vbProcedure="false">'9'!$B$4:$H$54</definedName>
    <definedName function="false" hidden="false" localSheetId="10" name="Yahoo_280" vbProcedure="false">'9'!$B$4:$H$54</definedName>
    <definedName function="false" hidden="false" localSheetId="10" name="Yahoo_281" vbProcedure="false">#REF!</definedName>
    <definedName function="false" hidden="false" localSheetId="10" name="Yahoo_282" vbProcedure="false">'9'!$B$4:$H$54</definedName>
    <definedName function="false" hidden="false" localSheetId="10" name="Yahoo_283" vbProcedure="false">#REF!</definedName>
    <definedName function="false" hidden="false" localSheetId="10" name="Yahoo_284" vbProcedure="false">'9'!$B$4:$H$54</definedName>
    <definedName function="false" hidden="false" localSheetId="10" name="Yahoo_285" vbProcedure="false">#REF!</definedName>
    <definedName function="false" hidden="false" localSheetId="10" name="Yahoo_286" vbProcedure="false">'9'!$B$4:$H$54</definedName>
    <definedName function="false" hidden="false" localSheetId="10" name="Yahoo_287" vbProcedure="false">#REF!</definedName>
    <definedName function="false" hidden="false" localSheetId="10" name="Yahoo_288" vbProcedure="false">'9'!$B$4:$H$54</definedName>
    <definedName function="false" hidden="false" localSheetId="10" name="Yahoo_289" vbProcedure="false">#REF!</definedName>
    <definedName function="false" hidden="false" localSheetId="10" name="Yahoo_29" vbProcedure="false">#REF!</definedName>
    <definedName function="false" hidden="false" localSheetId="10" name="Yahoo_290" vbProcedure="false">'9'!$B$4:$H$54</definedName>
    <definedName function="false" hidden="false" localSheetId="10" name="Yahoo_291" vbProcedure="false">#REF!</definedName>
    <definedName function="false" hidden="false" localSheetId="10" name="Yahoo_292" vbProcedure="false">'9'!$B$4:$H$54</definedName>
    <definedName function="false" hidden="false" localSheetId="10" name="Yahoo_293" vbProcedure="false">'9'!$B$55:$H$55</definedName>
    <definedName function="false" hidden="false" localSheetId="10" name="Yahoo_294" vbProcedure="false">'9'!$B$4:$H$54</definedName>
    <definedName function="false" hidden="false" localSheetId="10" name="Yahoo_295" vbProcedure="false">'9'!$B$55:$H$56</definedName>
    <definedName function="false" hidden="false" localSheetId="10" name="Yahoo_296" vbProcedure="false">'9'!$B$4:$H$54</definedName>
    <definedName function="false" hidden="false" localSheetId="10" name="Yahoo_297" vbProcedure="false">'9'!$B$55:$H$58</definedName>
    <definedName function="false" hidden="false" localSheetId="10" name="Yahoo_298" vbProcedure="false">'9'!$B$4:$H$54</definedName>
    <definedName function="false" hidden="false" localSheetId="10" name="Yahoo_299" vbProcedure="false">'9'!$B$55:$H$59</definedName>
    <definedName function="false" hidden="false" localSheetId="10" name="Yahoo_3" vbProcedure="false">#REF!</definedName>
    <definedName function="false" hidden="false" localSheetId="10" name="Yahoo_30" vbProcedure="false">#REF!</definedName>
    <definedName function="false" hidden="false" localSheetId="10" name="Yahoo_300" vbProcedure="false">'9'!$B$4:$H$54</definedName>
    <definedName function="false" hidden="false" localSheetId="10" name="Yahoo_301" vbProcedure="false">'9'!$B$55:$H$60</definedName>
    <definedName function="false" hidden="false" localSheetId="10" name="Yahoo_302" vbProcedure="false">'9'!$B$4:$H$54</definedName>
    <definedName function="false" hidden="false" localSheetId="10" name="Yahoo_303" vbProcedure="false">'9'!$B$55:$H$61</definedName>
    <definedName function="false" hidden="false" localSheetId="10" name="Yahoo_304" vbProcedure="false">'9'!$B$4:$H$54</definedName>
    <definedName function="false" hidden="false" localSheetId="10" name="Yahoo_305" vbProcedure="false">'9'!$B$55:$H$62</definedName>
    <definedName function="false" hidden="false" localSheetId="10" name="Yahoo_306" vbProcedure="false">'9'!$B$4:$H$54</definedName>
    <definedName function="false" hidden="false" localSheetId="10" name="Yahoo_307" vbProcedure="false">'9'!$B$55:$H$63</definedName>
    <definedName function="false" hidden="false" localSheetId="10" name="Yahoo_308" vbProcedure="false">'9'!$B$4:$H$54</definedName>
    <definedName function="false" hidden="false" localSheetId="10" name="Yahoo_309" vbProcedure="false">'9'!$B$55:$H$64</definedName>
    <definedName function="false" hidden="false" localSheetId="10" name="Yahoo_31" vbProcedure="false">#REF!</definedName>
    <definedName function="false" hidden="false" localSheetId="10" name="Yahoo_310" vbProcedure="false">'9'!$B$4:$H$54</definedName>
    <definedName function="false" hidden="false" localSheetId="10" name="Yahoo_311" vbProcedure="false">'9'!$B$55:$H$65</definedName>
    <definedName function="false" hidden="false" localSheetId="10" name="Yahoo_312" vbProcedure="false">'9'!$B$4:$H$54</definedName>
    <definedName function="false" hidden="false" localSheetId="10" name="Yahoo_313" vbProcedure="false">'9'!$B$55:$H$66</definedName>
    <definedName function="false" hidden="false" localSheetId="10" name="Yahoo_314" vbProcedure="false">'9'!$B$4:$H$54</definedName>
    <definedName function="false" hidden="false" localSheetId="10" name="Yahoo_315" vbProcedure="false">'9'!$B$55:$H$67</definedName>
    <definedName function="false" hidden="false" localSheetId="10" name="Yahoo_316" vbProcedure="false">'9'!$B$4:$H$54</definedName>
    <definedName function="false" hidden="false" localSheetId="10" name="Yahoo_317" vbProcedure="false">'9'!$B$55:$H$68</definedName>
    <definedName function="false" hidden="false" localSheetId="10" name="Yahoo_318" vbProcedure="false">'9'!$B$4:$H$54</definedName>
    <definedName function="false" hidden="false" localSheetId="10" name="Yahoo_319" vbProcedure="false">'9'!$B$55:$H$68</definedName>
    <definedName function="false" hidden="false" localSheetId="10" name="Yahoo_32" vbProcedure="false">#REF!</definedName>
    <definedName function="false" hidden="false" localSheetId="10" name="Yahoo_320" vbProcedure="false">'9'!$B$4:$H$54</definedName>
    <definedName function="false" hidden="false" localSheetId="10" name="Yahoo_321" vbProcedure="false">'9'!$B$55:$H$69</definedName>
    <definedName function="false" hidden="false" localSheetId="10" name="Yahoo_322" vbProcedure="false">'9'!$B$4:$H$54</definedName>
    <definedName function="false" hidden="false" localSheetId="10" name="Yahoo_323" vbProcedure="false">'9'!$B$55:$H$70</definedName>
    <definedName function="false" hidden="false" localSheetId="10" name="Yahoo_324" vbProcedure="false">'9'!$B$4:$H$54</definedName>
    <definedName function="false" hidden="false" localSheetId="10" name="Yahoo_325" vbProcedure="false">'9'!$B$55:$H$69</definedName>
    <definedName function="false" hidden="false" localSheetId="10" name="Yahoo_326" vbProcedure="false">'9'!$B$4:$H$54</definedName>
    <definedName function="false" hidden="false" localSheetId="10" name="Yahoo_327" vbProcedure="false">'9'!$B$55:$H$72</definedName>
    <definedName function="false" hidden="false" localSheetId="10" name="Yahoo_33" vbProcedure="false">#REF!</definedName>
    <definedName function="false" hidden="false" localSheetId="10" name="Yahoo_34" vbProcedure="false">#REF!</definedName>
    <definedName function="false" hidden="false" localSheetId="10" name="Yahoo_35" vbProcedure="false">#REF!</definedName>
    <definedName function="false" hidden="false" localSheetId="10" name="Yahoo_36" vbProcedure="false">#REF!</definedName>
    <definedName function="false" hidden="false" localSheetId="10" name="Yahoo_37" vbProcedure="false">#REF!</definedName>
    <definedName function="false" hidden="false" localSheetId="10" name="Yahoo_38" vbProcedure="false">#REF!</definedName>
    <definedName function="false" hidden="false" localSheetId="10" name="Yahoo_39" vbProcedure="false">#REF!</definedName>
    <definedName function="false" hidden="false" localSheetId="10" name="Yahoo_4" vbProcedure="false">#REF!</definedName>
    <definedName function="false" hidden="false" localSheetId="10" name="Yahoo_40" vbProcedure="false">#REF!</definedName>
    <definedName function="false" hidden="false" localSheetId="10" name="Yahoo_41" vbProcedure="false">#REF!</definedName>
    <definedName function="false" hidden="false" localSheetId="10" name="Yahoo_42" vbProcedure="false">'9'!$B$4:$H$54</definedName>
    <definedName function="false" hidden="false" localSheetId="10" name="Yahoo_43" vbProcedure="false">#REF!</definedName>
    <definedName function="false" hidden="false" localSheetId="10" name="Yahoo_44" vbProcedure="false">#REF!</definedName>
    <definedName function="false" hidden="false" localSheetId="10" name="Yahoo_45" vbProcedure="false">#REF!</definedName>
    <definedName function="false" hidden="false" localSheetId="10" name="Yahoo_46" vbProcedure="false">#REF!</definedName>
    <definedName function="false" hidden="false" localSheetId="10" name="Yahoo_47" vbProcedure="false">#REF!</definedName>
    <definedName function="false" hidden="false" localSheetId="10" name="Yahoo_48" vbProcedure="false">#REF!</definedName>
    <definedName function="false" hidden="false" localSheetId="10" name="Yahoo_49" vbProcedure="false">#REF!</definedName>
    <definedName function="false" hidden="false" localSheetId="10" name="Yahoo_5" vbProcedure="false">#REF!</definedName>
    <definedName function="false" hidden="false" localSheetId="10" name="Yahoo_50" vbProcedure="false">#REF!</definedName>
    <definedName function="false" hidden="false" localSheetId="10" name="Yahoo_51" vbProcedure="false">#REF!</definedName>
    <definedName function="false" hidden="false" localSheetId="10" name="Yahoo_52" vbProcedure="false">#REF!</definedName>
    <definedName function="false" hidden="false" localSheetId="10" name="Yahoo_53" vbProcedure="false">#REF!</definedName>
    <definedName function="false" hidden="false" localSheetId="10" name="Yahoo_54" vbProcedure="false">#REF!</definedName>
    <definedName function="false" hidden="false" localSheetId="10" name="Yahoo_55" vbProcedure="false">#REF!</definedName>
    <definedName function="false" hidden="false" localSheetId="10" name="Yahoo_56" vbProcedure="false">'9'!$B$4:$H$54</definedName>
    <definedName function="false" hidden="false" localSheetId="10" name="Yahoo_57" vbProcedure="false">#REF!</definedName>
    <definedName function="false" hidden="false" localSheetId="10" name="Yahoo_58" vbProcedure="false">#REF!</definedName>
    <definedName function="false" hidden="false" localSheetId="10" name="Yahoo_59" vbProcedure="false">#REF!</definedName>
    <definedName function="false" hidden="false" localSheetId="10" name="Yahoo_6" vbProcedure="false">#REF!</definedName>
    <definedName function="false" hidden="false" localSheetId="10" name="Yahoo_60" vbProcedure="false">#REF!</definedName>
    <definedName function="false" hidden="false" localSheetId="10" name="Yahoo_61" vbProcedure="false">#REF!</definedName>
    <definedName function="false" hidden="false" localSheetId="10" name="Yahoo_62" vbProcedure="false">#REF!</definedName>
    <definedName function="false" hidden="false" localSheetId="10" name="Yahoo_63" vbProcedure="false">#REF!</definedName>
    <definedName function="false" hidden="false" localSheetId="10" name="Yahoo_64" vbProcedure="false">#REF!</definedName>
    <definedName function="false" hidden="false" localSheetId="10" name="Yahoo_65" vbProcedure="false">#REF!</definedName>
    <definedName function="false" hidden="false" localSheetId="10" name="Yahoo_66" vbProcedure="false">#REF!</definedName>
    <definedName function="false" hidden="false" localSheetId="10" name="Yahoo_67" vbProcedure="false">#REF!</definedName>
    <definedName function="false" hidden="false" localSheetId="10" name="Yahoo_68" vbProcedure="false">#REF!</definedName>
    <definedName function="false" hidden="false" localSheetId="10" name="Yahoo_69" vbProcedure="false">#REF!</definedName>
    <definedName function="false" hidden="false" localSheetId="10" name="Yahoo_7" vbProcedure="false">#REF!</definedName>
    <definedName function="false" hidden="false" localSheetId="10" name="Yahoo_70" vbProcedure="false">'9'!$B$4:$H$54</definedName>
    <definedName function="false" hidden="false" localSheetId="10" name="Yahoo_71" vbProcedure="false">#REF!</definedName>
    <definedName function="false" hidden="false" localSheetId="10" name="Yahoo_72" vbProcedure="false">#REF!</definedName>
    <definedName function="false" hidden="false" localSheetId="10" name="Yahoo_73" vbProcedure="false">#REF!</definedName>
    <definedName function="false" hidden="false" localSheetId="10" name="Yahoo_74" vbProcedure="false">#REF!</definedName>
    <definedName function="false" hidden="false" localSheetId="10" name="Yahoo_75" vbProcedure="false">#REF!</definedName>
    <definedName function="false" hidden="false" localSheetId="10" name="Yahoo_76" vbProcedure="false">#REF!</definedName>
    <definedName function="false" hidden="false" localSheetId="10" name="Yahoo_77" vbProcedure="false">#REF!</definedName>
    <definedName function="false" hidden="false" localSheetId="10" name="Yahoo_78" vbProcedure="false">#REF!</definedName>
    <definedName function="false" hidden="false" localSheetId="10" name="Yahoo_79" vbProcedure="false">#REF!</definedName>
    <definedName function="false" hidden="false" localSheetId="10" name="Yahoo_8" vbProcedure="false">#REF!</definedName>
    <definedName function="false" hidden="false" localSheetId="10" name="Yahoo_80" vbProcedure="false">#REF!</definedName>
    <definedName function="false" hidden="false" localSheetId="10" name="Yahoo_81" vbProcedure="false">#REF!</definedName>
    <definedName function="false" hidden="false" localSheetId="10" name="Yahoo_82" vbProcedure="false">#REF!</definedName>
    <definedName function="false" hidden="false" localSheetId="10" name="Yahoo_83" vbProcedure="false">#REF!</definedName>
    <definedName function="false" hidden="false" localSheetId="10" name="Yahoo_84" vbProcedure="false">'9'!$B$4:$H$54</definedName>
    <definedName function="false" hidden="false" localSheetId="10" name="Yahoo_85" vbProcedure="false">#REF!</definedName>
    <definedName function="false" hidden="false" localSheetId="10" name="Yahoo_86" vbProcedure="false">#REF!</definedName>
    <definedName function="false" hidden="false" localSheetId="10" name="Yahoo_87" vbProcedure="false">#REF!</definedName>
    <definedName function="false" hidden="false" localSheetId="10" name="Yahoo_88" vbProcedure="false">#REF!</definedName>
    <definedName function="false" hidden="false" localSheetId="10" name="Yahoo_89" vbProcedure="false">#REF!</definedName>
    <definedName function="false" hidden="false" localSheetId="10" name="Yahoo_9" vbProcedure="false">#REF!</definedName>
    <definedName function="false" hidden="false" localSheetId="10" name="Yahoo_90" vbProcedure="false">#REF!</definedName>
    <definedName function="false" hidden="false" localSheetId="10" name="Yahoo_91" vbProcedure="false">#REF!</definedName>
    <definedName function="false" hidden="false" localSheetId="10" name="Yahoo_92" vbProcedure="false">#REF!</definedName>
    <definedName function="false" hidden="false" localSheetId="10" name="Yahoo_93" vbProcedure="false">#REF!</definedName>
    <definedName function="false" hidden="false" localSheetId="10" name="Yahoo_94" vbProcedure="false">#REF!</definedName>
    <definedName function="false" hidden="false" localSheetId="10" name="Yahoo_95" vbProcedure="false">#REF!</definedName>
    <definedName function="false" hidden="false" localSheetId="10" name="Yahoo_96" vbProcedure="false">#REF!</definedName>
    <definedName function="false" hidden="false" localSheetId="10" name="Yahoo_97" vbProcedure="false">#REF!</definedName>
    <definedName function="false" hidden="false" localSheetId="10" name="Yahoo_98" vbProcedure="false">'9'!$B$4:$H$54</definedName>
    <definedName function="false" hidden="false" localSheetId="10" name="Yahoo_99" vbProcedure="false">#REF!</definedName>
    <definedName function="false" hidden="false" localSheetId="11" name="Yahoo" vbProcedure="false">'10'!$B$4:$H$54</definedName>
    <definedName function="false" hidden="false" localSheetId="11" name="Yahoo_1" vbProcedure="false">#REF!</definedName>
    <definedName function="false" hidden="false" localSheetId="11" name="Yahoo_10" vbProcedure="false">#REF!</definedName>
    <definedName function="false" hidden="false" localSheetId="11" name="Yahoo_100" vbProcedure="false">#REF!</definedName>
    <definedName function="false" hidden="false" localSheetId="11" name="Yahoo_101" vbProcedure="false">#REF!</definedName>
    <definedName function="false" hidden="false" localSheetId="11" name="Yahoo_102" vbProcedure="false">#REF!</definedName>
    <definedName function="false" hidden="false" localSheetId="11" name="Yahoo_103" vbProcedure="false">#REF!</definedName>
    <definedName function="false" hidden="false" localSheetId="11" name="Yahoo_104" vbProcedure="false">#REF!</definedName>
    <definedName function="false" hidden="false" localSheetId="11" name="Yahoo_105" vbProcedure="false">#REF!</definedName>
    <definedName function="false" hidden="false" localSheetId="11" name="Yahoo_106" vbProcedure="false">#REF!</definedName>
    <definedName function="false" hidden="false" localSheetId="11" name="Yahoo_107" vbProcedure="false">#REF!</definedName>
    <definedName function="false" hidden="false" localSheetId="11" name="Yahoo_108" vbProcedure="false">#REF!</definedName>
    <definedName function="false" hidden="false" localSheetId="11" name="Yahoo_109" vbProcedure="false">#REF!</definedName>
    <definedName function="false" hidden="false" localSheetId="11" name="Yahoo_11" vbProcedure="false">#REF!</definedName>
    <definedName function="false" hidden="false" localSheetId="11" name="Yahoo_110" vbProcedure="false">#REF!</definedName>
    <definedName function="false" hidden="false" localSheetId="11" name="Yahoo_111" vbProcedure="false">#REF!</definedName>
    <definedName function="false" hidden="false" localSheetId="11" name="Yahoo_112" vbProcedure="false">'10'!$B$4:$H$54</definedName>
    <definedName function="false" hidden="false" localSheetId="11" name="Yahoo_113" vbProcedure="false">#REF!</definedName>
    <definedName function="false" hidden="false" localSheetId="11" name="Yahoo_114" vbProcedure="false">#REF!</definedName>
    <definedName function="false" hidden="false" localSheetId="11" name="Yahoo_115" vbProcedure="false">#REF!</definedName>
    <definedName function="false" hidden="false" localSheetId="11" name="Yahoo_116" vbProcedure="false">#REF!</definedName>
    <definedName function="false" hidden="false" localSheetId="11" name="Yahoo_117" vbProcedure="false">#REF!</definedName>
    <definedName function="false" hidden="false" localSheetId="11" name="Yahoo_118" vbProcedure="false">#REF!</definedName>
    <definedName function="false" hidden="false" localSheetId="11" name="Yahoo_119" vbProcedure="false">#REF!</definedName>
    <definedName function="false" hidden="false" localSheetId="11" name="Yahoo_12" vbProcedure="false">#REF!</definedName>
    <definedName function="false" hidden="false" localSheetId="11" name="Yahoo_120" vbProcedure="false">#REF!</definedName>
    <definedName function="false" hidden="false" localSheetId="11" name="Yahoo_121" vbProcedure="false">#REF!</definedName>
    <definedName function="false" hidden="false" localSheetId="11" name="Yahoo_122" vbProcedure="false">#REF!</definedName>
    <definedName function="false" hidden="false" localSheetId="11" name="Yahoo_123" vbProcedure="false">#REF!</definedName>
    <definedName function="false" hidden="false" localSheetId="11" name="Yahoo_124" vbProcedure="false">#REF!</definedName>
    <definedName function="false" hidden="false" localSheetId="11" name="Yahoo_125" vbProcedure="false">#REF!</definedName>
    <definedName function="false" hidden="false" localSheetId="11" name="Yahoo_126" vbProcedure="false">'10'!$B$4:$H$54</definedName>
    <definedName function="false" hidden="false" localSheetId="11" name="Yahoo_127" vbProcedure="false">#REF!</definedName>
    <definedName function="false" hidden="false" localSheetId="11" name="Yahoo_128" vbProcedure="false">#REF!</definedName>
    <definedName function="false" hidden="false" localSheetId="11" name="Yahoo_129" vbProcedure="false">#REF!</definedName>
    <definedName function="false" hidden="false" localSheetId="11" name="Yahoo_13" vbProcedure="false">#REF!</definedName>
    <definedName function="false" hidden="false" localSheetId="11" name="Yahoo_130" vbProcedure="false">#REF!</definedName>
    <definedName function="false" hidden="false" localSheetId="11" name="Yahoo_131" vbProcedure="false">#REF!</definedName>
    <definedName function="false" hidden="false" localSheetId="11" name="Yahoo_132" vbProcedure="false">#REF!</definedName>
    <definedName function="false" hidden="false" localSheetId="11" name="Yahoo_133" vbProcedure="false">#REF!</definedName>
    <definedName function="false" hidden="false" localSheetId="11" name="Yahoo_134" vbProcedure="false">#REF!</definedName>
    <definedName function="false" hidden="false" localSheetId="11" name="Yahoo_135" vbProcedure="false">#REF!</definedName>
    <definedName function="false" hidden="false" localSheetId="11" name="Yahoo_136" vbProcedure="false">#REF!</definedName>
    <definedName function="false" hidden="false" localSheetId="11" name="Yahoo_137" vbProcedure="false">#REF!</definedName>
    <definedName function="false" hidden="false" localSheetId="11" name="Yahoo_138" vbProcedure="false">#REF!</definedName>
    <definedName function="false" hidden="false" localSheetId="11" name="Yahoo_139" vbProcedure="false">#REF!</definedName>
    <definedName function="false" hidden="false" localSheetId="11" name="Yahoo_14" vbProcedure="false">'10'!$B$4:$H$54</definedName>
    <definedName function="false" hidden="false" localSheetId="11" name="Yahoo_140" vbProcedure="false">#REF!</definedName>
    <definedName function="false" hidden="false" localSheetId="11" name="Yahoo_141" vbProcedure="false">#REF!</definedName>
    <definedName function="false" hidden="false" localSheetId="11" name="Yahoo_142" vbProcedure="false">#REF!</definedName>
    <definedName function="false" hidden="false" localSheetId="11" name="Yahoo_143" vbProcedure="false">#REF!</definedName>
    <definedName function="false" hidden="false" localSheetId="11" name="Yahoo_144" vbProcedure="false">#REF!</definedName>
    <definedName function="false" hidden="false" localSheetId="11" name="Yahoo_145" vbProcedure="false">#REF!</definedName>
    <definedName function="false" hidden="false" localSheetId="11" name="Yahoo_146" vbProcedure="false">#REF!</definedName>
    <definedName function="false" hidden="false" localSheetId="11" name="Yahoo_147" vbProcedure="false">#REF!</definedName>
    <definedName function="false" hidden="false" localSheetId="11" name="Yahoo_148" vbProcedure="false">#REF!</definedName>
    <definedName function="false" hidden="false" localSheetId="11" name="Yahoo_149" vbProcedure="false">#REF!</definedName>
    <definedName function="false" hidden="false" localSheetId="11" name="Yahoo_15" vbProcedure="false">#REF!</definedName>
    <definedName function="false" hidden="false" localSheetId="11" name="Yahoo_150" vbProcedure="false">#REF!</definedName>
    <definedName function="false" hidden="false" localSheetId="11" name="Yahoo_151" vbProcedure="false">#REF!</definedName>
    <definedName function="false" hidden="false" localSheetId="11" name="Yahoo_152" vbProcedure="false">#REF!</definedName>
    <definedName function="false" hidden="false" localSheetId="11" name="Yahoo_153" vbProcedure="false">'10'!$B$4:$H$54</definedName>
    <definedName function="false" hidden="false" localSheetId="11" name="Yahoo_154" vbProcedure="false">'10'!$B$4:$H$54</definedName>
    <definedName function="false" hidden="false" localSheetId="11" name="Yahoo_155" vbProcedure="false">#REF!</definedName>
    <definedName function="false" hidden="false" localSheetId="11" name="Yahoo_156" vbProcedure="false">#REF!</definedName>
    <definedName function="false" hidden="false" localSheetId="11" name="Yahoo_157" vbProcedure="false">#REF!</definedName>
    <definedName function="false" hidden="false" localSheetId="11" name="Yahoo_158" vbProcedure="false">#REF!</definedName>
    <definedName function="false" hidden="false" localSheetId="11" name="Yahoo_159" vbProcedure="false">#REF!</definedName>
    <definedName function="false" hidden="false" localSheetId="11" name="Yahoo_16" vbProcedure="false">#REF!</definedName>
    <definedName function="false" hidden="false" localSheetId="11" name="Yahoo_160" vbProcedure="false">#REF!</definedName>
    <definedName function="false" hidden="false" localSheetId="11" name="Yahoo_161" vbProcedure="false">#REF!</definedName>
    <definedName function="false" hidden="false" localSheetId="11" name="Yahoo_162" vbProcedure="false">#REF!</definedName>
    <definedName function="false" hidden="false" localSheetId="11" name="Yahoo_163" vbProcedure="false">#REF!</definedName>
    <definedName function="false" hidden="false" localSheetId="11" name="Yahoo_164" vbProcedure="false">#REF!</definedName>
    <definedName function="false" hidden="false" localSheetId="11" name="Yahoo_165" vbProcedure="false">#REF!</definedName>
    <definedName function="false" hidden="false" localSheetId="11" name="Yahoo_166" vbProcedure="false">#REF!</definedName>
    <definedName function="false" hidden="false" localSheetId="11" name="Yahoo_167" vbProcedure="false">#REF!</definedName>
    <definedName function="false" hidden="false" localSheetId="11" name="Yahoo_168" vbProcedure="false">'10'!$B$4:$H$54</definedName>
    <definedName function="false" hidden="false" localSheetId="11" name="Yahoo_169" vbProcedure="false">#REF!</definedName>
    <definedName function="false" hidden="false" localSheetId="11" name="Yahoo_17" vbProcedure="false">#REF!</definedName>
    <definedName function="false" hidden="false" localSheetId="11" name="Yahoo_170" vbProcedure="false">#REF!</definedName>
    <definedName function="false" hidden="false" localSheetId="11" name="Yahoo_171" vbProcedure="false">#REF!</definedName>
    <definedName function="false" hidden="false" localSheetId="11" name="Yahoo_172" vbProcedure="false">#REF!</definedName>
    <definedName function="false" hidden="false" localSheetId="11" name="Yahoo_173" vbProcedure="false">#REF!</definedName>
    <definedName function="false" hidden="false" localSheetId="11" name="Yahoo_174" vbProcedure="false">#REF!</definedName>
    <definedName function="false" hidden="false" localSheetId="11" name="Yahoo_175" vbProcedure="false">#REF!</definedName>
    <definedName function="false" hidden="false" localSheetId="11" name="Yahoo_176" vbProcedure="false">#REF!</definedName>
    <definedName function="false" hidden="false" localSheetId="11" name="Yahoo_177" vbProcedure="false">#REF!</definedName>
    <definedName function="false" hidden="false" localSheetId="11" name="Yahoo_178" vbProcedure="false">#REF!</definedName>
    <definedName function="false" hidden="false" localSheetId="11" name="Yahoo_179" vbProcedure="false">#REF!</definedName>
    <definedName function="false" hidden="false" localSheetId="11" name="Yahoo_18" vbProcedure="false">#REF!</definedName>
    <definedName function="false" hidden="false" localSheetId="11" name="Yahoo_180" vbProcedure="false">#REF!</definedName>
    <definedName function="false" hidden="false" localSheetId="11" name="Yahoo_181" vbProcedure="false">#REF!</definedName>
    <definedName function="false" hidden="false" localSheetId="11" name="Yahoo_182" vbProcedure="false">'10'!$B$4:$H$54</definedName>
    <definedName function="false" hidden="false" localSheetId="11" name="Yahoo_183" vbProcedure="false">#REF!</definedName>
    <definedName function="false" hidden="false" localSheetId="11" name="Yahoo_184" vbProcedure="false">'10'!$B$4:$H$54</definedName>
    <definedName function="false" hidden="false" localSheetId="11" name="Yahoo_185" vbProcedure="false">#REF!</definedName>
    <definedName function="false" hidden="false" localSheetId="11" name="Yahoo_186" vbProcedure="false">'10'!$B$4:$H$54</definedName>
    <definedName function="false" hidden="false" localSheetId="11" name="Yahoo_187" vbProcedure="false">#REF!</definedName>
    <definedName function="false" hidden="false" localSheetId="11" name="Yahoo_188" vbProcedure="false">'10'!$B$4:$H$54</definedName>
    <definedName function="false" hidden="false" localSheetId="11" name="Yahoo_189" vbProcedure="false">#REF!</definedName>
    <definedName function="false" hidden="false" localSheetId="11" name="Yahoo_19" vbProcedure="false">#REF!</definedName>
    <definedName function="false" hidden="false" localSheetId="11" name="Yahoo_190" vbProcedure="false">'10'!$B$4:$H$54</definedName>
    <definedName function="false" hidden="false" localSheetId="11" name="Yahoo_191" vbProcedure="false">#REF!</definedName>
    <definedName function="false" hidden="false" localSheetId="11" name="Yahoo_192" vbProcedure="false">'10'!$B$4:$H$54</definedName>
    <definedName function="false" hidden="false" localSheetId="11" name="Yahoo_193" vbProcedure="false">#REF!</definedName>
    <definedName function="false" hidden="false" localSheetId="11" name="Yahoo_194" vbProcedure="false">'10'!$B$4:$H$54</definedName>
    <definedName function="false" hidden="false" localSheetId="11" name="Yahoo_195" vbProcedure="false">#REF!</definedName>
    <definedName function="false" hidden="false" localSheetId="11" name="Yahoo_196" vbProcedure="false">'10'!$B$4:$H$54</definedName>
    <definedName function="false" hidden="false" localSheetId="11" name="Yahoo_197" vbProcedure="false">#REF!</definedName>
    <definedName function="false" hidden="false" localSheetId="11" name="Yahoo_198" vbProcedure="false">'10'!$B$4:$H$54</definedName>
    <definedName function="false" hidden="false" localSheetId="11" name="Yahoo_199" vbProcedure="false">#REF!</definedName>
    <definedName function="false" hidden="false" localSheetId="11" name="Yahoo_2" vbProcedure="false">#REF!</definedName>
    <definedName function="false" hidden="false" localSheetId="11" name="Yahoo_20" vbProcedure="false">#REF!</definedName>
    <definedName function="false" hidden="false" localSheetId="11" name="Yahoo_200" vbProcedure="false">'10'!$B$4:$H$54</definedName>
    <definedName function="false" hidden="false" localSheetId="11" name="Yahoo_201" vbProcedure="false">#REF!</definedName>
    <definedName function="false" hidden="false" localSheetId="11" name="Yahoo_202" vbProcedure="false">'10'!$B$4:$H$54</definedName>
    <definedName function="false" hidden="false" localSheetId="11" name="Yahoo_203" vbProcedure="false">#REF!</definedName>
    <definedName function="false" hidden="false" localSheetId="11" name="Yahoo_204" vbProcedure="false">'10'!$B$4:$H$54</definedName>
    <definedName function="false" hidden="false" localSheetId="11" name="Yahoo_205" vbProcedure="false">#REF!</definedName>
    <definedName function="false" hidden="false" localSheetId="11" name="Yahoo_206" vbProcedure="false">'10'!$B$4:$H$54</definedName>
    <definedName function="false" hidden="false" localSheetId="11" name="Yahoo_207" vbProcedure="false">#REF!</definedName>
    <definedName function="false" hidden="false" localSheetId="11" name="Yahoo_208" vbProcedure="false">'10'!$B$4:$H$54</definedName>
    <definedName function="false" hidden="false" localSheetId="11" name="Yahoo_209" vbProcedure="false">#REF!</definedName>
    <definedName function="false" hidden="false" localSheetId="11" name="Yahoo_21" vbProcedure="false">#REF!</definedName>
    <definedName function="false" hidden="false" localSheetId="11" name="Yahoo_210" vbProcedure="false">'10'!$B$4:$H$54</definedName>
    <definedName function="false" hidden="false" localSheetId="11" name="Yahoo_211" vbProcedure="false">#REF!</definedName>
    <definedName function="false" hidden="false" localSheetId="11" name="Yahoo_212" vbProcedure="false">'10'!$B$4:$H$54</definedName>
    <definedName function="false" hidden="false" localSheetId="11" name="Yahoo_213" vbProcedure="false">#REF!</definedName>
    <definedName function="false" hidden="false" localSheetId="11" name="Yahoo_214" vbProcedure="false">'10'!$B$4:$H$54</definedName>
    <definedName function="false" hidden="false" localSheetId="11" name="Yahoo_215" vbProcedure="false">#REF!</definedName>
    <definedName function="false" hidden="false" localSheetId="11" name="Yahoo_216" vbProcedure="false">'10'!$B$4:$H$54</definedName>
    <definedName function="false" hidden="false" localSheetId="11" name="Yahoo_217" vbProcedure="false">#REF!</definedName>
    <definedName function="false" hidden="false" localSheetId="11" name="Yahoo_218" vbProcedure="false">'10'!$B$4:$H$54</definedName>
    <definedName function="false" hidden="false" localSheetId="11" name="Yahoo_219" vbProcedure="false">#REF!</definedName>
    <definedName function="false" hidden="false" localSheetId="11" name="Yahoo_22" vbProcedure="false">#REF!</definedName>
    <definedName function="false" hidden="false" localSheetId="11" name="Yahoo_220" vbProcedure="false">'10'!$B$4:$H$54</definedName>
    <definedName function="false" hidden="false" localSheetId="11" name="Yahoo_221" vbProcedure="false">#REF!</definedName>
    <definedName function="false" hidden="false" localSheetId="11" name="Yahoo_222" vbProcedure="false">'10'!$B$4:$H$54</definedName>
    <definedName function="false" hidden="false" localSheetId="11" name="Yahoo_223" vbProcedure="false">#REF!</definedName>
    <definedName function="false" hidden="false" localSheetId="11" name="Yahoo_224" vbProcedure="false">'10'!$B$4:$H$54</definedName>
    <definedName function="false" hidden="false" localSheetId="11" name="Yahoo_225" vbProcedure="false">#REF!</definedName>
    <definedName function="false" hidden="false" localSheetId="11" name="Yahoo_226" vbProcedure="false">'10'!$B$4:$H$54</definedName>
    <definedName function="false" hidden="false" localSheetId="11" name="Yahoo_227" vbProcedure="false">#REF!</definedName>
    <definedName function="false" hidden="false" localSheetId="11" name="Yahoo_228" vbProcedure="false">'10'!$B$4:$H$54</definedName>
    <definedName function="false" hidden="false" localSheetId="11" name="Yahoo_229" vbProcedure="false">#REF!</definedName>
    <definedName function="false" hidden="false" localSheetId="11" name="Yahoo_23" vbProcedure="false">#REF!</definedName>
    <definedName function="false" hidden="false" localSheetId="11" name="Yahoo_230" vbProcedure="false">'10'!$B$4:$H$54</definedName>
    <definedName function="false" hidden="false" localSheetId="11" name="Yahoo_231" vbProcedure="false">#REF!</definedName>
    <definedName function="false" hidden="false" localSheetId="11" name="Yahoo_232" vbProcedure="false">'10'!$B$4:$H$54</definedName>
    <definedName function="false" hidden="false" localSheetId="11" name="Yahoo_233" vbProcedure="false">#REF!</definedName>
    <definedName function="false" hidden="false" localSheetId="11" name="Yahoo_234" vbProcedure="false">'10'!$B$4:$H$54</definedName>
    <definedName function="false" hidden="false" localSheetId="11" name="Yahoo_235" vbProcedure="false">#REF!</definedName>
    <definedName function="false" hidden="false" localSheetId="11" name="Yahoo_236" vbProcedure="false">'10'!$B$4:$H$54</definedName>
    <definedName function="false" hidden="false" localSheetId="11" name="Yahoo_237" vbProcedure="false">#REF!</definedName>
    <definedName function="false" hidden="false" localSheetId="11" name="Yahoo_238" vbProcedure="false">'10'!$B$4:$H$54</definedName>
    <definedName function="false" hidden="false" localSheetId="11" name="Yahoo_239" vbProcedure="false">#REF!</definedName>
    <definedName function="false" hidden="false" localSheetId="11" name="Yahoo_24" vbProcedure="false">#REF!</definedName>
    <definedName function="false" hidden="false" localSheetId="11" name="Yahoo_240" vbProcedure="false">'10'!$B$4:$H$54</definedName>
    <definedName function="false" hidden="false" localSheetId="11" name="Yahoo_241" vbProcedure="false">#REF!</definedName>
    <definedName function="false" hidden="false" localSheetId="11" name="Yahoo_242" vbProcedure="false">'10'!$B$4:$H$54</definedName>
    <definedName function="false" hidden="false" localSheetId="11" name="Yahoo_243" vbProcedure="false">#REF!</definedName>
    <definedName function="false" hidden="false" localSheetId="11" name="Yahoo_244" vbProcedure="false">'10'!$B$4:$H$54</definedName>
    <definedName function="false" hidden="false" localSheetId="11" name="Yahoo_245" vbProcedure="false">#REF!</definedName>
    <definedName function="false" hidden="false" localSheetId="11" name="Yahoo_246" vbProcedure="false">'10'!$B$4:$H$54</definedName>
    <definedName function="false" hidden="false" localSheetId="11" name="Yahoo_247" vbProcedure="false">#REF!</definedName>
    <definedName function="false" hidden="false" localSheetId="11" name="Yahoo_248" vbProcedure="false">'10'!$B$4:$H$54</definedName>
    <definedName function="false" hidden="false" localSheetId="11" name="Yahoo_249" vbProcedure="false">#REF!</definedName>
    <definedName function="false" hidden="false" localSheetId="11" name="Yahoo_25" vbProcedure="false">#REF!</definedName>
    <definedName function="false" hidden="false" localSheetId="11" name="Yahoo_250" vbProcedure="false">'10'!$B$4:$H$54</definedName>
    <definedName function="false" hidden="false" localSheetId="11" name="Yahoo_251" vbProcedure="false">#REF!</definedName>
    <definedName function="false" hidden="false" localSheetId="11" name="Yahoo_252" vbProcedure="false">'10'!$B$4:$H$54</definedName>
    <definedName function="false" hidden="false" localSheetId="11" name="Yahoo_253" vbProcedure="false">#REF!</definedName>
    <definedName function="false" hidden="false" localSheetId="11" name="Yahoo_254" vbProcedure="false">'10'!$B$4:$H$54</definedName>
    <definedName function="false" hidden="false" localSheetId="11" name="Yahoo_255" vbProcedure="false">#REF!</definedName>
    <definedName function="false" hidden="false" localSheetId="11" name="Yahoo_256" vbProcedure="false">'10'!$B$4:$H$54</definedName>
    <definedName function="false" hidden="false" localSheetId="11" name="Yahoo_257" vbProcedure="false">#REF!</definedName>
    <definedName function="false" hidden="false" localSheetId="11" name="Yahoo_258" vbProcedure="false">'10'!$B$4:$H$54</definedName>
    <definedName function="false" hidden="false" localSheetId="11" name="Yahoo_259" vbProcedure="false">#REF!</definedName>
    <definedName function="false" hidden="false" localSheetId="11" name="Yahoo_26" vbProcedure="false">#REF!</definedName>
    <definedName function="false" hidden="false" localSheetId="11" name="Yahoo_260" vbProcedure="false">'10'!$B$4:$H$54</definedName>
    <definedName function="false" hidden="false" localSheetId="11" name="Yahoo_261" vbProcedure="false">#REF!</definedName>
    <definedName function="false" hidden="false" localSheetId="11" name="Yahoo_262" vbProcedure="false">'10'!$B$4:$H$54</definedName>
    <definedName function="false" hidden="false" localSheetId="11" name="Yahoo_263" vbProcedure="false">#REF!</definedName>
    <definedName function="false" hidden="false" localSheetId="11" name="Yahoo_264" vbProcedure="false">'10'!$B$4:$H$54</definedName>
    <definedName function="false" hidden="false" localSheetId="11" name="Yahoo_265" vbProcedure="false">#REF!</definedName>
    <definedName function="false" hidden="false" localSheetId="11" name="Yahoo_266" vbProcedure="false">'10'!$B$4:$H$54</definedName>
    <definedName function="false" hidden="false" localSheetId="11" name="Yahoo_267" vbProcedure="false">#REF!</definedName>
    <definedName function="false" hidden="false" localSheetId="11" name="Yahoo_268" vbProcedure="false">'10'!$B$4:$H$54</definedName>
    <definedName function="false" hidden="false" localSheetId="11" name="Yahoo_269" vbProcedure="false">#REF!</definedName>
    <definedName function="false" hidden="false" localSheetId="11" name="Yahoo_27" vbProcedure="false">#REF!</definedName>
    <definedName function="false" hidden="false" localSheetId="11" name="Yahoo_270" vbProcedure="false">'10'!$B$4:$H$54</definedName>
    <definedName function="false" hidden="false" localSheetId="11" name="Yahoo_271" vbProcedure="false">#REF!</definedName>
    <definedName function="false" hidden="false" localSheetId="11" name="Yahoo_272" vbProcedure="false">'10'!$B$4:$H$54</definedName>
    <definedName function="false" hidden="false" localSheetId="11" name="Yahoo_273" vbProcedure="false">#REF!</definedName>
    <definedName function="false" hidden="false" localSheetId="11" name="Yahoo_274" vbProcedure="false">'10'!$B$4:$H$54</definedName>
    <definedName function="false" hidden="false" localSheetId="11" name="Yahoo_275" vbProcedure="false">#REF!</definedName>
    <definedName function="false" hidden="false" localSheetId="11" name="Yahoo_276" vbProcedure="false">'10'!$B$4:$H$54</definedName>
    <definedName function="false" hidden="false" localSheetId="11" name="Yahoo_277" vbProcedure="false">#REF!</definedName>
    <definedName function="false" hidden="false" localSheetId="11" name="Yahoo_278" vbProcedure="false">'10'!$B$4:$H$54</definedName>
    <definedName function="false" hidden="false" localSheetId="11" name="Yahoo_279" vbProcedure="false">#REF!</definedName>
    <definedName function="false" hidden="false" localSheetId="11" name="Yahoo_28" vbProcedure="false">'10'!$B$4:$H$54</definedName>
    <definedName function="false" hidden="false" localSheetId="11" name="Yahoo_280" vbProcedure="false">'10'!$B$4:$H$54</definedName>
    <definedName function="false" hidden="false" localSheetId="11" name="Yahoo_281" vbProcedure="false">#REF!</definedName>
    <definedName function="false" hidden="false" localSheetId="11" name="Yahoo_282" vbProcedure="false">'10'!$B$4:$H$54</definedName>
    <definedName function="false" hidden="false" localSheetId="11" name="Yahoo_283" vbProcedure="false">#REF!</definedName>
    <definedName function="false" hidden="false" localSheetId="11" name="Yahoo_284" vbProcedure="false">'10'!$B$4:$H$54</definedName>
    <definedName function="false" hidden="false" localSheetId="11" name="Yahoo_285" vbProcedure="false">#REF!</definedName>
    <definedName function="false" hidden="false" localSheetId="11" name="Yahoo_286" vbProcedure="false">'10'!$B$4:$H$54</definedName>
    <definedName function="false" hidden="false" localSheetId="11" name="Yahoo_287" vbProcedure="false">#REF!</definedName>
    <definedName function="false" hidden="false" localSheetId="11" name="Yahoo_288" vbProcedure="false">'10'!$B$4:$H$54</definedName>
    <definedName function="false" hidden="false" localSheetId="11" name="Yahoo_289" vbProcedure="false">'10'!$B$55:$H$55</definedName>
    <definedName function="false" hidden="false" localSheetId="11" name="Yahoo_29" vbProcedure="false">#REF!</definedName>
    <definedName function="false" hidden="false" localSheetId="11" name="Yahoo_290" vbProcedure="false">'10'!$B$4:$H$54</definedName>
    <definedName function="false" hidden="false" localSheetId="11" name="Yahoo_291" vbProcedure="false">'10'!$B$55:$H$56</definedName>
    <definedName function="false" hidden="false" localSheetId="11" name="Yahoo_292" vbProcedure="false">'10'!$B$4:$H$54</definedName>
    <definedName function="false" hidden="false" localSheetId="11" name="Yahoo_293" vbProcedure="false">'10'!$B$55:$H$58</definedName>
    <definedName function="false" hidden="false" localSheetId="11" name="Yahoo_294" vbProcedure="false">'10'!$B$4:$H$54</definedName>
    <definedName function="false" hidden="false" localSheetId="11" name="Yahoo_295" vbProcedure="false">'10'!$B$55:$H$58</definedName>
    <definedName function="false" hidden="false" localSheetId="11" name="Yahoo_296" vbProcedure="false">'10'!$B$4:$H$54</definedName>
    <definedName function="false" hidden="false" localSheetId="11" name="Yahoo_297" vbProcedure="false">'10'!$B$55:$H$60</definedName>
    <definedName function="false" hidden="false" localSheetId="11" name="Yahoo_298" vbProcedure="false">'10'!$B$4:$H$54</definedName>
    <definedName function="false" hidden="false" localSheetId="11" name="Yahoo_299" vbProcedure="false">'10'!$B$55:$H$61</definedName>
    <definedName function="false" hidden="false" localSheetId="11" name="Yahoo_3" vbProcedure="false">#REF!</definedName>
    <definedName function="false" hidden="false" localSheetId="11" name="Yahoo_30" vbProcedure="false">#REF!</definedName>
    <definedName function="false" hidden="false" localSheetId="11" name="Yahoo_300" vbProcedure="false">'10'!$B$4:$H$54</definedName>
    <definedName function="false" hidden="false" localSheetId="11" name="Yahoo_301" vbProcedure="false">'10'!$B$55:$H$62</definedName>
    <definedName function="false" hidden="false" localSheetId="11" name="Yahoo_302" vbProcedure="false">'10'!$B$4:$H$54</definedName>
    <definedName function="false" hidden="false" localSheetId="11" name="Yahoo_303" vbProcedure="false">'10'!$B$55:$H$63</definedName>
    <definedName function="false" hidden="false" localSheetId="11" name="Yahoo_304" vbProcedure="false">'10'!$B$4:$H$54</definedName>
    <definedName function="false" hidden="false" localSheetId="11" name="Yahoo_305" vbProcedure="false">'10'!$B$55:$H$64</definedName>
    <definedName function="false" hidden="false" localSheetId="11" name="Yahoo_306" vbProcedure="false">'10'!$B$4:$H$54</definedName>
    <definedName function="false" hidden="false" localSheetId="11" name="Yahoo_307" vbProcedure="false">'10'!$B$55:$H$65</definedName>
    <definedName function="false" hidden="false" localSheetId="11" name="Yahoo_308" vbProcedure="false">'10'!$B$4:$H$54</definedName>
    <definedName function="false" hidden="false" localSheetId="11" name="Yahoo_309" vbProcedure="false">'10'!$B$55:$H$66</definedName>
    <definedName function="false" hidden="false" localSheetId="11" name="Yahoo_31" vbProcedure="false">#REF!</definedName>
    <definedName function="false" hidden="false" localSheetId="11" name="Yahoo_310" vbProcedure="false">'10'!$B$4:$H$54</definedName>
    <definedName function="false" hidden="false" localSheetId="11" name="Yahoo_311" vbProcedure="false">'10'!$B$55:$H$67</definedName>
    <definedName function="false" hidden="false" localSheetId="11" name="Yahoo_312" vbProcedure="false">'10'!$B$4:$H$54</definedName>
    <definedName function="false" hidden="false" localSheetId="11" name="Yahoo_313" vbProcedure="false">'10'!$B$55:$H$68</definedName>
    <definedName function="false" hidden="false" localSheetId="11" name="Yahoo_314" vbProcedure="false">'10'!$B$4:$H$54</definedName>
    <definedName function="false" hidden="false" localSheetId="11" name="Yahoo_315" vbProcedure="false">'10'!$B$55:$H$68</definedName>
    <definedName function="false" hidden="false" localSheetId="11" name="Yahoo_316" vbProcedure="false">'10'!$B$4:$H$54</definedName>
    <definedName function="false" hidden="false" localSheetId="11" name="Yahoo_317" vbProcedure="false">'10'!$B$55:$H$69</definedName>
    <definedName function="false" hidden="false" localSheetId="11" name="Yahoo_318" vbProcedure="false">'10'!$B$4:$H$54</definedName>
    <definedName function="false" hidden="false" localSheetId="11" name="Yahoo_319" vbProcedure="false">'10'!$B$55:$H$70</definedName>
    <definedName function="false" hidden="false" localSheetId="11" name="Yahoo_32" vbProcedure="false">#REF!</definedName>
    <definedName function="false" hidden="false" localSheetId="11" name="Yahoo_320" vbProcedure="false">'10'!$B$4:$H$54</definedName>
    <definedName function="false" hidden="false" localSheetId="11" name="Yahoo_321" vbProcedure="false">'10'!$B$55:$H$69</definedName>
    <definedName function="false" hidden="false" localSheetId="11" name="Yahoo_322" vbProcedure="false">'10'!$B$4:$H$54</definedName>
    <definedName function="false" hidden="false" localSheetId="11" name="Yahoo_323" vbProcedure="false">'10'!$B$55:$H$72</definedName>
    <definedName function="false" hidden="false" localSheetId="11" name="Yahoo_33" vbProcedure="false">#REF!</definedName>
    <definedName function="false" hidden="false" localSheetId="11" name="Yahoo_34" vbProcedure="false">#REF!</definedName>
    <definedName function="false" hidden="false" localSheetId="11" name="Yahoo_35" vbProcedure="false">#REF!</definedName>
    <definedName function="false" hidden="false" localSheetId="11" name="Yahoo_36" vbProcedure="false">#REF!</definedName>
    <definedName function="false" hidden="false" localSheetId="11" name="Yahoo_37" vbProcedure="false">#REF!</definedName>
    <definedName function="false" hidden="false" localSheetId="11" name="Yahoo_38" vbProcedure="false">#REF!</definedName>
    <definedName function="false" hidden="false" localSheetId="11" name="Yahoo_39" vbProcedure="false">#REF!</definedName>
    <definedName function="false" hidden="false" localSheetId="11" name="Yahoo_4" vbProcedure="false">#REF!</definedName>
    <definedName function="false" hidden="false" localSheetId="11" name="Yahoo_40" vbProcedure="false">#REF!</definedName>
    <definedName function="false" hidden="false" localSheetId="11" name="Yahoo_41" vbProcedure="false">#REF!</definedName>
    <definedName function="false" hidden="false" localSheetId="11" name="Yahoo_42" vbProcedure="false">'10'!$B$4:$H$54</definedName>
    <definedName function="false" hidden="false" localSheetId="11" name="Yahoo_43" vbProcedure="false">#REF!</definedName>
    <definedName function="false" hidden="false" localSheetId="11" name="Yahoo_44" vbProcedure="false">#REF!</definedName>
    <definedName function="false" hidden="false" localSheetId="11" name="Yahoo_45" vbProcedure="false">#REF!</definedName>
    <definedName function="false" hidden="false" localSheetId="11" name="Yahoo_46" vbProcedure="false">#REF!</definedName>
    <definedName function="false" hidden="false" localSheetId="11" name="Yahoo_47" vbProcedure="false">#REF!</definedName>
    <definedName function="false" hidden="false" localSheetId="11" name="Yahoo_48" vbProcedure="false">#REF!</definedName>
    <definedName function="false" hidden="false" localSheetId="11" name="Yahoo_49" vbProcedure="false">#REF!</definedName>
    <definedName function="false" hidden="false" localSheetId="11" name="Yahoo_5" vbProcedure="false">#REF!</definedName>
    <definedName function="false" hidden="false" localSheetId="11" name="Yahoo_50" vbProcedure="false">#REF!</definedName>
    <definedName function="false" hidden="false" localSheetId="11" name="Yahoo_51" vbProcedure="false">#REF!</definedName>
    <definedName function="false" hidden="false" localSheetId="11" name="Yahoo_52" vbProcedure="false">#REF!</definedName>
    <definedName function="false" hidden="false" localSheetId="11" name="Yahoo_53" vbProcedure="false">#REF!</definedName>
    <definedName function="false" hidden="false" localSheetId="11" name="Yahoo_54" vbProcedure="false">#REF!</definedName>
    <definedName function="false" hidden="false" localSheetId="11" name="Yahoo_55" vbProcedure="false">#REF!</definedName>
    <definedName function="false" hidden="false" localSheetId="11" name="Yahoo_56" vbProcedure="false">'10'!$B$4:$H$54</definedName>
    <definedName function="false" hidden="false" localSheetId="11" name="Yahoo_57" vbProcedure="false">#REF!</definedName>
    <definedName function="false" hidden="false" localSheetId="11" name="Yahoo_58" vbProcedure="false">#REF!</definedName>
    <definedName function="false" hidden="false" localSheetId="11" name="Yahoo_59" vbProcedure="false">#REF!</definedName>
    <definedName function="false" hidden="false" localSheetId="11" name="Yahoo_6" vbProcedure="false">#REF!</definedName>
    <definedName function="false" hidden="false" localSheetId="11" name="Yahoo_60" vbProcedure="false">#REF!</definedName>
    <definedName function="false" hidden="false" localSheetId="11" name="Yahoo_61" vbProcedure="false">#REF!</definedName>
    <definedName function="false" hidden="false" localSheetId="11" name="Yahoo_62" vbProcedure="false">#REF!</definedName>
    <definedName function="false" hidden="false" localSheetId="11" name="Yahoo_63" vbProcedure="false">#REF!</definedName>
    <definedName function="false" hidden="false" localSheetId="11" name="Yahoo_64" vbProcedure="false">#REF!</definedName>
    <definedName function="false" hidden="false" localSheetId="11" name="Yahoo_65" vbProcedure="false">#REF!</definedName>
    <definedName function="false" hidden="false" localSheetId="11" name="Yahoo_66" vbProcedure="false">#REF!</definedName>
    <definedName function="false" hidden="false" localSheetId="11" name="Yahoo_67" vbProcedure="false">#REF!</definedName>
    <definedName function="false" hidden="false" localSheetId="11" name="Yahoo_68" vbProcedure="false">#REF!</definedName>
    <definedName function="false" hidden="false" localSheetId="11" name="Yahoo_69" vbProcedure="false">#REF!</definedName>
    <definedName function="false" hidden="false" localSheetId="11" name="Yahoo_7" vbProcedure="false">#REF!</definedName>
    <definedName function="false" hidden="false" localSheetId="11" name="Yahoo_70" vbProcedure="false">'10'!$B$4:$H$54</definedName>
    <definedName function="false" hidden="false" localSheetId="11" name="Yahoo_71" vbProcedure="false">#REF!</definedName>
    <definedName function="false" hidden="false" localSheetId="11" name="Yahoo_72" vbProcedure="false">#REF!</definedName>
    <definedName function="false" hidden="false" localSheetId="11" name="Yahoo_73" vbProcedure="false">#REF!</definedName>
    <definedName function="false" hidden="false" localSheetId="11" name="Yahoo_74" vbProcedure="false">#REF!</definedName>
    <definedName function="false" hidden="false" localSheetId="11" name="Yahoo_75" vbProcedure="false">#REF!</definedName>
    <definedName function="false" hidden="false" localSheetId="11" name="Yahoo_76" vbProcedure="false">#REF!</definedName>
    <definedName function="false" hidden="false" localSheetId="11" name="Yahoo_77" vbProcedure="false">#REF!</definedName>
    <definedName function="false" hidden="false" localSheetId="11" name="Yahoo_78" vbProcedure="false">#REF!</definedName>
    <definedName function="false" hidden="false" localSheetId="11" name="Yahoo_79" vbProcedure="false">#REF!</definedName>
    <definedName function="false" hidden="false" localSheetId="11" name="Yahoo_8" vbProcedure="false">#REF!</definedName>
    <definedName function="false" hidden="false" localSheetId="11" name="Yahoo_80" vbProcedure="false">#REF!</definedName>
    <definedName function="false" hidden="false" localSheetId="11" name="Yahoo_81" vbProcedure="false">#REF!</definedName>
    <definedName function="false" hidden="false" localSheetId="11" name="Yahoo_82" vbProcedure="false">#REF!</definedName>
    <definedName function="false" hidden="false" localSheetId="11" name="Yahoo_83" vbProcedure="false">#REF!</definedName>
    <definedName function="false" hidden="false" localSheetId="11" name="Yahoo_84" vbProcedure="false">'10'!$B$4:$H$54</definedName>
    <definedName function="false" hidden="false" localSheetId="11" name="Yahoo_85" vbProcedure="false">#REF!</definedName>
    <definedName function="false" hidden="false" localSheetId="11" name="Yahoo_86" vbProcedure="false">#REF!</definedName>
    <definedName function="false" hidden="false" localSheetId="11" name="Yahoo_87" vbProcedure="false">#REF!</definedName>
    <definedName function="false" hidden="false" localSheetId="11" name="Yahoo_88" vbProcedure="false">#REF!</definedName>
    <definedName function="false" hidden="false" localSheetId="11" name="Yahoo_89" vbProcedure="false">#REF!</definedName>
    <definedName function="false" hidden="false" localSheetId="11" name="Yahoo_9" vbProcedure="false">#REF!</definedName>
    <definedName function="false" hidden="false" localSheetId="11" name="Yahoo_90" vbProcedure="false">#REF!</definedName>
    <definedName function="false" hidden="false" localSheetId="11" name="Yahoo_91" vbProcedure="false">#REF!</definedName>
    <definedName function="false" hidden="false" localSheetId="11" name="Yahoo_92" vbProcedure="false">#REF!</definedName>
    <definedName function="false" hidden="false" localSheetId="11" name="Yahoo_93" vbProcedure="false">#REF!</definedName>
    <definedName function="false" hidden="false" localSheetId="11" name="Yahoo_94" vbProcedure="false">#REF!</definedName>
    <definedName function="false" hidden="false" localSheetId="11" name="Yahoo_95" vbProcedure="false">#REF!</definedName>
    <definedName function="false" hidden="false" localSheetId="11" name="Yahoo_96" vbProcedure="false">#REF!</definedName>
    <definedName function="false" hidden="false" localSheetId="11" name="Yahoo_97" vbProcedure="false">#REF!</definedName>
    <definedName function="false" hidden="false" localSheetId="11" name="Yahoo_98" vbProcedure="false">'10'!$B$4:$H$54</definedName>
    <definedName function="false" hidden="false" localSheetId="11" name="Yahoo_9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64">
  <si>
    <t xml:space="preserve">基本設定</t>
  </si>
  <si>
    <t xml:space="preserve">テクニカル手法設定</t>
  </si>
  <si>
    <t xml:space="preserve">値</t>
  </si>
  <si>
    <r>
      <rPr>
        <sz val="8"/>
        <color rgb="FFFFFFFF"/>
        <rFont val="ＭＳ Ｐゴシック"/>
        <family val="3"/>
        <charset val="128"/>
      </rPr>
      <t xml:space="preserve">3</t>
    </r>
    <r>
      <rPr>
        <sz val="8"/>
        <color rgb="FFFFFFFF"/>
        <rFont val="Noto Sans"/>
        <family val="2"/>
      </rPr>
      <t xml:space="preserve">本足の高値</t>
    </r>
    <r>
      <rPr>
        <sz val="8"/>
        <color rgb="FFFFFFFF"/>
        <rFont val="ＭＳ Ｐゴシック"/>
        <family val="3"/>
        <charset val="128"/>
      </rPr>
      <t xml:space="preserve">/</t>
    </r>
    <r>
      <rPr>
        <sz val="8"/>
        <color rgb="FFFFFFFF"/>
        <rFont val="Noto Sans"/>
        <family val="2"/>
      </rPr>
      <t xml:space="preserve">安値</t>
    </r>
  </si>
  <si>
    <t xml:space="preserve">アンチ</t>
  </si>
  <si>
    <t xml:space="preserve">ADX GP</t>
  </si>
  <si>
    <t xml:space="preserve">資金量</t>
  </si>
  <si>
    <t xml:space="preserve">100000000</t>
  </si>
  <si>
    <t xml:space="preserve">RSI</t>
  </si>
  <si>
    <t xml:space="preserve">Fast%K</t>
  </si>
  <si>
    <t xml:space="preserve">DI</t>
  </si>
  <si>
    <t xml:space="preserve">リスク率</t>
  </si>
  <si>
    <t xml:space="preserve">RSI HighLimit</t>
  </si>
  <si>
    <t xml:space="preserve">Fast%D</t>
  </si>
  <si>
    <t xml:space="preserve">ADX</t>
  </si>
  <si>
    <t xml:space="preserve">ストップロス率</t>
  </si>
  <si>
    <t xml:space="preserve">RSI LowLimit</t>
  </si>
  <si>
    <t xml:space="preserve">Slow%D</t>
  </si>
  <si>
    <t xml:space="preserve">Exit</t>
  </si>
  <si>
    <t xml:space="preserve">監視銘柄設定</t>
  </si>
  <si>
    <t xml:space="preserve">銘柄コード</t>
  </si>
  <si>
    <t xml:space="preserve">市場</t>
  </si>
  <si>
    <t xml:space="preserve">テクニカル手法</t>
  </si>
  <si>
    <t xml:space="preserve">単元株数</t>
  </si>
  <si>
    <t xml:space="preserve">銘柄名</t>
  </si>
  <si>
    <t xml:space="preserve">現在値</t>
  </si>
  <si>
    <t xml:space="preserve">前日比</t>
  </si>
  <si>
    <t xml:space="preserve">本日始値</t>
  </si>
  <si>
    <t xml:space="preserve">本日高値</t>
  </si>
  <si>
    <t xml:space="preserve">本日安値</t>
  </si>
  <si>
    <t xml:space="preserve">シグナル</t>
  </si>
  <si>
    <t xml:space="preserve">エントリー値</t>
  </si>
  <si>
    <t xml:space="preserve">売買株数</t>
  </si>
  <si>
    <t xml:space="preserve">ポジション</t>
  </si>
  <si>
    <t xml:space="preserve">評価額</t>
  </si>
  <si>
    <t xml:space="preserve">エントリー日</t>
  </si>
  <si>
    <r>
      <rPr>
        <sz val="8"/>
        <color rgb="FFFFFFFF"/>
        <rFont val="Noto Sans"/>
        <family val="2"/>
      </rPr>
      <t xml:space="preserve">エグジット値</t>
    </r>
    <r>
      <rPr>
        <sz val="8"/>
        <color rgb="FFFFFFFF"/>
        <rFont val="ＭＳ Ｐゴシック"/>
        <family val="3"/>
        <charset val="128"/>
      </rPr>
      <t xml:space="preserve">/</t>
    </r>
    <r>
      <rPr>
        <sz val="8"/>
        <color rgb="FFFFFFFF"/>
        <rFont val="Noto Sans"/>
        <family val="2"/>
      </rPr>
      <t xml:space="preserve">日</t>
    </r>
  </si>
  <si>
    <t xml:space="preserve">ストップロス</t>
  </si>
  <si>
    <t xml:space="preserve">参考株価指数</t>
  </si>
  <si>
    <t xml:space="preserve">指数コード</t>
  </si>
  <si>
    <t xml:space="preserve">大阪証券取引所</t>
  </si>
  <si>
    <r>
      <rPr>
        <sz val="9"/>
        <rFont val="Noto Sans"/>
        <family val="2"/>
      </rPr>
      <t xml:space="preserve">日経</t>
    </r>
    <r>
      <rPr>
        <sz val="9"/>
        <rFont val="ＭＳ Ｐゴシック"/>
        <family val="3"/>
        <charset val="128"/>
      </rPr>
      <t xml:space="preserve">225</t>
    </r>
  </si>
  <si>
    <t xml:space="preserve">東京証券取引所</t>
  </si>
  <si>
    <t xml:space="preserve">TOPIX</t>
  </si>
  <si>
    <t xml:space="preserve">JASDAQ</t>
  </si>
  <si>
    <r>
      <rPr>
        <sz val="9"/>
        <rFont val="ＭＳ Ｐゴシック"/>
        <family val="3"/>
        <charset val="128"/>
      </rPr>
      <t xml:space="preserve">JASDAQ</t>
    </r>
    <r>
      <rPr>
        <sz val="9"/>
        <rFont val="Noto Sans"/>
        <family val="2"/>
      </rPr>
      <t xml:space="preserve">指数</t>
    </r>
  </si>
  <si>
    <t xml:space="preserve">設定</t>
  </si>
  <si>
    <t xml:space="preserve">設定値</t>
  </si>
  <si>
    <t xml:space="preserve">市場名</t>
  </si>
  <si>
    <t xml:space="preserve">テクニカル手法名</t>
  </si>
  <si>
    <t xml:space="preserve">監視設定</t>
  </si>
  <si>
    <r>
      <rPr>
        <sz val="9"/>
        <color rgb="FF808080"/>
        <rFont val="ＭＳ Ｐゴシック"/>
        <family val="3"/>
        <charset val="128"/>
      </rPr>
      <t xml:space="preserve">3</t>
    </r>
    <r>
      <rPr>
        <sz val="9"/>
        <color rgb="FF808080"/>
        <rFont val="Noto Sans"/>
        <family val="2"/>
      </rPr>
      <t xml:space="preserve">本足の高値</t>
    </r>
    <r>
      <rPr>
        <sz val="9"/>
        <color rgb="FF808080"/>
        <rFont val="ＭＳ Ｐゴシック"/>
        <family val="3"/>
        <charset val="128"/>
      </rPr>
      <t xml:space="preserve">/</t>
    </r>
    <r>
      <rPr>
        <sz val="9"/>
        <color rgb="FF808080"/>
        <rFont val="Noto Sans"/>
        <family val="2"/>
      </rPr>
      <t xml:space="preserve">安値</t>
    </r>
  </si>
  <si>
    <t xml:space="preserve">次監視時刻</t>
  </si>
  <si>
    <t xml:space="preserve">現在時刻</t>
  </si>
  <si>
    <r>
      <rPr>
        <sz val="9"/>
        <color rgb="FF808080"/>
        <rFont val="ＭＳ Ｐゴシック"/>
        <family val="3"/>
        <charset val="128"/>
      </rPr>
      <t xml:space="preserve">ADX</t>
    </r>
    <r>
      <rPr>
        <sz val="9"/>
        <color rgb="FF808080"/>
        <rFont val="Noto Sans"/>
        <family val="2"/>
      </rPr>
      <t xml:space="preserve">ギャッパー</t>
    </r>
  </si>
  <si>
    <t xml:space="preserve">最終更新時刻</t>
  </si>
  <si>
    <t xml:space="preserve">ヘラクレス</t>
  </si>
  <si>
    <t xml:space="preserve">日付</t>
  </si>
  <si>
    <t xml:space="preserve">エグジット値</t>
  </si>
  <si>
    <t xml:space="preserve">損益額</t>
  </si>
  <si>
    <t xml:space="preserve">始値</t>
  </si>
  <si>
    <t xml:space="preserve">高値</t>
  </si>
  <si>
    <t xml:space="preserve">安値</t>
  </si>
  <si>
    <t xml:space="preserve">終値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m\月d\日;@"/>
    <numFmt numFmtId="166" formatCode="\\#,##0;&quot;\-&quot;#,##0"/>
    <numFmt numFmtId="167" formatCode="[$-409]m/d/yyyy\ h:mm"/>
    <numFmt numFmtId="168" formatCode="General"/>
    <numFmt numFmtId="169" formatCode="yy/mm/dd"/>
    <numFmt numFmtId="170" formatCode="0_ "/>
    <numFmt numFmtId="171" formatCode="[$-409]m/d/yyyy"/>
    <numFmt numFmtId="172" formatCode="[$-F400]h:mm:ss\ AM/PM"/>
    <numFmt numFmtId="173" formatCode="h:mm:ss;@"/>
    <numFmt numFmtId="174" formatCode="[$-409]h:mm\ AM/PM"/>
    <numFmt numFmtId="175" formatCode="yyyy/mm/dd"/>
    <numFmt numFmtId="176" formatCode="0"/>
    <numFmt numFmtId="177" formatCode="0.00%"/>
    <numFmt numFmtId="178" formatCode="0.0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9"/>
      <color rgb="FFFFFFFF"/>
      <name val="Noto Sans"/>
      <family val="2"/>
    </font>
    <font>
      <sz val="9"/>
      <color rgb="FFFFFFFF"/>
      <name val="ＭＳ Ｐゴシック"/>
      <family val="3"/>
      <charset val="128"/>
    </font>
    <font>
      <sz val="8"/>
      <color rgb="FFFFFFFF"/>
      <name val="ＭＳ Ｐゴシック"/>
      <family val="3"/>
      <charset val="128"/>
    </font>
    <font>
      <sz val="8"/>
      <color rgb="FFFFFFFF"/>
      <name val="Noto Sans"/>
      <family val="2"/>
    </font>
    <font>
      <sz val="9"/>
      <name val="Noto Sans"/>
      <family val="2"/>
    </font>
    <font>
      <sz val="9"/>
      <color rgb="FF333333"/>
      <name val="ＭＳ Ｐゴシック"/>
      <family val="3"/>
      <charset val="128"/>
    </font>
    <font>
      <sz val="9"/>
      <color rgb="FF969696"/>
      <name val="ＭＳ Ｐゴシック"/>
      <family val="3"/>
      <charset val="128"/>
    </font>
    <font>
      <sz val="8"/>
      <name val="Noto Sans"/>
      <family val="2"/>
    </font>
    <font>
      <sz val="9"/>
      <color rgb="FF808080"/>
      <name val="ＭＳ Ｐゴシック"/>
      <family val="3"/>
      <charset val="128"/>
    </font>
    <font>
      <sz val="8"/>
      <name val="ＭＳ Ｐゴシック"/>
      <family val="3"/>
      <charset val="128"/>
    </font>
    <font>
      <sz val="9"/>
      <color rgb="FFC0C0C0"/>
      <name val="Noto Sans"/>
      <family val="2"/>
    </font>
    <font>
      <sz val="9"/>
      <color rgb="FF969696"/>
      <name val="Noto Sans"/>
      <family val="2"/>
    </font>
    <font>
      <sz val="9"/>
      <color rgb="FF80808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808080"/>
        <bgColor rgb="FF969696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ＭＳ Ｐゴシック"/>
        <charset val="128"/>
        <family val="3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sz val="11"/>
      </font>
      <fill>
        <patternFill>
          <bgColor rgb="FF99CCFF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C0C0C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1</xdr:row>
      <xdr:rowOff>77040</xdr:rowOff>
    </xdr:from>
    <xdr:to>
      <xdr:col>1</xdr:col>
      <xdr:colOff>680040</xdr:colOff>
      <xdr:row>11</xdr:row>
      <xdr:rowOff>277560</xdr:rowOff>
    </xdr:to>
    <xdr:clientData/>
  </xdr:twoCellAnchor>
  <xdr:twoCellAnchor editAs="oneCell">
    <xdr:from>
      <xdr:col>1</xdr:col>
      <xdr:colOff>19800</xdr:colOff>
      <xdr:row>12</xdr:row>
      <xdr:rowOff>77040</xdr:rowOff>
    </xdr:from>
    <xdr:to>
      <xdr:col>1</xdr:col>
      <xdr:colOff>680040</xdr:colOff>
      <xdr:row>12</xdr:row>
      <xdr:rowOff>277560</xdr:rowOff>
    </xdr:to>
    <xdr:clientData/>
  </xdr:twoCellAnchor>
  <xdr:twoCellAnchor editAs="oneCell">
    <xdr:from>
      <xdr:col>1</xdr:col>
      <xdr:colOff>19800</xdr:colOff>
      <xdr:row>13</xdr:row>
      <xdr:rowOff>77040</xdr:rowOff>
    </xdr:from>
    <xdr:to>
      <xdr:col>1</xdr:col>
      <xdr:colOff>680040</xdr:colOff>
      <xdr:row>13</xdr:row>
      <xdr:rowOff>277560</xdr:rowOff>
    </xdr:to>
    <xdr:clientData/>
  </xdr:twoCellAnchor>
  <xdr:twoCellAnchor editAs="oneCell">
    <xdr:from>
      <xdr:col>1</xdr:col>
      <xdr:colOff>19800</xdr:colOff>
      <xdr:row>14</xdr:row>
      <xdr:rowOff>77040</xdr:rowOff>
    </xdr:from>
    <xdr:to>
      <xdr:col>1</xdr:col>
      <xdr:colOff>680040</xdr:colOff>
      <xdr:row>14</xdr:row>
      <xdr:rowOff>277560</xdr:rowOff>
    </xdr:to>
    <xdr:clientData/>
  </xdr:twoCellAnchor>
  <xdr:twoCellAnchor editAs="oneCell">
    <xdr:from>
      <xdr:col>1</xdr:col>
      <xdr:colOff>19800</xdr:colOff>
      <xdr:row>15</xdr:row>
      <xdr:rowOff>77040</xdr:rowOff>
    </xdr:from>
    <xdr:to>
      <xdr:col>1</xdr:col>
      <xdr:colOff>680040</xdr:colOff>
      <xdr:row>15</xdr:row>
      <xdr:rowOff>277560</xdr:rowOff>
    </xdr:to>
    <xdr:clientData/>
  </xdr:twoCellAnchor>
  <xdr:twoCellAnchor editAs="oneCell">
    <xdr:from>
      <xdr:col>1</xdr:col>
      <xdr:colOff>19800</xdr:colOff>
      <xdr:row>16</xdr:row>
      <xdr:rowOff>77040</xdr:rowOff>
    </xdr:from>
    <xdr:to>
      <xdr:col>1</xdr:col>
      <xdr:colOff>680040</xdr:colOff>
      <xdr:row>16</xdr:row>
      <xdr:rowOff>277560</xdr:rowOff>
    </xdr:to>
    <xdr:clientData/>
  </xdr:twoCellAnchor>
  <xdr:twoCellAnchor editAs="oneCell">
    <xdr:from>
      <xdr:col>1</xdr:col>
      <xdr:colOff>19800</xdr:colOff>
      <xdr:row>17</xdr:row>
      <xdr:rowOff>77040</xdr:rowOff>
    </xdr:from>
    <xdr:to>
      <xdr:col>1</xdr:col>
      <xdr:colOff>680040</xdr:colOff>
      <xdr:row>17</xdr:row>
      <xdr:rowOff>277560</xdr:rowOff>
    </xdr:to>
    <xdr:clientData/>
  </xdr:twoCellAnchor>
  <xdr:twoCellAnchor editAs="oneCell">
    <xdr:from>
      <xdr:col>1</xdr:col>
      <xdr:colOff>19800</xdr:colOff>
      <xdr:row>18</xdr:row>
      <xdr:rowOff>76680</xdr:rowOff>
    </xdr:from>
    <xdr:to>
      <xdr:col>1</xdr:col>
      <xdr:colOff>680040</xdr:colOff>
      <xdr:row>18</xdr:row>
      <xdr:rowOff>277200</xdr:rowOff>
    </xdr:to>
    <xdr:clientData/>
  </xdr:twoCellAnchor>
  <xdr:twoCellAnchor editAs="oneCell">
    <xdr:from>
      <xdr:col>1</xdr:col>
      <xdr:colOff>19800</xdr:colOff>
      <xdr:row>19</xdr:row>
      <xdr:rowOff>76680</xdr:rowOff>
    </xdr:from>
    <xdr:to>
      <xdr:col>1</xdr:col>
      <xdr:colOff>680040</xdr:colOff>
      <xdr:row>19</xdr:row>
      <xdr:rowOff>277200</xdr:rowOff>
    </xdr:to>
    <xdr:clientData/>
  </xdr:twoCellAnchor>
  <xdr:twoCellAnchor editAs="oneCell">
    <xdr:from>
      <xdr:col>1</xdr:col>
      <xdr:colOff>19800</xdr:colOff>
      <xdr:row>20</xdr:row>
      <xdr:rowOff>76680</xdr:rowOff>
    </xdr:from>
    <xdr:to>
      <xdr:col>1</xdr:col>
      <xdr:colOff>680040</xdr:colOff>
      <xdr:row>20</xdr:row>
      <xdr:rowOff>277200</xdr:rowOff>
    </xdr:to>
    <xdr:clientData/>
  </xdr:twoCellAnchor>
  <xdr:twoCellAnchor editAs="oneCell">
    <xdr:from>
      <xdr:col>2</xdr:col>
      <xdr:colOff>20520</xdr:colOff>
      <xdr:row>11</xdr:row>
      <xdr:rowOff>77040</xdr:rowOff>
    </xdr:from>
    <xdr:to>
      <xdr:col>2</xdr:col>
      <xdr:colOff>1221120</xdr:colOff>
      <xdr:row>11</xdr:row>
      <xdr:rowOff>277560</xdr:rowOff>
    </xdr:to>
    <xdr:clientData/>
  </xdr:twoCellAnchor>
  <xdr:twoCellAnchor editAs="oneCell">
    <xdr:from>
      <xdr:col>2</xdr:col>
      <xdr:colOff>20520</xdr:colOff>
      <xdr:row>12</xdr:row>
      <xdr:rowOff>77040</xdr:rowOff>
    </xdr:from>
    <xdr:to>
      <xdr:col>2</xdr:col>
      <xdr:colOff>1221120</xdr:colOff>
      <xdr:row>12</xdr:row>
      <xdr:rowOff>277560</xdr:rowOff>
    </xdr:to>
    <xdr:clientData/>
  </xdr:twoCellAnchor>
  <xdr:twoCellAnchor editAs="oneCell">
    <xdr:from>
      <xdr:col>2</xdr:col>
      <xdr:colOff>20520</xdr:colOff>
      <xdr:row>13</xdr:row>
      <xdr:rowOff>77040</xdr:rowOff>
    </xdr:from>
    <xdr:to>
      <xdr:col>2</xdr:col>
      <xdr:colOff>1221120</xdr:colOff>
      <xdr:row>13</xdr:row>
      <xdr:rowOff>277560</xdr:rowOff>
    </xdr:to>
    <xdr:clientData/>
  </xdr:twoCellAnchor>
  <xdr:twoCellAnchor editAs="oneCell">
    <xdr:from>
      <xdr:col>2</xdr:col>
      <xdr:colOff>20520</xdr:colOff>
      <xdr:row>14</xdr:row>
      <xdr:rowOff>77040</xdr:rowOff>
    </xdr:from>
    <xdr:to>
      <xdr:col>2</xdr:col>
      <xdr:colOff>1221120</xdr:colOff>
      <xdr:row>14</xdr:row>
      <xdr:rowOff>277560</xdr:rowOff>
    </xdr:to>
    <xdr:clientData/>
  </xdr:twoCellAnchor>
  <xdr:twoCellAnchor editAs="oneCell">
    <xdr:from>
      <xdr:col>2</xdr:col>
      <xdr:colOff>20520</xdr:colOff>
      <xdr:row>15</xdr:row>
      <xdr:rowOff>77040</xdr:rowOff>
    </xdr:from>
    <xdr:to>
      <xdr:col>2</xdr:col>
      <xdr:colOff>1221120</xdr:colOff>
      <xdr:row>15</xdr:row>
      <xdr:rowOff>277560</xdr:rowOff>
    </xdr:to>
    <xdr:clientData/>
  </xdr:twoCellAnchor>
  <xdr:twoCellAnchor editAs="oneCell">
    <xdr:from>
      <xdr:col>2</xdr:col>
      <xdr:colOff>20520</xdr:colOff>
      <xdr:row>16</xdr:row>
      <xdr:rowOff>77040</xdr:rowOff>
    </xdr:from>
    <xdr:to>
      <xdr:col>2</xdr:col>
      <xdr:colOff>1221120</xdr:colOff>
      <xdr:row>16</xdr:row>
      <xdr:rowOff>277560</xdr:rowOff>
    </xdr:to>
    <xdr:clientData/>
  </xdr:twoCellAnchor>
  <xdr:twoCellAnchor editAs="oneCell">
    <xdr:from>
      <xdr:col>2</xdr:col>
      <xdr:colOff>20520</xdr:colOff>
      <xdr:row>17</xdr:row>
      <xdr:rowOff>77040</xdr:rowOff>
    </xdr:from>
    <xdr:to>
      <xdr:col>2</xdr:col>
      <xdr:colOff>1221120</xdr:colOff>
      <xdr:row>17</xdr:row>
      <xdr:rowOff>277560</xdr:rowOff>
    </xdr:to>
    <xdr:clientData/>
  </xdr:twoCellAnchor>
  <xdr:twoCellAnchor editAs="oneCell">
    <xdr:from>
      <xdr:col>2</xdr:col>
      <xdr:colOff>20520</xdr:colOff>
      <xdr:row>18</xdr:row>
      <xdr:rowOff>76680</xdr:rowOff>
    </xdr:from>
    <xdr:to>
      <xdr:col>2</xdr:col>
      <xdr:colOff>1221120</xdr:colOff>
      <xdr:row>18</xdr:row>
      <xdr:rowOff>277200</xdr:rowOff>
    </xdr:to>
    <xdr:clientData/>
  </xdr:twoCellAnchor>
  <xdr:twoCellAnchor editAs="oneCell">
    <xdr:from>
      <xdr:col>2</xdr:col>
      <xdr:colOff>20520</xdr:colOff>
      <xdr:row>19</xdr:row>
      <xdr:rowOff>76680</xdr:rowOff>
    </xdr:from>
    <xdr:to>
      <xdr:col>2</xdr:col>
      <xdr:colOff>1221120</xdr:colOff>
      <xdr:row>19</xdr:row>
      <xdr:rowOff>277200</xdr:rowOff>
    </xdr:to>
    <xdr:clientData/>
  </xdr:twoCellAnchor>
  <xdr:twoCellAnchor editAs="oneCell">
    <xdr:from>
      <xdr:col>2</xdr:col>
      <xdr:colOff>20520</xdr:colOff>
      <xdr:row>20</xdr:row>
      <xdr:rowOff>76680</xdr:rowOff>
    </xdr:from>
    <xdr:to>
      <xdr:col>2</xdr:col>
      <xdr:colOff>1221120</xdr:colOff>
      <xdr:row>20</xdr:row>
      <xdr:rowOff>277200</xdr:rowOff>
    </xdr:to>
    <xdr:clientData/>
  </xdr:twoCellAnchor>
  <xdr:twoCellAnchor editAs="oneCell">
    <xdr:from>
      <xdr:col>3</xdr:col>
      <xdr:colOff>20160</xdr:colOff>
      <xdr:row>11</xdr:row>
      <xdr:rowOff>77040</xdr:rowOff>
    </xdr:from>
    <xdr:to>
      <xdr:col>3</xdr:col>
      <xdr:colOff>1280880</xdr:colOff>
      <xdr:row>11</xdr:row>
      <xdr:rowOff>277560</xdr:rowOff>
    </xdr:to>
    <xdr:clientData/>
  </xdr:twoCellAnchor>
  <xdr:twoCellAnchor editAs="oneCell">
    <xdr:from>
      <xdr:col>3</xdr:col>
      <xdr:colOff>20160</xdr:colOff>
      <xdr:row>12</xdr:row>
      <xdr:rowOff>77040</xdr:rowOff>
    </xdr:from>
    <xdr:to>
      <xdr:col>3</xdr:col>
      <xdr:colOff>1280880</xdr:colOff>
      <xdr:row>12</xdr:row>
      <xdr:rowOff>277560</xdr:rowOff>
    </xdr:to>
    <xdr:clientData/>
  </xdr:twoCellAnchor>
  <xdr:twoCellAnchor editAs="oneCell">
    <xdr:from>
      <xdr:col>3</xdr:col>
      <xdr:colOff>20160</xdr:colOff>
      <xdr:row>13</xdr:row>
      <xdr:rowOff>77040</xdr:rowOff>
    </xdr:from>
    <xdr:to>
      <xdr:col>3</xdr:col>
      <xdr:colOff>1280880</xdr:colOff>
      <xdr:row>13</xdr:row>
      <xdr:rowOff>277560</xdr:rowOff>
    </xdr:to>
    <xdr:clientData/>
  </xdr:twoCellAnchor>
  <xdr:twoCellAnchor editAs="oneCell">
    <xdr:from>
      <xdr:col>3</xdr:col>
      <xdr:colOff>20160</xdr:colOff>
      <xdr:row>14</xdr:row>
      <xdr:rowOff>77040</xdr:rowOff>
    </xdr:from>
    <xdr:to>
      <xdr:col>3</xdr:col>
      <xdr:colOff>1280880</xdr:colOff>
      <xdr:row>14</xdr:row>
      <xdr:rowOff>277560</xdr:rowOff>
    </xdr:to>
    <xdr:clientData/>
  </xdr:twoCellAnchor>
  <xdr:twoCellAnchor editAs="oneCell">
    <xdr:from>
      <xdr:col>3</xdr:col>
      <xdr:colOff>20160</xdr:colOff>
      <xdr:row>15</xdr:row>
      <xdr:rowOff>77040</xdr:rowOff>
    </xdr:from>
    <xdr:to>
      <xdr:col>3</xdr:col>
      <xdr:colOff>1280880</xdr:colOff>
      <xdr:row>15</xdr:row>
      <xdr:rowOff>277560</xdr:rowOff>
    </xdr:to>
    <xdr:clientData/>
  </xdr:twoCellAnchor>
  <xdr:twoCellAnchor editAs="oneCell">
    <xdr:from>
      <xdr:col>3</xdr:col>
      <xdr:colOff>20160</xdr:colOff>
      <xdr:row>16</xdr:row>
      <xdr:rowOff>77040</xdr:rowOff>
    </xdr:from>
    <xdr:to>
      <xdr:col>3</xdr:col>
      <xdr:colOff>1280880</xdr:colOff>
      <xdr:row>16</xdr:row>
      <xdr:rowOff>277560</xdr:rowOff>
    </xdr:to>
    <xdr:clientData/>
  </xdr:twoCellAnchor>
  <xdr:twoCellAnchor editAs="oneCell">
    <xdr:from>
      <xdr:col>3</xdr:col>
      <xdr:colOff>20160</xdr:colOff>
      <xdr:row>17</xdr:row>
      <xdr:rowOff>77040</xdr:rowOff>
    </xdr:from>
    <xdr:to>
      <xdr:col>3</xdr:col>
      <xdr:colOff>1280880</xdr:colOff>
      <xdr:row>17</xdr:row>
      <xdr:rowOff>277560</xdr:rowOff>
    </xdr:to>
    <xdr:clientData/>
  </xdr:twoCellAnchor>
  <xdr:twoCellAnchor editAs="oneCell">
    <xdr:from>
      <xdr:col>3</xdr:col>
      <xdr:colOff>20160</xdr:colOff>
      <xdr:row>18</xdr:row>
      <xdr:rowOff>76680</xdr:rowOff>
    </xdr:from>
    <xdr:to>
      <xdr:col>3</xdr:col>
      <xdr:colOff>1280880</xdr:colOff>
      <xdr:row>18</xdr:row>
      <xdr:rowOff>277200</xdr:rowOff>
    </xdr:to>
    <xdr:clientData/>
  </xdr:twoCellAnchor>
  <xdr:twoCellAnchor editAs="oneCell">
    <xdr:from>
      <xdr:col>3</xdr:col>
      <xdr:colOff>20160</xdr:colOff>
      <xdr:row>19</xdr:row>
      <xdr:rowOff>76680</xdr:rowOff>
    </xdr:from>
    <xdr:to>
      <xdr:col>3</xdr:col>
      <xdr:colOff>1280880</xdr:colOff>
      <xdr:row>19</xdr:row>
      <xdr:rowOff>277200</xdr:rowOff>
    </xdr:to>
    <xdr:clientData/>
  </xdr:twoCellAnchor>
  <xdr:twoCellAnchor editAs="oneCell">
    <xdr:from>
      <xdr:col>3</xdr:col>
      <xdr:colOff>20160</xdr:colOff>
      <xdr:row>20</xdr:row>
      <xdr:rowOff>76680</xdr:rowOff>
    </xdr:from>
    <xdr:to>
      <xdr:col>3</xdr:col>
      <xdr:colOff>1280880</xdr:colOff>
      <xdr:row>20</xdr:row>
      <xdr:rowOff>277200</xdr:rowOff>
    </xdr:to>
    <xdr:clientData/>
  </xdr:twoCellAnchor>
  <xdr:twoCellAnchor editAs="oneCell">
    <xdr:from>
      <xdr:col>2</xdr:col>
      <xdr:colOff>20520</xdr:colOff>
      <xdr:row>5</xdr:row>
      <xdr:rowOff>18720</xdr:rowOff>
    </xdr:from>
    <xdr:to>
      <xdr:col>2</xdr:col>
      <xdr:colOff>1221120</xdr:colOff>
      <xdr:row>5</xdr:row>
      <xdr:rowOff>218520</xdr:rowOff>
    </xdr:to>
    <xdr:clientData/>
  </xdr:twoCellAnchor>
  <xdr:twoCellAnchor editAs="oneCell">
    <xdr:from>
      <xdr:col>2</xdr:col>
      <xdr:colOff>20520</xdr:colOff>
      <xdr:row>6</xdr:row>
      <xdr:rowOff>18720</xdr:rowOff>
    </xdr:from>
    <xdr:to>
      <xdr:col>2</xdr:col>
      <xdr:colOff>1221120</xdr:colOff>
      <xdr:row>6</xdr:row>
      <xdr:rowOff>218520</xdr:rowOff>
    </xdr:to>
    <xdr:clientData/>
  </xdr:twoCellAnchor>
  <xdr:twoCellAnchor editAs="oneCell">
    <xdr:from>
      <xdr:col>8</xdr:col>
      <xdr:colOff>19800</xdr:colOff>
      <xdr:row>4</xdr:row>
      <xdr:rowOff>19080</xdr:rowOff>
    </xdr:from>
    <xdr:to>
      <xdr:col>9</xdr:col>
      <xdr:colOff>720</xdr:colOff>
      <xdr:row>4</xdr:row>
      <xdr:rowOff>219240</xdr:rowOff>
    </xdr:to>
    <xdr:clientData/>
  </xdr:twoCellAnchor>
  <xdr:twoCellAnchor editAs="oneCell">
    <xdr:from>
      <xdr:col>8</xdr:col>
      <xdr:colOff>19800</xdr:colOff>
      <xdr:row>5</xdr:row>
      <xdr:rowOff>18720</xdr:rowOff>
    </xdr:from>
    <xdr:to>
      <xdr:col>9</xdr:col>
      <xdr:colOff>720</xdr:colOff>
      <xdr:row>5</xdr:row>
      <xdr:rowOff>219600</xdr:rowOff>
    </xdr:to>
    <xdr:clientData/>
  </xdr:twoCellAnchor>
  <xdr:twoCellAnchor editAs="oneCell">
    <xdr:from>
      <xdr:col>8</xdr:col>
      <xdr:colOff>19800</xdr:colOff>
      <xdr:row>6</xdr:row>
      <xdr:rowOff>18720</xdr:rowOff>
    </xdr:from>
    <xdr:to>
      <xdr:col>9</xdr:col>
      <xdr:colOff>720</xdr:colOff>
      <xdr:row>6</xdr:row>
      <xdr:rowOff>219600</xdr:rowOff>
    </xdr:to>
    <xdr:clientData/>
  </xdr:twoCellAnchor>
  <xdr:twoCellAnchor editAs="oneCell">
    <xdr:from>
      <xdr:col>8</xdr:col>
      <xdr:colOff>19800</xdr:colOff>
      <xdr:row>7</xdr:row>
      <xdr:rowOff>18360</xdr:rowOff>
    </xdr:from>
    <xdr:to>
      <xdr:col>9</xdr:col>
      <xdr:colOff>720</xdr:colOff>
      <xdr:row>7</xdr:row>
      <xdr:rowOff>219600</xdr:rowOff>
    </xdr:to>
    <xdr:clientData/>
  </xdr:twoCellAnchor>
  <xdr:twoCellAnchor editAs="oneCell">
    <xdr:from>
      <xdr:col>6</xdr:col>
      <xdr:colOff>19800</xdr:colOff>
      <xdr:row>4</xdr:row>
      <xdr:rowOff>19080</xdr:rowOff>
    </xdr:from>
    <xdr:to>
      <xdr:col>7</xdr:col>
      <xdr:colOff>360</xdr:colOff>
      <xdr:row>4</xdr:row>
      <xdr:rowOff>219240</xdr:rowOff>
    </xdr:to>
    <xdr:clientData/>
  </xdr:twoCellAnchor>
  <xdr:twoCellAnchor editAs="oneCell">
    <xdr:from>
      <xdr:col>6</xdr:col>
      <xdr:colOff>19800</xdr:colOff>
      <xdr:row>5</xdr:row>
      <xdr:rowOff>18720</xdr:rowOff>
    </xdr:from>
    <xdr:to>
      <xdr:col>7</xdr:col>
      <xdr:colOff>360</xdr:colOff>
      <xdr:row>5</xdr:row>
      <xdr:rowOff>219600</xdr:rowOff>
    </xdr:to>
    <xdr:clientData/>
  </xdr:twoCellAnchor>
  <xdr:twoCellAnchor editAs="oneCell">
    <xdr:from>
      <xdr:col>6</xdr:col>
      <xdr:colOff>19800</xdr:colOff>
      <xdr:row>6</xdr:row>
      <xdr:rowOff>18720</xdr:rowOff>
    </xdr:from>
    <xdr:to>
      <xdr:col>7</xdr:col>
      <xdr:colOff>360</xdr:colOff>
      <xdr:row>6</xdr:row>
      <xdr:rowOff>219600</xdr:rowOff>
    </xdr:to>
    <xdr:clientData/>
  </xdr:twoCellAnchor>
  <xdr:twoCellAnchor editAs="oneCell">
    <xdr:from>
      <xdr:col>10</xdr:col>
      <xdr:colOff>19800</xdr:colOff>
      <xdr:row>4</xdr:row>
      <xdr:rowOff>19080</xdr:rowOff>
    </xdr:from>
    <xdr:to>
      <xdr:col>11</xdr:col>
      <xdr:colOff>360</xdr:colOff>
      <xdr:row>4</xdr:row>
      <xdr:rowOff>219240</xdr:rowOff>
    </xdr:to>
    <xdr:clientData/>
  </xdr:twoCellAnchor>
  <xdr:twoCellAnchor editAs="oneCell">
    <xdr:from>
      <xdr:col>10</xdr:col>
      <xdr:colOff>19800</xdr:colOff>
      <xdr:row>5</xdr:row>
      <xdr:rowOff>18720</xdr:rowOff>
    </xdr:from>
    <xdr:to>
      <xdr:col>11</xdr:col>
      <xdr:colOff>360</xdr:colOff>
      <xdr:row>5</xdr:row>
      <xdr:rowOff>219600</xdr:rowOff>
    </xdr:to>
    <xdr:clientData/>
  </xdr:twoCellAnchor>
  <xdr:twoCellAnchor editAs="oneCell">
    <xdr:from>
      <xdr:col>12</xdr:col>
      <xdr:colOff>189720</xdr:colOff>
      <xdr:row>22</xdr:row>
      <xdr:rowOff>28440</xdr:rowOff>
    </xdr:from>
    <xdr:to>
      <xdr:col>13</xdr:col>
      <xdr:colOff>300600</xdr:colOff>
      <xdr:row>23</xdr:row>
      <xdr:rowOff>95400</xdr:rowOff>
    </xdr:to>
    <xdr:clientData/>
  </xdr:twoCellAnchor>
  <xdr:twoCellAnchor editAs="oneCell">
    <xdr:from>
      <xdr:col>14</xdr:col>
      <xdr:colOff>49680</xdr:colOff>
      <xdr:row>22</xdr:row>
      <xdr:rowOff>28440</xdr:rowOff>
    </xdr:from>
    <xdr:to>
      <xdr:col>15</xdr:col>
      <xdr:colOff>240480</xdr:colOff>
      <xdr:row>23</xdr:row>
      <xdr:rowOff>95400</xdr:rowOff>
    </xdr:to>
    <xdr:clientData/>
  </xdr:twoCellAnchor>
  <xdr:twoCellAnchor editAs="oneCell">
    <xdr:from>
      <xdr:col>16</xdr:col>
      <xdr:colOff>10080</xdr:colOff>
      <xdr:row>22</xdr:row>
      <xdr:rowOff>28440</xdr:rowOff>
    </xdr:from>
    <xdr:to>
      <xdr:col>17</xdr:col>
      <xdr:colOff>30600</xdr:colOff>
      <xdr:row>23</xdr:row>
      <xdr:rowOff>95400</xdr:rowOff>
    </xdr:to>
    <xdr:clientData/>
  </xdr:twoCellAnchor>
  <xdr:twoCellAnchor editAs="oneCell">
    <xdr:from>
      <xdr:col>16</xdr:col>
      <xdr:colOff>10080</xdr:colOff>
      <xdr:row>25</xdr:row>
      <xdr:rowOff>75600</xdr:rowOff>
    </xdr:from>
    <xdr:to>
      <xdr:col>17</xdr:col>
      <xdr:colOff>410040</xdr:colOff>
      <xdr:row>26</xdr:row>
      <xdr:rowOff>38160</xdr:rowOff>
    </xdr:to>
    <xdr:clientData/>
  </xdr:twoCellAnchor>
  <xdr:twoCellAnchor editAs="oneCell">
    <xdr:from>
      <xdr:col>16</xdr:col>
      <xdr:colOff>10080</xdr:colOff>
      <xdr:row>24</xdr:row>
      <xdr:rowOff>104400</xdr:rowOff>
    </xdr:from>
    <xdr:to>
      <xdr:col>17</xdr:col>
      <xdr:colOff>410040</xdr:colOff>
      <xdr:row>25</xdr:row>
      <xdr:rowOff>66960</xdr:rowOff>
    </xdr:to>
    <xdr:clientData/>
  </xdr:twoCellAnchor>
  <xdr:twoCellAnchor editAs="oneCell">
    <xdr:from>
      <xdr:col>14</xdr:col>
      <xdr:colOff>49680</xdr:colOff>
      <xdr:row>24</xdr:row>
      <xdr:rowOff>152640</xdr:rowOff>
    </xdr:from>
    <xdr:to>
      <xdr:col>15</xdr:col>
      <xdr:colOff>240480</xdr:colOff>
      <xdr:row>25</xdr:row>
      <xdr:rowOff>1616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8.75"/>
    <col collapsed="false" customWidth="true" hidden="false" outlineLevel="0" max="3" min="3" style="1" width="15.49"/>
    <col collapsed="false" customWidth="true" hidden="false" outlineLevel="0" max="4" min="4" style="1" width="16.25"/>
    <col collapsed="false" customWidth="true" hidden="false" outlineLevel="0" max="5" min="5" style="1" width="5.62"/>
    <col collapsed="false" customWidth="true" hidden="false" outlineLevel="0" max="6" min="6" style="1" width="11.24"/>
    <col collapsed="false" customWidth="true" hidden="false" outlineLevel="0" max="11" min="7" style="1" width="6.87"/>
    <col collapsed="false" customWidth="true" hidden="false" outlineLevel="0" max="12" min="12" style="1" width="5.75"/>
    <col collapsed="false" customWidth="true" hidden="false" outlineLevel="0" max="13" min="13" style="1" width="6.87"/>
    <col collapsed="false" customWidth="true" hidden="false" outlineLevel="0" max="14" min="14" style="1" width="7.12"/>
    <col collapsed="false" customWidth="true" hidden="false" outlineLevel="0" max="15" min="15" style="1" width="5.87"/>
    <col collapsed="false" customWidth="true" hidden="false" outlineLevel="0" max="16" min="16" style="1" width="6.62"/>
    <col collapsed="false" customWidth="true" hidden="false" outlineLevel="0" max="17" min="17" style="1" width="7.99"/>
    <col collapsed="false" customWidth="true" hidden="false" outlineLevel="0" max="18" min="18" style="1" width="11.24"/>
    <col collapsed="false" customWidth="true" hidden="false" outlineLevel="0" max="19" min="19" style="1" width="8.12"/>
    <col collapsed="false" customWidth="false" hidden="false" outlineLevel="0" max="257" min="20" style="1" width="8.99"/>
  </cols>
  <sheetData>
    <row r="2" customFormat="false" ht="11.25" hidden="false" customHeight="false" outlineLevel="0" collapsed="false">
      <c r="D2" s="2"/>
    </row>
    <row r="3" customFormat="false" ht="13.5" hidden="false" customHeight="false" outlineLevel="0" collapsed="false">
      <c r="B3" s="3" t="s">
        <v>0</v>
      </c>
      <c r="C3" s="3"/>
      <c r="F3" s="4" t="s">
        <v>1</v>
      </c>
      <c r="G3" s="4"/>
      <c r="H3" s="4"/>
      <c r="I3" s="4"/>
      <c r="J3" s="4"/>
      <c r="K3" s="4"/>
      <c r="L3" s="5"/>
      <c r="M3" s="6"/>
      <c r="N3" s="6"/>
      <c r="O3" s="6"/>
      <c r="P3" s="6"/>
      <c r="R3" s="7"/>
    </row>
    <row r="4" s="8" customFormat="true" ht="18.75" hidden="false" customHeight="true" outlineLevel="0" collapsed="false">
      <c r="B4" s="9"/>
      <c r="C4" s="3" t="s">
        <v>2</v>
      </c>
      <c r="D4" s="10"/>
      <c r="E4" s="11"/>
      <c r="F4" s="12" t="s">
        <v>3</v>
      </c>
      <c r="G4" s="3" t="s">
        <v>2</v>
      </c>
      <c r="H4" s="3" t="s">
        <v>4</v>
      </c>
      <c r="I4" s="3" t="s">
        <v>2</v>
      </c>
      <c r="J4" s="9" t="s">
        <v>5</v>
      </c>
      <c r="K4" s="4" t="s">
        <v>2</v>
      </c>
      <c r="L4" s="13"/>
      <c r="M4" s="14"/>
      <c r="N4" s="14"/>
      <c r="O4" s="14"/>
      <c r="P4" s="14"/>
    </row>
    <row r="5" customFormat="false" ht="20.25" hidden="false" customHeight="true" outlineLevel="0" collapsed="false">
      <c r="B5" s="15" t="s">
        <v>6</v>
      </c>
      <c r="C5" s="16" t="s">
        <v>7</v>
      </c>
      <c r="F5" s="17" t="s">
        <v>8</v>
      </c>
      <c r="G5" s="17"/>
      <c r="H5" s="17" t="s">
        <v>9</v>
      </c>
      <c r="I5" s="17"/>
      <c r="J5" s="17" t="s">
        <v>10</v>
      </c>
      <c r="K5" s="17"/>
      <c r="L5" s="18"/>
      <c r="M5" s="18"/>
      <c r="O5" s="19"/>
    </row>
    <row r="6" customFormat="false" ht="18.75" hidden="false" customHeight="true" outlineLevel="0" collapsed="false">
      <c r="B6" s="15" t="s">
        <v>11</v>
      </c>
      <c r="C6" s="17"/>
      <c r="F6" s="17" t="s">
        <v>12</v>
      </c>
      <c r="G6" s="17"/>
      <c r="H6" s="17" t="s">
        <v>13</v>
      </c>
      <c r="I6" s="17"/>
      <c r="J6" s="17" t="s">
        <v>14</v>
      </c>
      <c r="K6" s="17"/>
      <c r="L6" s="18"/>
      <c r="M6" s="18"/>
      <c r="O6" s="19"/>
      <c r="R6" s="20"/>
    </row>
    <row r="7" customFormat="false" ht="18.75" hidden="false" customHeight="true" outlineLevel="0" collapsed="false">
      <c r="B7" s="21" t="s">
        <v>15</v>
      </c>
      <c r="C7" s="17"/>
      <c r="F7" s="22" t="s">
        <v>16</v>
      </c>
      <c r="G7" s="22"/>
      <c r="H7" s="17" t="s">
        <v>17</v>
      </c>
      <c r="I7" s="17"/>
      <c r="J7" s="23"/>
      <c r="K7" s="24"/>
      <c r="L7" s="18"/>
      <c r="M7" s="18"/>
      <c r="O7" s="25"/>
    </row>
    <row r="8" customFormat="false" ht="18.75" hidden="false" customHeight="true" outlineLevel="0" collapsed="false">
      <c r="B8" s="26"/>
      <c r="C8" s="27"/>
      <c r="F8" s="28"/>
      <c r="G8" s="29"/>
      <c r="H8" s="17" t="s">
        <v>18</v>
      </c>
      <c r="I8" s="17"/>
      <c r="J8" s="30"/>
      <c r="K8" s="31"/>
      <c r="L8" s="18"/>
      <c r="M8" s="18"/>
      <c r="N8" s="18"/>
      <c r="O8" s="18"/>
      <c r="Q8" s="32"/>
    </row>
    <row r="10" customFormat="false" ht="13.5" hidden="false" customHeight="false" outlineLevel="0" collapsed="false">
      <c r="B10" s="3" t="s">
        <v>19</v>
      </c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</row>
    <row r="11" s="8" customFormat="true" ht="11.25" hidden="false" customHeight="false" outlineLevel="0" collapsed="false">
      <c r="B11" s="3" t="s">
        <v>20</v>
      </c>
      <c r="C11" s="3" t="s">
        <v>21</v>
      </c>
      <c r="D11" s="3" t="s">
        <v>22</v>
      </c>
      <c r="E11" s="33" t="s">
        <v>23</v>
      </c>
      <c r="F11" s="3" t="s">
        <v>24</v>
      </c>
      <c r="G11" s="3" t="s">
        <v>25</v>
      </c>
      <c r="H11" s="3" t="s">
        <v>26</v>
      </c>
      <c r="I11" s="3" t="s">
        <v>27</v>
      </c>
      <c r="J11" s="3" t="s">
        <v>28</v>
      </c>
      <c r="K11" s="3" t="s">
        <v>29</v>
      </c>
      <c r="L11" s="33" t="s">
        <v>30</v>
      </c>
      <c r="M11" s="33" t="s">
        <v>31</v>
      </c>
      <c r="N11" s="3" t="s">
        <v>32</v>
      </c>
      <c r="O11" s="33" t="s">
        <v>33</v>
      </c>
      <c r="P11" s="3" t="s">
        <v>34</v>
      </c>
      <c r="Q11" s="33" t="s">
        <v>35</v>
      </c>
      <c r="R11" s="33" t="s">
        <v>36</v>
      </c>
      <c r="S11" s="33" t="s">
        <v>37</v>
      </c>
    </row>
    <row r="12" customFormat="false" ht="26.25" hidden="false" customHeight="true" outlineLevel="0" collapsed="false">
      <c r="A12" s="1" t="n">
        <v>1</v>
      </c>
      <c r="B12" s="17"/>
      <c r="C12" s="17"/>
      <c r="D12" s="17"/>
      <c r="E12" s="17" t="e">
        <f aca="false">DDE("RSS","7203.T","単位株数")</f>
        <v>#N/A</v>
      </c>
      <c r="F12" s="34" t="e">
        <f aca="false">DDE("RSS","7203.T","銘柄名称")</f>
        <v>#N/A</v>
      </c>
      <c r="G12" s="35" t="e">
        <f aca="false">DDE("RSS","7203.T","現在値")</f>
        <v>#N/A</v>
      </c>
      <c r="H12" s="35" t="e">
        <f aca="false">DDE("RSS","7203.T","前日比")</f>
        <v>#N/A</v>
      </c>
      <c r="I12" s="35" t="e">
        <f aca="false">DDE("RSS","7203.T","始値")</f>
        <v>#N/A</v>
      </c>
      <c r="J12" s="35" t="e">
        <f aca="false">DDE("RSS","7203.T","高値")</f>
        <v>#N/A</v>
      </c>
      <c r="K12" s="35" t="e">
        <f aca="false">DDE("RSS","7203.T","安値")</f>
        <v>#N/A</v>
      </c>
      <c r="L12" s="36"/>
      <c r="M12" s="17"/>
      <c r="N12" s="17"/>
      <c r="O12" s="37"/>
      <c r="P12" s="37"/>
      <c r="Q12" s="38"/>
      <c r="R12" s="39"/>
      <c r="S12" s="37"/>
    </row>
    <row r="13" customFormat="false" ht="26.25" hidden="false" customHeight="true" outlineLevel="0" collapsed="false">
      <c r="A13" s="1" t="n">
        <v>2</v>
      </c>
      <c r="B13" s="17"/>
      <c r="C13" s="17"/>
      <c r="D13" s="17"/>
      <c r="E13" s="17" t="e">
        <f aca="false">DDE("RSS","8306.T","単位株数")</f>
        <v>#N/A</v>
      </c>
      <c r="F13" s="34" t="e">
        <f aca="false">DDE("RSS","8306.T","銘柄名称")</f>
        <v>#N/A</v>
      </c>
      <c r="G13" s="35" t="e">
        <f aca="false">DDE("RSS","8306.T","現在値")</f>
        <v>#N/A</v>
      </c>
      <c r="H13" s="35" t="e">
        <f aca="false">DDE("RSS","8306.T","前日比")</f>
        <v>#N/A</v>
      </c>
      <c r="I13" s="35" t="e">
        <f aca="false">DDE("RSS","8306.T","始値")</f>
        <v>#N/A</v>
      </c>
      <c r="J13" s="35" t="e">
        <f aca="false">DDE("RSS","8306.T","高値")</f>
        <v>#N/A</v>
      </c>
      <c r="K13" s="35" t="e">
        <f aca="false">DDE("RSS","8306.T","安値")</f>
        <v>#N/A</v>
      </c>
      <c r="L13" s="37"/>
      <c r="M13" s="40"/>
      <c r="N13" s="17"/>
      <c r="O13" s="37"/>
      <c r="P13" s="37"/>
      <c r="Q13" s="38"/>
      <c r="R13" s="39"/>
      <c r="S13" s="37"/>
    </row>
    <row r="14" customFormat="false" ht="26.25" hidden="false" customHeight="true" outlineLevel="0" collapsed="false">
      <c r="A14" s="1" t="n">
        <v>3</v>
      </c>
      <c r="B14" s="17"/>
      <c r="C14" s="17"/>
      <c r="D14" s="17"/>
      <c r="E14" s="17" t="e">
        <f aca="false">DDE("RSS","8411.T","単位株数")</f>
        <v>#N/A</v>
      </c>
      <c r="F14" s="34" t="e">
        <f aca="false">DDE("RSS","8411.T","銘柄名称")</f>
        <v>#N/A</v>
      </c>
      <c r="G14" s="35" t="e">
        <f aca="false">DDE("RSS","8411.T","現在値")</f>
        <v>#N/A</v>
      </c>
      <c r="H14" s="35" t="e">
        <f aca="false">DDE("RSS","8411.T","前日比")</f>
        <v>#N/A</v>
      </c>
      <c r="I14" s="35" t="e">
        <f aca="false">DDE("RSS","8411.T","始値")</f>
        <v>#N/A</v>
      </c>
      <c r="J14" s="35" t="e">
        <f aca="false">DDE("RSS","8411.T","高値")</f>
        <v>#N/A</v>
      </c>
      <c r="K14" s="35" t="e">
        <f aca="false">DDE("RSS","8411.T","安値")</f>
        <v>#N/A</v>
      </c>
      <c r="L14" s="37"/>
      <c r="M14" s="40"/>
      <c r="N14" s="17"/>
      <c r="O14" s="37"/>
      <c r="P14" s="37"/>
      <c r="Q14" s="38"/>
      <c r="R14" s="39"/>
      <c r="S14" s="37"/>
    </row>
    <row r="15" customFormat="false" ht="26.25" hidden="false" customHeight="true" outlineLevel="0" collapsed="false">
      <c r="A15" s="1" t="n">
        <v>4</v>
      </c>
      <c r="B15" s="17"/>
      <c r="C15" s="17"/>
      <c r="D15" s="17"/>
      <c r="E15" s="17" t="e">
        <f aca="false">DDE("RSS","9432.T","単位株数")</f>
        <v>#N/A</v>
      </c>
      <c r="F15" s="34" t="e">
        <f aca="false">DDE("RSS","9432.T","銘柄名称")</f>
        <v>#N/A</v>
      </c>
      <c r="G15" s="35" t="e">
        <f aca="false">DDE("RSS","9432.T","現在値")</f>
        <v>#N/A</v>
      </c>
      <c r="H15" s="35" t="e">
        <f aca="false">DDE("RSS","9432.T","前日比")</f>
        <v>#N/A</v>
      </c>
      <c r="I15" s="35" t="e">
        <f aca="false">DDE("RSS","9432.T","始値")</f>
        <v>#N/A</v>
      </c>
      <c r="J15" s="35" t="e">
        <f aca="false">DDE("RSS","9432.T","高値")</f>
        <v>#N/A</v>
      </c>
      <c r="K15" s="35" t="e">
        <f aca="false">DDE("RSS","9432.T","安値")</f>
        <v>#N/A</v>
      </c>
      <c r="L15" s="37"/>
      <c r="M15" s="40"/>
      <c r="N15" s="17"/>
      <c r="O15" s="37"/>
      <c r="P15" s="37"/>
      <c r="Q15" s="38"/>
      <c r="R15" s="39"/>
      <c r="S15" s="37"/>
    </row>
    <row r="16" customFormat="false" ht="26.25" hidden="false" customHeight="true" outlineLevel="0" collapsed="false">
      <c r="A16" s="1" t="n">
        <v>5</v>
      </c>
      <c r="B16" s="17"/>
      <c r="C16" s="17"/>
      <c r="D16" s="17"/>
      <c r="E16" s="17" t="e">
        <f aca="false">DDE("RSS","8316.T","単位株数")</f>
        <v>#N/A</v>
      </c>
      <c r="F16" s="34" t="e">
        <f aca="false">DDE("RSS","8316.T","銘柄名称")</f>
        <v>#N/A</v>
      </c>
      <c r="G16" s="35" t="e">
        <f aca="false">DDE("RSS","8316.T","現在値")</f>
        <v>#N/A</v>
      </c>
      <c r="H16" s="35" t="e">
        <f aca="false">DDE("RSS","8316.T","前日比")</f>
        <v>#N/A</v>
      </c>
      <c r="I16" s="35" t="e">
        <f aca="false">DDE("RSS","8316.T","始値")</f>
        <v>#N/A</v>
      </c>
      <c r="J16" s="35" t="e">
        <f aca="false">DDE("RSS","8316.T","高値")</f>
        <v>#N/A</v>
      </c>
      <c r="K16" s="35" t="e">
        <f aca="false">DDE("RSS","8316.T","安値")</f>
        <v>#N/A</v>
      </c>
      <c r="L16" s="37"/>
      <c r="M16" s="40"/>
      <c r="N16" s="17"/>
      <c r="O16" s="37"/>
      <c r="P16" s="41"/>
      <c r="Q16" s="38"/>
      <c r="R16" s="39"/>
      <c r="S16" s="37"/>
    </row>
    <row r="17" customFormat="false" ht="26.25" hidden="false" customHeight="true" outlineLevel="0" collapsed="false">
      <c r="A17" s="1" t="n">
        <v>6</v>
      </c>
      <c r="B17" s="17"/>
      <c r="C17" s="17"/>
      <c r="D17" s="17"/>
      <c r="E17" s="17" t="e">
        <f aca="false">DDE("RSS","9437.T","単位株数")</f>
        <v>#N/A</v>
      </c>
      <c r="F17" s="34" t="e">
        <f aca="false">DDE("RSS","9437.T","銘柄名称")</f>
        <v>#N/A</v>
      </c>
      <c r="G17" s="35" t="e">
        <f aca="false">DDE("RSS","9437.T","現在値")</f>
        <v>#N/A</v>
      </c>
      <c r="H17" s="35" t="e">
        <f aca="false">DDE("RSS","9437.T","前日比")</f>
        <v>#N/A</v>
      </c>
      <c r="I17" s="35" t="e">
        <f aca="false">DDE("RSS","9437.T","始値")</f>
        <v>#N/A</v>
      </c>
      <c r="J17" s="35" t="e">
        <f aca="false">DDE("RSS","9437.T","高値")</f>
        <v>#N/A</v>
      </c>
      <c r="K17" s="35" t="e">
        <f aca="false">DDE("RSS","9437.T","安値")</f>
        <v>#N/A</v>
      </c>
      <c r="L17" s="37"/>
      <c r="M17" s="40"/>
      <c r="N17" s="17"/>
      <c r="O17" s="37"/>
      <c r="P17" s="37"/>
      <c r="Q17" s="38"/>
      <c r="R17" s="39"/>
      <c r="S17" s="37"/>
    </row>
    <row r="18" customFormat="false" ht="26.25" hidden="false" customHeight="true" outlineLevel="0" collapsed="false">
      <c r="A18" s="1" t="n">
        <v>7</v>
      </c>
      <c r="B18" s="17"/>
      <c r="C18" s="17"/>
      <c r="D18" s="17"/>
      <c r="E18" s="17" t="e">
        <f aca="false">DDE("RSS","7751.T","単位株数")</f>
        <v>#N/A</v>
      </c>
      <c r="F18" s="34" t="e">
        <f aca="false">DDE("RSS","7751.T","銘柄名称")</f>
        <v>#N/A</v>
      </c>
      <c r="G18" s="35" t="e">
        <f aca="false">DDE("RSS","7751.T","現在値")</f>
        <v>#N/A</v>
      </c>
      <c r="H18" s="35" t="e">
        <f aca="false">DDE("RSS","7751.T","前日比")</f>
        <v>#N/A</v>
      </c>
      <c r="I18" s="35" t="e">
        <f aca="false">DDE("RSS","7751.T","始値")</f>
        <v>#N/A</v>
      </c>
      <c r="J18" s="35" t="e">
        <f aca="false">DDE("RSS","7751.T","高値")</f>
        <v>#N/A</v>
      </c>
      <c r="K18" s="35" t="e">
        <f aca="false">DDE("RSS","7751.T","安値")</f>
        <v>#N/A</v>
      </c>
      <c r="L18" s="37"/>
      <c r="M18" s="17"/>
      <c r="N18" s="17"/>
      <c r="O18" s="37"/>
      <c r="P18" s="37"/>
      <c r="Q18" s="38"/>
      <c r="R18" s="39"/>
      <c r="S18" s="37"/>
    </row>
    <row r="19" customFormat="false" ht="26.25" hidden="false" customHeight="true" outlineLevel="0" collapsed="false">
      <c r="A19" s="1" t="n">
        <v>8</v>
      </c>
      <c r="B19" s="17"/>
      <c r="C19" s="17"/>
      <c r="D19" s="17"/>
      <c r="E19" s="17" t="e">
        <f aca="false">DDE("RSS","7267.T","単位株数")</f>
        <v>#N/A</v>
      </c>
      <c r="F19" s="34" t="e">
        <f aca="false">DDE("RSS","7267.T","銘柄名称")</f>
        <v>#N/A</v>
      </c>
      <c r="G19" s="35" t="e">
        <f aca="false">DDE("RSS","7267.T","現在値")</f>
        <v>#N/A</v>
      </c>
      <c r="H19" s="35" t="e">
        <f aca="false">DDE("RSS","7267.T","前日比")</f>
        <v>#N/A</v>
      </c>
      <c r="I19" s="35" t="e">
        <f aca="false">DDE("RSS","7267.T","始値")</f>
        <v>#N/A</v>
      </c>
      <c r="J19" s="35" t="e">
        <f aca="false">DDE("RSS","7267.T","高値")</f>
        <v>#N/A</v>
      </c>
      <c r="K19" s="35" t="e">
        <f aca="false">DDE("RSS","7267.T","安値")</f>
        <v>#N/A</v>
      </c>
      <c r="L19" s="37"/>
      <c r="M19" s="17"/>
      <c r="N19" s="17"/>
      <c r="O19" s="37"/>
      <c r="P19" s="37"/>
      <c r="Q19" s="42"/>
      <c r="R19" s="39"/>
      <c r="S19" s="37"/>
    </row>
    <row r="20" customFormat="false" ht="26.25" hidden="false" customHeight="true" outlineLevel="0" collapsed="false">
      <c r="A20" s="1" t="n">
        <v>9</v>
      </c>
      <c r="B20" s="17"/>
      <c r="C20" s="17"/>
      <c r="D20" s="17"/>
      <c r="E20" s="17" t="e">
        <f aca="false">DDE("RSS","4502.T","単位株数")</f>
        <v>#N/A</v>
      </c>
      <c r="F20" s="34" t="e">
        <f aca="false">DDE("RSS","4502.T","銘柄名称")</f>
        <v>#N/A</v>
      </c>
      <c r="G20" s="35" t="e">
        <f aca="false">DDE("RSS","4502.T","現在値")</f>
        <v>#N/A</v>
      </c>
      <c r="H20" s="35" t="e">
        <f aca="false">DDE("RSS","4502.T","前日比")</f>
        <v>#N/A</v>
      </c>
      <c r="I20" s="35" t="e">
        <f aca="false">DDE("RSS","4502.T","始値")</f>
        <v>#N/A</v>
      </c>
      <c r="J20" s="35" t="e">
        <f aca="false">DDE("RSS","4502.T","高値")</f>
        <v>#N/A</v>
      </c>
      <c r="K20" s="35" t="e">
        <f aca="false">DDE("RSS","4502.T","安値")</f>
        <v>#N/A</v>
      </c>
      <c r="L20" s="37"/>
      <c r="M20" s="17"/>
      <c r="N20" s="17"/>
      <c r="O20" s="37"/>
      <c r="P20" s="37"/>
      <c r="Q20" s="38"/>
      <c r="R20" s="39"/>
      <c r="S20" s="37"/>
    </row>
    <row r="21" customFormat="false" ht="26.25" hidden="false" customHeight="true" outlineLevel="0" collapsed="false">
      <c r="A21" s="1" t="n">
        <v>10</v>
      </c>
      <c r="B21" s="17"/>
      <c r="C21" s="17"/>
      <c r="D21" s="17"/>
      <c r="E21" s="17" t="e">
        <f aca="false">DDE("RSS","7201.T","単位株数")</f>
        <v>#N/A</v>
      </c>
      <c r="F21" s="34" t="e">
        <f aca="false">DDE("RSS","7201.T","銘柄名称")</f>
        <v>#N/A</v>
      </c>
      <c r="G21" s="35" t="e">
        <f aca="false">DDE("RSS","7201.T","現在値")</f>
        <v>#N/A</v>
      </c>
      <c r="H21" s="35" t="e">
        <f aca="false">DDE("RSS","7201.T","前日比")</f>
        <v>#N/A</v>
      </c>
      <c r="I21" s="35" t="e">
        <f aca="false">DDE("RSS","7201.T","始値")</f>
        <v>#N/A</v>
      </c>
      <c r="J21" s="35" t="e">
        <f aca="false">DDE("RSS","7201.T","高値")</f>
        <v>#N/A</v>
      </c>
      <c r="K21" s="35" t="e">
        <f aca="false">DDE("RSS","7201.T","安値")</f>
        <v>#N/A</v>
      </c>
      <c r="L21" s="37"/>
      <c r="M21" s="17"/>
      <c r="N21" s="17"/>
      <c r="O21" s="37"/>
      <c r="P21" s="37"/>
      <c r="Q21" s="38"/>
      <c r="R21" s="39"/>
      <c r="S21" s="37"/>
    </row>
    <row r="22" customFormat="false" ht="11.25" hidden="false" customHeight="false" outlineLevel="0" collapsed="false">
      <c r="F22" s="43"/>
    </row>
    <row r="23" customFormat="false" ht="13.5" hidden="false" customHeight="false" outlineLevel="0" collapsed="false">
      <c r="B23" s="3" t="s">
        <v>38</v>
      </c>
      <c r="C23" s="3"/>
      <c r="D23" s="3"/>
      <c r="E23" s="3"/>
      <c r="F23" s="3"/>
      <c r="G23" s="3"/>
      <c r="H23" s="3"/>
      <c r="I23" s="3"/>
      <c r="J23" s="3"/>
      <c r="K23" s="3"/>
      <c r="L23" s="6"/>
      <c r="M23" s="6"/>
      <c r="N23" s="44"/>
      <c r="O23" s="44"/>
      <c r="P23" s="44"/>
    </row>
    <row r="24" customFormat="false" ht="11.25" hidden="false" customHeight="false" outlineLevel="0" collapsed="false">
      <c r="B24" s="3" t="s">
        <v>39</v>
      </c>
      <c r="C24" s="3" t="s">
        <v>21</v>
      </c>
      <c r="D24" s="3" t="s">
        <v>22</v>
      </c>
      <c r="E24" s="33" t="s">
        <v>23</v>
      </c>
      <c r="F24" s="3" t="s">
        <v>24</v>
      </c>
      <c r="G24" s="3" t="s">
        <v>25</v>
      </c>
      <c r="H24" s="3" t="s">
        <v>26</v>
      </c>
      <c r="I24" s="3" t="s">
        <v>27</v>
      </c>
      <c r="J24" s="3" t="s">
        <v>28</v>
      </c>
      <c r="K24" s="3" t="s">
        <v>29</v>
      </c>
      <c r="L24" s="14"/>
      <c r="M24" s="14"/>
      <c r="N24" s="14"/>
      <c r="O24" s="14"/>
      <c r="P24" s="14"/>
    </row>
    <row r="25" customFormat="false" ht="18" hidden="false" customHeight="true" outlineLevel="0" collapsed="false">
      <c r="B25" s="37" t="n">
        <v>998407</v>
      </c>
      <c r="C25" s="45" t="s">
        <v>40</v>
      </c>
      <c r="D25" s="46"/>
      <c r="E25" s="46"/>
      <c r="F25" s="47" t="s">
        <v>41</v>
      </c>
      <c r="G25" s="35" t="e">
        <f aca="false">DDE("RSS","N225","現在値")</f>
        <v>#N/A</v>
      </c>
      <c r="H25" s="35" t="e">
        <f aca="false">DDE("RSS","N225","前日比")</f>
        <v>#N/A</v>
      </c>
      <c r="I25" s="35" t="e">
        <f aca="false">DDE("RSS","N225","始値")</f>
        <v>#N/A</v>
      </c>
      <c r="J25" s="35" t="e">
        <f aca="false">DDE("RSS","N225","高値")</f>
        <v>#N/A</v>
      </c>
      <c r="K25" s="35" t="e">
        <f aca="false">DDE("RSS","N225","安値")</f>
        <v>#N/A</v>
      </c>
      <c r="L25" s="32"/>
      <c r="M25" s="32"/>
      <c r="N25" s="32"/>
      <c r="O25" s="32"/>
      <c r="P25" s="32"/>
    </row>
    <row r="26" customFormat="false" ht="18" hidden="false" customHeight="true" outlineLevel="0" collapsed="false">
      <c r="B26" s="37" t="n">
        <v>995405</v>
      </c>
      <c r="C26" s="45" t="s">
        <v>42</v>
      </c>
      <c r="D26" s="46"/>
      <c r="E26" s="46"/>
      <c r="F26" s="48" t="s">
        <v>43</v>
      </c>
      <c r="G26" s="35" t="e">
        <f aca="false">DDE("RSS","TOPX","現在値")</f>
        <v>#N/A</v>
      </c>
      <c r="H26" s="35" t="e">
        <f aca="false">DDE("RSS","TOPX","前日比")</f>
        <v>#N/A</v>
      </c>
      <c r="I26" s="35" t="e">
        <f aca="false">DDE("RSS","TOPX","始値")</f>
        <v>#N/A</v>
      </c>
      <c r="J26" s="35" t="e">
        <f aca="false">DDE("RSS","TOPX","高値")</f>
        <v>#N/A</v>
      </c>
      <c r="K26" s="35" t="e">
        <f aca="false">DDE("RSS","TOPX","安値")</f>
        <v>#N/A</v>
      </c>
      <c r="L26" s="32"/>
      <c r="M26" s="32"/>
      <c r="N26" s="32"/>
      <c r="O26" s="32"/>
      <c r="P26" s="32"/>
    </row>
    <row r="27" customFormat="false" ht="18" hidden="false" customHeight="true" outlineLevel="0" collapsed="false">
      <c r="B27" s="37" t="n">
        <v>23337</v>
      </c>
      <c r="C27" s="37" t="s">
        <v>44</v>
      </c>
      <c r="D27" s="46"/>
      <c r="E27" s="46"/>
      <c r="F27" s="48" t="s">
        <v>45</v>
      </c>
      <c r="G27" s="35" t="e">
        <f aca="false">DDE("RSS","JSD","現在値")</f>
        <v>#N/A</v>
      </c>
      <c r="H27" s="35" t="e">
        <f aca="false">DDE("RSS","JSD","前日比")</f>
        <v>#N/A</v>
      </c>
      <c r="I27" s="35" t="e">
        <f aca="false">DDE("RSS","JSD","始値")</f>
        <v>#N/A</v>
      </c>
      <c r="J27" s="35" t="e">
        <f aca="false">DDE("RSS","JSD","高値")</f>
        <v>#N/A</v>
      </c>
      <c r="K27" s="35" t="e">
        <f aca="false">DDE("RSS","JSD","安値")</f>
        <v>#N/A</v>
      </c>
      <c r="L27" s="32"/>
      <c r="M27" s="32"/>
      <c r="N27" s="32"/>
      <c r="O27" s="32"/>
      <c r="P27" s="32"/>
    </row>
    <row r="28" customFormat="false" ht="11.25" hidden="false" customHeight="false" outlineLevel="0" collapsed="false">
      <c r="K28" s="49"/>
      <c r="L28" s="49"/>
      <c r="M28" s="49"/>
      <c r="N28" s="49"/>
      <c r="O28" s="49"/>
      <c r="P28" s="49"/>
      <c r="Q28" s="49"/>
    </row>
    <row r="29" customFormat="false" ht="13.5" hidden="false" customHeight="false" outlineLevel="0" collapsed="false">
      <c r="C29" s="50" t="s">
        <v>46</v>
      </c>
      <c r="D29" s="50"/>
      <c r="F29" s="50" t="s">
        <v>47</v>
      </c>
    </row>
    <row r="30" customFormat="false" ht="15" hidden="false" customHeight="true" outlineLevel="0" collapsed="false">
      <c r="C30" s="50" t="s">
        <v>48</v>
      </c>
      <c r="D30" s="50" t="s">
        <v>49</v>
      </c>
      <c r="F30" s="51" t="n">
        <v>0</v>
      </c>
      <c r="G30" s="52" t="s">
        <v>50</v>
      </c>
    </row>
    <row r="31" customFormat="false" ht="15" hidden="false" customHeight="true" outlineLevel="0" collapsed="false">
      <c r="C31" s="53" t="s">
        <v>42</v>
      </c>
      <c r="D31" s="54" t="s">
        <v>51</v>
      </c>
      <c r="F31" s="55" t="n">
        <v>38881.0851273148</v>
      </c>
      <c r="G31" s="52" t="s">
        <v>52</v>
      </c>
    </row>
    <row r="32" customFormat="false" ht="15" hidden="false" customHeight="true" outlineLevel="0" collapsed="false">
      <c r="C32" s="54" t="s">
        <v>44</v>
      </c>
      <c r="D32" s="53" t="s">
        <v>4</v>
      </c>
      <c r="F32" s="56" t="n">
        <f aca="true">NOW()</f>
        <v>46231.8220589501</v>
      </c>
      <c r="G32" s="57" t="s">
        <v>53</v>
      </c>
    </row>
    <row r="33" customFormat="false" ht="15" hidden="false" customHeight="true" outlineLevel="0" collapsed="false">
      <c r="C33" s="53" t="s">
        <v>40</v>
      </c>
      <c r="D33" s="54" t="s">
        <v>54</v>
      </c>
      <c r="F33" s="56" t="e">
        <f aca="false">DDE("RSS","N225","更新時刻")</f>
        <v>#N/A</v>
      </c>
      <c r="G33" s="58" t="s">
        <v>55</v>
      </c>
    </row>
    <row r="34" customFormat="false" ht="15" hidden="false" customHeight="true" outlineLevel="0" collapsed="false">
      <c r="C34" s="53" t="s">
        <v>56</v>
      </c>
    </row>
  </sheetData>
  <mergeCells count="5">
    <mergeCell ref="B3:C3"/>
    <mergeCell ref="F3:K3"/>
    <mergeCell ref="B10:S10"/>
    <mergeCell ref="B23:K23"/>
    <mergeCell ref="C29:D29"/>
  </mergeCells>
  <conditionalFormatting sqref="O12:O21 S12:S21 R12:R18 R20:R21">
    <cfRule type="cellIs" priority="2" operator="equal" aboveAverage="0" equalAverage="0" bottom="0" percent="0" rank="0" text="" dxfId="0">
      <formula>TRUE()</formula>
    </cfRule>
  </conditionalFormatting>
  <conditionalFormatting sqref="L12:L21">
    <cfRule type="cellIs" priority="3" operator="equal" aboveAverage="0" equalAverage="0" bottom="0" percent="0" rank="0" text="" dxfId="1">
      <formula>"Long"</formula>
    </cfRule>
    <cfRule type="cellIs" priority="4" operator="equal" aboveAverage="0" equalAverage="0" bottom="0" percent="0" rank="0" text="" dxfId="2">
      <formula>"Short"</formula>
    </cfRule>
  </conditionalFormatting>
  <conditionalFormatting sqref="P12:P21">
    <cfRule type="cellIs" priority="5" operator="greaterThanOrEqual" aboveAverage="0" equalAverage="0" bottom="0" percent="0" rank="0" text="" dxfId="3">
      <formula>0</formula>
    </cfRule>
    <cfRule type="cellIs" priority="6" operator="lessThanOrEqual" aboveAverage="0" equalAverage="0" bottom="0" percent="0" rank="0" text="" dxfId="4">
      <formula>0</formula>
    </cfRule>
  </conditionalFormatting>
  <conditionalFormatting sqref="H12:H21 H25:H27">
    <cfRule type="cellIs" priority="7" operator="greaterThan" aboveAverage="0" equalAverage="0" bottom="0" percent="0" rank="0" text="" dxfId="5">
      <formula>0</formula>
    </cfRule>
    <cfRule type="cellIs" priority="8" operator="lessThan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1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67" width="2.49"/>
    <col collapsed="false" customWidth="false" hidden="false" outlineLevel="0" max="2" min="2" style="67" width="8.99"/>
    <col collapsed="false" customWidth="true" hidden="false" outlineLevel="0" max="6" min="3" style="67" width="6.12"/>
    <col collapsed="false" customWidth="true" hidden="false" outlineLevel="0" max="7" min="7" style="67" width="7.49"/>
    <col collapsed="false" customWidth="true" hidden="false" outlineLevel="0" max="8" min="8" style="67" width="9.99"/>
    <col collapsed="false" customWidth="true" hidden="false" outlineLevel="0" max="9" min="9" style="67" width="2.49"/>
    <col collapsed="false" customWidth="true" hidden="false" outlineLevel="0" max="11" min="10" style="67" width="7.49"/>
    <col collapsed="false" customWidth="true" hidden="false" outlineLevel="0" max="12" min="12" style="67" width="6.25"/>
    <col collapsed="false" customWidth="true" hidden="false" outlineLevel="0" max="14" min="13" style="67" width="12.49"/>
    <col collapsed="false" customWidth="false" hidden="false" outlineLevel="0" max="27" min="15" style="67" width="8.99"/>
    <col collapsed="false" customWidth="true" hidden="false" outlineLevel="0" max="28" min="28" style="67" width="6.12"/>
    <col collapsed="false" customWidth="true" hidden="false" outlineLevel="0" max="29" min="29" style="67" width="5.87"/>
    <col collapsed="false" customWidth="true" hidden="false" outlineLevel="0" max="30" min="30" style="67" width="8.62"/>
    <col collapsed="false" customWidth="true" hidden="false" outlineLevel="0" max="32" min="31" style="67" width="6.12"/>
    <col collapsed="false" customWidth="false" hidden="false" outlineLevel="0" max="257" min="33" style="67" width="8.99"/>
  </cols>
  <sheetData>
    <row r="4" customFormat="false" ht="11.25" hidden="false" customHeight="false" outlineLevel="0" collapsed="false">
      <c r="B4" s="68" t="s">
        <v>57</v>
      </c>
      <c r="C4" s="68" t="s">
        <v>60</v>
      </c>
      <c r="D4" s="68" t="s">
        <v>61</v>
      </c>
      <c r="E4" s="68" t="s">
        <v>62</v>
      </c>
      <c r="F4" s="68" t="s">
        <v>63</v>
      </c>
    </row>
    <row r="5" customFormat="false" ht="11.25" hidden="false" customHeight="false" outlineLevel="0" collapsed="false">
      <c r="B5" s="69" t="n">
        <v>38824</v>
      </c>
      <c r="C5" s="67" t="n">
        <v>7720</v>
      </c>
      <c r="D5" s="67" t="n">
        <v>7730</v>
      </c>
      <c r="E5" s="67" t="n">
        <v>7600</v>
      </c>
      <c r="F5" s="67" t="n">
        <v>7630</v>
      </c>
      <c r="J5" s="70"/>
      <c r="K5" s="70"/>
      <c r="L5" s="71"/>
      <c r="M5" s="70"/>
      <c r="N5" s="70"/>
      <c r="O5" s="72"/>
      <c r="P5" s="72"/>
      <c r="Q5" s="72"/>
      <c r="R5" s="72"/>
      <c r="X5" s="70"/>
      <c r="Y5" s="70"/>
      <c r="Z5" s="70"/>
      <c r="AA5" s="70"/>
      <c r="AB5" s="70"/>
      <c r="AC5" s="72"/>
      <c r="AD5" s="72"/>
      <c r="AE5" s="72"/>
      <c r="AF5" s="72"/>
    </row>
    <row r="6" customFormat="false" ht="11.25" hidden="false" customHeight="false" outlineLevel="0" collapsed="false">
      <c r="B6" s="69" t="n">
        <v>38825</v>
      </c>
      <c r="C6" s="67" t="n">
        <v>7600</v>
      </c>
      <c r="D6" s="67" t="n">
        <v>7650</v>
      </c>
      <c r="E6" s="67" t="n">
        <v>7550</v>
      </c>
      <c r="F6" s="67" t="n">
        <v>7620</v>
      </c>
      <c r="J6" s="70"/>
      <c r="K6" s="70"/>
      <c r="L6" s="71"/>
      <c r="M6" s="70"/>
      <c r="N6" s="70"/>
      <c r="O6" s="72"/>
      <c r="P6" s="72"/>
      <c r="Q6" s="72"/>
      <c r="R6" s="72"/>
      <c r="X6" s="70"/>
      <c r="Y6" s="70"/>
      <c r="Z6" s="70"/>
      <c r="AA6" s="70"/>
      <c r="AB6" s="70"/>
      <c r="AC6" s="72"/>
      <c r="AD6" s="72"/>
      <c r="AE6" s="72"/>
      <c r="AF6" s="72"/>
    </row>
    <row r="7" customFormat="false" ht="11.25" hidden="false" customHeight="false" outlineLevel="0" collapsed="false">
      <c r="B7" s="69" t="n">
        <v>38826</v>
      </c>
      <c r="C7" s="67" t="n">
        <v>7650</v>
      </c>
      <c r="D7" s="67" t="n">
        <v>7670</v>
      </c>
      <c r="E7" s="67" t="n">
        <v>7580</v>
      </c>
      <c r="F7" s="67" t="n">
        <v>7600</v>
      </c>
      <c r="J7" s="70"/>
      <c r="K7" s="70"/>
      <c r="L7" s="71"/>
      <c r="M7" s="70"/>
      <c r="N7" s="70"/>
      <c r="O7" s="72"/>
      <c r="P7" s="72"/>
      <c r="Q7" s="72"/>
      <c r="R7" s="72"/>
      <c r="X7" s="70"/>
      <c r="Y7" s="70"/>
      <c r="Z7" s="70"/>
      <c r="AA7" s="70"/>
      <c r="AB7" s="70"/>
      <c r="AC7" s="72"/>
      <c r="AD7" s="72"/>
      <c r="AE7" s="72"/>
      <c r="AF7" s="72"/>
    </row>
    <row r="8" customFormat="false" ht="11.25" hidden="false" customHeight="false" outlineLevel="0" collapsed="false">
      <c r="B8" s="69" t="n">
        <v>38827</v>
      </c>
      <c r="C8" s="67" t="n">
        <v>7670</v>
      </c>
      <c r="D8" s="67" t="n">
        <v>7760</v>
      </c>
      <c r="E8" s="67" t="n">
        <v>7630</v>
      </c>
      <c r="F8" s="67" t="n">
        <v>7760</v>
      </c>
      <c r="J8" s="70"/>
      <c r="K8" s="70"/>
      <c r="L8" s="71"/>
      <c r="M8" s="70"/>
      <c r="N8" s="70"/>
      <c r="O8" s="72"/>
      <c r="P8" s="72"/>
      <c r="Q8" s="72"/>
      <c r="R8" s="72"/>
      <c r="X8" s="70"/>
      <c r="Y8" s="70"/>
      <c r="Z8" s="70"/>
      <c r="AA8" s="70"/>
      <c r="AB8" s="70"/>
      <c r="AC8" s="72"/>
      <c r="AD8" s="72"/>
      <c r="AE8" s="72"/>
      <c r="AF8" s="72"/>
    </row>
    <row r="9" customFormat="false" ht="11.25" hidden="false" customHeight="false" outlineLevel="0" collapsed="false">
      <c r="B9" s="69" t="n">
        <v>38828</v>
      </c>
      <c r="C9" s="67" t="n">
        <v>7800</v>
      </c>
      <c r="D9" s="67" t="n">
        <v>8210</v>
      </c>
      <c r="E9" s="67" t="n">
        <v>7790</v>
      </c>
      <c r="F9" s="67" t="n">
        <v>8120</v>
      </c>
      <c r="J9" s="70"/>
      <c r="K9" s="70"/>
      <c r="L9" s="71"/>
      <c r="M9" s="70"/>
      <c r="N9" s="70"/>
      <c r="O9" s="72"/>
      <c r="P9" s="72"/>
      <c r="Q9" s="72"/>
      <c r="R9" s="72"/>
      <c r="X9" s="70"/>
      <c r="Y9" s="70"/>
      <c r="Z9" s="70"/>
      <c r="AA9" s="70"/>
      <c r="AB9" s="70"/>
      <c r="AC9" s="72"/>
      <c r="AD9" s="72"/>
      <c r="AE9" s="72"/>
      <c r="AF9" s="72"/>
    </row>
    <row r="10" customFormat="false" ht="11.25" hidden="false" customHeight="false" outlineLevel="0" collapsed="false">
      <c r="B10" s="69" t="n">
        <v>38831</v>
      </c>
      <c r="C10" s="67" t="n">
        <v>7960</v>
      </c>
      <c r="D10" s="67" t="n">
        <v>8000</v>
      </c>
      <c r="E10" s="67" t="n">
        <v>7750</v>
      </c>
      <c r="F10" s="67" t="n">
        <v>7820</v>
      </c>
      <c r="J10" s="70"/>
      <c r="K10" s="70"/>
      <c r="L10" s="71"/>
      <c r="M10" s="70"/>
      <c r="N10" s="70"/>
      <c r="O10" s="72"/>
      <c r="P10" s="72"/>
      <c r="Q10" s="72"/>
      <c r="R10" s="72"/>
      <c r="X10" s="70"/>
      <c r="Y10" s="70"/>
      <c r="Z10" s="70"/>
      <c r="AA10" s="70"/>
      <c r="AB10" s="70"/>
      <c r="AC10" s="72"/>
      <c r="AD10" s="72"/>
      <c r="AE10" s="72"/>
      <c r="AF10" s="72"/>
    </row>
    <row r="11" customFormat="false" ht="11.25" hidden="false" customHeight="false" outlineLevel="0" collapsed="false">
      <c r="B11" s="69" t="n">
        <v>38832</v>
      </c>
      <c r="C11" s="67" t="n">
        <v>7790</v>
      </c>
      <c r="D11" s="67" t="n">
        <v>7800</v>
      </c>
      <c r="E11" s="67" t="n">
        <v>7620</v>
      </c>
      <c r="F11" s="67" t="n">
        <v>7740</v>
      </c>
      <c r="J11" s="70"/>
      <c r="K11" s="70"/>
      <c r="L11" s="71"/>
      <c r="M11" s="70"/>
      <c r="N11" s="70"/>
      <c r="O11" s="72"/>
      <c r="P11" s="72"/>
      <c r="Q11" s="72"/>
      <c r="R11" s="72"/>
      <c r="X11" s="70"/>
      <c r="Y11" s="70"/>
      <c r="Z11" s="70"/>
      <c r="AA11" s="70"/>
      <c r="AB11" s="70"/>
      <c r="AC11" s="72"/>
      <c r="AD11" s="72"/>
      <c r="AE11" s="72"/>
      <c r="AF11" s="72"/>
    </row>
    <row r="12" customFormat="false" ht="11.25" hidden="false" customHeight="false" outlineLevel="0" collapsed="false">
      <c r="B12" s="69" t="n">
        <v>38833</v>
      </c>
      <c r="C12" s="67" t="n">
        <v>7740</v>
      </c>
      <c r="D12" s="67" t="n">
        <v>7840</v>
      </c>
      <c r="E12" s="67" t="n">
        <v>7720</v>
      </c>
      <c r="F12" s="67" t="n">
        <v>7770</v>
      </c>
      <c r="J12" s="70"/>
      <c r="K12" s="70"/>
      <c r="L12" s="71"/>
      <c r="M12" s="70"/>
      <c r="N12" s="70"/>
      <c r="O12" s="72"/>
      <c r="P12" s="72"/>
      <c r="Q12" s="72"/>
      <c r="R12" s="72"/>
      <c r="X12" s="70"/>
      <c r="Y12" s="70"/>
      <c r="Z12" s="70"/>
      <c r="AA12" s="70"/>
      <c r="AB12" s="70"/>
      <c r="AC12" s="72"/>
      <c r="AD12" s="72"/>
      <c r="AE12" s="72"/>
      <c r="AF12" s="72"/>
    </row>
    <row r="13" customFormat="false" ht="11.25" hidden="false" customHeight="false" outlineLevel="0" collapsed="false">
      <c r="B13" s="69" t="n">
        <v>38834</v>
      </c>
      <c r="C13" s="67" t="n">
        <v>8370</v>
      </c>
      <c r="D13" s="67" t="n">
        <v>8570</v>
      </c>
      <c r="E13" s="67" t="n">
        <v>8110</v>
      </c>
      <c r="F13" s="67" t="n">
        <v>8180</v>
      </c>
      <c r="J13" s="70"/>
      <c r="K13" s="70"/>
      <c r="L13" s="71"/>
      <c r="M13" s="70"/>
      <c r="N13" s="70"/>
      <c r="O13" s="72"/>
      <c r="P13" s="72"/>
      <c r="Q13" s="72"/>
      <c r="R13" s="72"/>
      <c r="X13" s="70"/>
      <c r="Y13" s="70"/>
      <c r="Z13" s="70"/>
      <c r="AA13" s="70"/>
      <c r="AB13" s="70"/>
      <c r="AC13" s="72"/>
      <c r="AD13" s="72"/>
      <c r="AE13" s="72"/>
      <c r="AF13" s="72"/>
    </row>
    <row r="14" customFormat="false" ht="11.25" hidden="false" customHeight="false" outlineLevel="0" collapsed="false">
      <c r="B14" s="69" t="n">
        <v>38835</v>
      </c>
      <c r="C14" s="67" t="n">
        <v>8100</v>
      </c>
      <c r="D14" s="67" t="n">
        <v>8180</v>
      </c>
      <c r="E14" s="67" t="n">
        <v>8010</v>
      </c>
      <c r="F14" s="67" t="n">
        <v>8090</v>
      </c>
      <c r="J14" s="70"/>
      <c r="K14" s="70"/>
      <c r="L14" s="71"/>
      <c r="M14" s="70"/>
      <c r="N14" s="70"/>
      <c r="O14" s="72"/>
      <c r="P14" s="72"/>
      <c r="Q14" s="72"/>
      <c r="R14" s="72"/>
      <c r="X14" s="70"/>
      <c r="Y14" s="70"/>
      <c r="Z14" s="70"/>
      <c r="AA14" s="70"/>
      <c r="AB14" s="70"/>
      <c r="AC14" s="72"/>
      <c r="AD14" s="72"/>
      <c r="AE14" s="72"/>
      <c r="AF14" s="72"/>
    </row>
    <row r="15" customFormat="false" ht="11.25" hidden="false" customHeight="false" outlineLevel="0" collapsed="false">
      <c r="B15" s="69" t="n">
        <v>38838</v>
      </c>
      <c r="C15" s="67" t="n">
        <v>8150</v>
      </c>
      <c r="D15" s="67" t="n">
        <v>8210</v>
      </c>
      <c r="E15" s="67" t="n">
        <v>8070</v>
      </c>
      <c r="F15" s="67" t="n">
        <v>8120</v>
      </c>
      <c r="J15" s="70"/>
      <c r="K15" s="70"/>
      <c r="L15" s="71"/>
      <c r="M15" s="70"/>
      <c r="N15" s="70"/>
      <c r="O15" s="72"/>
      <c r="P15" s="72"/>
      <c r="Q15" s="72"/>
      <c r="R15" s="72"/>
      <c r="X15" s="70"/>
      <c r="Y15" s="70"/>
      <c r="Z15" s="70"/>
      <c r="AA15" s="70"/>
      <c r="AB15" s="70"/>
      <c r="AC15" s="72"/>
      <c r="AD15" s="72"/>
      <c r="AE15" s="72"/>
      <c r="AF15" s="72"/>
    </row>
    <row r="16" customFormat="false" ht="11.25" hidden="false" customHeight="false" outlineLevel="0" collapsed="false">
      <c r="B16" s="69" t="n">
        <v>38839</v>
      </c>
      <c r="C16" s="67" t="n">
        <v>8220</v>
      </c>
      <c r="D16" s="67" t="n">
        <v>8490</v>
      </c>
      <c r="E16" s="67" t="n">
        <v>8200</v>
      </c>
      <c r="F16" s="67" t="n">
        <v>8400</v>
      </c>
      <c r="J16" s="70"/>
      <c r="K16" s="70"/>
      <c r="L16" s="71"/>
      <c r="M16" s="70"/>
      <c r="N16" s="70"/>
      <c r="O16" s="72"/>
      <c r="P16" s="72"/>
      <c r="Q16" s="72"/>
      <c r="R16" s="72"/>
      <c r="X16" s="70"/>
      <c r="Y16" s="70"/>
      <c r="Z16" s="70"/>
      <c r="AA16" s="70"/>
      <c r="AB16" s="70"/>
      <c r="AC16" s="72"/>
      <c r="AD16" s="72"/>
      <c r="AE16" s="72"/>
      <c r="AF16" s="72"/>
    </row>
    <row r="17" customFormat="false" ht="11.25" hidden="false" customHeight="false" outlineLevel="0" collapsed="false">
      <c r="B17" s="69" t="n">
        <v>38845</v>
      </c>
      <c r="C17" s="67" t="n">
        <v>8450</v>
      </c>
      <c r="D17" s="67" t="n">
        <v>8470</v>
      </c>
      <c r="E17" s="67" t="n">
        <v>8240</v>
      </c>
      <c r="F17" s="67" t="n">
        <v>8250</v>
      </c>
      <c r="J17" s="70"/>
      <c r="K17" s="70"/>
      <c r="L17" s="71"/>
      <c r="M17" s="70"/>
      <c r="N17" s="70"/>
      <c r="O17" s="72"/>
      <c r="P17" s="72"/>
      <c r="Q17" s="72"/>
      <c r="R17" s="72"/>
      <c r="X17" s="70"/>
      <c r="Y17" s="70"/>
      <c r="Z17" s="70"/>
      <c r="AA17" s="70"/>
      <c r="AB17" s="70"/>
      <c r="AC17" s="72"/>
      <c r="AD17" s="72"/>
      <c r="AE17" s="72"/>
      <c r="AF17" s="72"/>
    </row>
    <row r="18" customFormat="false" ht="11.25" hidden="false" customHeight="false" outlineLevel="0" collapsed="false">
      <c r="B18" s="69" t="n">
        <v>38846</v>
      </c>
      <c r="C18" s="67" t="n">
        <v>8240</v>
      </c>
      <c r="D18" s="67" t="n">
        <v>8370</v>
      </c>
      <c r="E18" s="67" t="n">
        <v>8170</v>
      </c>
      <c r="F18" s="67" t="n">
        <v>8240</v>
      </c>
      <c r="J18" s="70"/>
      <c r="K18" s="70"/>
      <c r="L18" s="71"/>
      <c r="M18" s="70"/>
      <c r="N18" s="70"/>
      <c r="O18" s="72"/>
      <c r="P18" s="72"/>
      <c r="Q18" s="72"/>
      <c r="R18" s="72"/>
      <c r="X18" s="70"/>
      <c r="Y18" s="70"/>
      <c r="Z18" s="70"/>
      <c r="AA18" s="70"/>
      <c r="AB18" s="70"/>
      <c r="AC18" s="72"/>
      <c r="AD18" s="72"/>
      <c r="AE18" s="72"/>
      <c r="AF18" s="72"/>
    </row>
    <row r="19" customFormat="false" ht="11.25" hidden="false" customHeight="false" outlineLevel="0" collapsed="false">
      <c r="B19" s="69" t="n">
        <v>38847</v>
      </c>
      <c r="C19" s="67" t="n">
        <v>8160</v>
      </c>
      <c r="D19" s="67" t="n">
        <v>8250</v>
      </c>
      <c r="E19" s="67" t="n">
        <v>8030</v>
      </c>
      <c r="F19" s="67" t="n">
        <v>8050</v>
      </c>
      <c r="J19" s="70"/>
      <c r="K19" s="70"/>
      <c r="L19" s="71"/>
      <c r="M19" s="70"/>
      <c r="N19" s="70"/>
      <c r="O19" s="72"/>
      <c r="P19" s="72"/>
      <c r="Q19" s="72"/>
      <c r="R19" s="72"/>
      <c r="X19" s="70"/>
      <c r="Y19" s="70"/>
      <c r="Z19" s="70"/>
      <c r="AA19" s="70"/>
      <c r="AB19" s="70"/>
      <c r="AC19" s="72"/>
      <c r="AD19" s="72"/>
      <c r="AE19" s="72"/>
      <c r="AF19" s="72"/>
    </row>
    <row r="20" customFormat="false" ht="11.25" hidden="false" customHeight="false" outlineLevel="0" collapsed="false">
      <c r="B20" s="69" t="n">
        <v>38848</v>
      </c>
      <c r="C20" s="67" t="n">
        <v>8060</v>
      </c>
      <c r="D20" s="67" t="n">
        <v>8120</v>
      </c>
      <c r="E20" s="67" t="n">
        <v>7910</v>
      </c>
      <c r="F20" s="67" t="n">
        <v>7980</v>
      </c>
      <c r="J20" s="70"/>
      <c r="K20" s="70"/>
      <c r="L20" s="71"/>
      <c r="M20" s="70"/>
      <c r="N20" s="70"/>
      <c r="O20" s="72"/>
      <c r="P20" s="72"/>
      <c r="Q20" s="72"/>
      <c r="R20" s="72"/>
      <c r="X20" s="70"/>
      <c r="Y20" s="70"/>
      <c r="Z20" s="70"/>
      <c r="AA20" s="70"/>
      <c r="AB20" s="70"/>
      <c r="AC20" s="72"/>
      <c r="AD20" s="72"/>
      <c r="AE20" s="72"/>
      <c r="AF20" s="72"/>
    </row>
    <row r="21" customFormat="false" ht="11.25" hidden="false" customHeight="false" outlineLevel="0" collapsed="false">
      <c r="B21" s="69" t="n">
        <v>38849</v>
      </c>
      <c r="C21" s="67" t="n">
        <v>7850</v>
      </c>
      <c r="D21" s="67" t="n">
        <v>7910</v>
      </c>
      <c r="E21" s="67" t="n">
        <v>7700</v>
      </c>
      <c r="F21" s="67" t="n">
        <v>7850</v>
      </c>
      <c r="J21" s="70"/>
      <c r="K21" s="70"/>
      <c r="L21" s="71"/>
      <c r="M21" s="70"/>
      <c r="N21" s="70"/>
      <c r="O21" s="72"/>
      <c r="P21" s="72"/>
      <c r="Q21" s="72"/>
      <c r="R21" s="72"/>
      <c r="X21" s="70"/>
      <c r="Y21" s="70"/>
      <c r="Z21" s="70"/>
      <c r="AA21" s="70"/>
      <c r="AB21" s="70"/>
      <c r="AC21" s="72"/>
      <c r="AD21" s="72"/>
      <c r="AE21" s="72"/>
      <c r="AF21" s="72"/>
    </row>
    <row r="22" customFormat="false" ht="11.25" hidden="false" customHeight="false" outlineLevel="0" collapsed="false">
      <c r="B22" s="69" t="n">
        <v>38852</v>
      </c>
      <c r="C22" s="67" t="n">
        <v>7690</v>
      </c>
      <c r="D22" s="67" t="n">
        <v>7770</v>
      </c>
      <c r="E22" s="67" t="n">
        <v>7620</v>
      </c>
      <c r="F22" s="67" t="n">
        <v>7760</v>
      </c>
      <c r="J22" s="70"/>
      <c r="K22" s="70"/>
      <c r="L22" s="71"/>
      <c r="M22" s="70"/>
      <c r="N22" s="70"/>
      <c r="O22" s="72"/>
      <c r="P22" s="72"/>
      <c r="Q22" s="72"/>
      <c r="R22" s="72"/>
      <c r="X22" s="70"/>
      <c r="Y22" s="70"/>
      <c r="Z22" s="70"/>
      <c r="AA22" s="70"/>
      <c r="AB22" s="70"/>
      <c r="AC22" s="72"/>
      <c r="AD22" s="72"/>
      <c r="AE22" s="72"/>
      <c r="AF22" s="72"/>
    </row>
    <row r="23" customFormat="false" ht="11.25" hidden="false" customHeight="false" outlineLevel="0" collapsed="false">
      <c r="B23" s="69" t="n">
        <v>38853</v>
      </c>
      <c r="C23" s="67" t="n">
        <v>7830</v>
      </c>
      <c r="D23" s="67" t="n">
        <v>7900</v>
      </c>
      <c r="E23" s="67" t="n">
        <v>7640</v>
      </c>
      <c r="F23" s="67" t="n">
        <v>7690</v>
      </c>
      <c r="J23" s="70"/>
      <c r="K23" s="70"/>
      <c r="L23" s="71"/>
      <c r="M23" s="70"/>
      <c r="N23" s="70"/>
      <c r="O23" s="72"/>
      <c r="P23" s="72"/>
      <c r="Q23" s="72"/>
      <c r="R23" s="72"/>
      <c r="X23" s="70"/>
      <c r="Y23" s="70"/>
      <c r="Z23" s="70"/>
      <c r="AA23" s="70"/>
      <c r="AB23" s="70"/>
      <c r="AC23" s="72"/>
      <c r="AD23" s="72"/>
      <c r="AE23" s="72"/>
      <c r="AF23" s="72"/>
    </row>
    <row r="24" customFormat="false" ht="11.25" hidden="false" customHeight="false" outlineLevel="0" collapsed="false">
      <c r="B24" s="69" t="n">
        <v>38854</v>
      </c>
      <c r="C24" s="67" t="n">
        <v>7770</v>
      </c>
      <c r="D24" s="67" t="n">
        <v>7770</v>
      </c>
      <c r="E24" s="67" t="n">
        <v>7560</v>
      </c>
      <c r="F24" s="67" t="n">
        <v>7750</v>
      </c>
      <c r="J24" s="70"/>
      <c r="K24" s="70"/>
      <c r="L24" s="71"/>
      <c r="M24" s="70"/>
      <c r="N24" s="70"/>
      <c r="O24" s="72"/>
      <c r="P24" s="72"/>
      <c r="Q24" s="72"/>
      <c r="R24" s="72"/>
      <c r="X24" s="70"/>
      <c r="Y24" s="70"/>
      <c r="Z24" s="70"/>
      <c r="AA24" s="70"/>
      <c r="AB24" s="70"/>
      <c r="AC24" s="72"/>
      <c r="AD24" s="72"/>
      <c r="AE24" s="72"/>
      <c r="AF24" s="72"/>
    </row>
    <row r="25" customFormat="false" ht="11.25" hidden="false" customHeight="false" outlineLevel="0" collapsed="false">
      <c r="B25" s="69" t="n">
        <v>38855</v>
      </c>
      <c r="C25" s="67" t="n">
        <v>7650</v>
      </c>
      <c r="D25" s="67" t="n">
        <v>7660</v>
      </c>
      <c r="E25" s="67" t="n">
        <v>7570</v>
      </c>
      <c r="F25" s="67" t="n">
        <v>7600</v>
      </c>
      <c r="J25" s="70"/>
      <c r="K25" s="70"/>
      <c r="L25" s="71"/>
      <c r="M25" s="70"/>
      <c r="N25" s="70"/>
      <c r="O25" s="72"/>
      <c r="P25" s="72"/>
      <c r="Q25" s="72"/>
      <c r="R25" s="72"/>
      <c r="X25" s="70"/>
      <c r="Y25" s="70"/>
      <c r="Z25" s="70"/>
      <c r="AA25" s="70"/>
      <c r="AB25" s="70"/>
      <c r="AC25" s="72"/>
      <c r="AD25" s="72"/>
      <c r="AE25" s="72"/>
      <c r="AF25" s="72"/>
    </row>
    <row r="26" customFormat="false" ht="11.25" hidden="false" customHeight="false" outlineLevel="0" collapsed="false">
      <c r="B26" s="69" t="n">
        <v>38856</v>
      </c>
      <c r="C26" s="67" t="n">
        <v>7550</v>
      </c>
      <c r="D26" s="67" t="n">
        <v>7570</v>
      </c>
      <c r="E26" s="67" t="n">
        <v>7370</v>
      </c>
      <c r="F26" s="67" t="n">
        <v>7520</v>
      </c>
      <c r="J26" s="70"/>
      <c r="K26" s="70"/>
      <c r="L26" s="71"/>
      <c r="M26" s="70"/>
      <c r="N26" s="70"/>
      <c r="O26" s="72"/>
      <c r="P26" s="72"/>
      <c r="Q26" s="72"/>
      <c r="R26" s="72"/>
      <c r="X26" s="70"/>
      <c r="Y26" s="70"/>
      <c r="Z26" s="70"/>
      <c r="AA26" s="70"/>
      <c r="AB26" s="70"/>
      <c r="AC26" s="72"/>
      <c r="AD26" s="72"/>
      <c r="AE26" s="72"/>
      <c r="AF26" s="72"/>
    </row>
    <row r="27" customFormat="false" ht="11.25" hidden="false" customHeight="false" outlineLevel="0" collapsed="false">
      <c r="B27" s="69" t="n">
        <v>38859</v>
      </c>
      <c r="C27" s="67" t="n">
        <v>7620</v>
      </c>
      <c r="D27" s="67" t="n">
        <v>7790</v>
      </c>
      <c r="E27" s="67" t="n">
        <v>7530</v>
      </c>
      <c r="F27" s="67" t="n">
        <v>7560</v>
      </c>
      <c r="J27" s="70"/>
      <c r="K27" s="70"/>
      <c r="L27" s="71"/>
      <c r="M27" s="70"/>
      <c r="N27" s="70"/>
      <c r="O27" s="72"/>
      <c r="P27" s="72"/>
      <c r="Q27" s="72"/>
      <c r="R27" s="72"/>
      <c r="X27" s="70"/>
      <c r="Y27" s="70"/>
      <c r="Z27" s="70"/>
      <c r="AA27" s="70"/>
      <c r="AB27" s="70"/>
      <c r="AC27" s="72"/>
      <c r="AD27" s="72"/>
      <c r="AE27" s="72"/>
      <c r="AF27" s="72"/>
    </row>
    <row r="28" customFormat="false" ht="11.25" hidden="false" customHeight="false" outlineLevel="0" collapsed="false">
      <c r="B28" s="69" t="n">
        <v>38860</v>
      </c>
      <c r="C28" s="67" t="n">
        <v>7430</v>
      </c>
      <c r="D28" s="67" t="n">
        <v>7470</v>
      </c>
      <c r="E28" s="67" t="n">
        <v>7280</v>
      </c>
      <c r="F28" s="67" t="n">
        <v>7280</v>
      </c>
      <c r="J28" s="70"/>
      <c r="K28" s="70"/>
      <c r="L28" s="71"/>
      <c r="M28" s="70"/>
      <c r="N28" s="70"/>
      <c r="O28" s="72"/>
      <c r="P28" s="72"/>
      <c r="Q28" s="72"/>
      <c r="R28" s="72"/>
      <c r="X28" s="70"/>
      <c r="Y28" s="70"/>
      <c r="Z28" s="70"/>
      <c r="AA28" s="70"/>
      <c r="AB28" s="70"/>
      <c r="AC28" s="72"/>
      <c r="AD28" s="72"/>
      <c r="AE28" s="72"/>
      <c r="AF28" s="72"/>
    </row>
    <row r="29" customFormat="false" ht="11.25" hidden="false" customHeight="false" outlineLevel="0" collapsed="false">
      <c r="B29" s="69" t="n">
        <v>38861</v>
      </c>
      <c r="C29" s="67" t="n">
        <v>7380</v>
      </c>
      <c r="D29" s="67" t="n">
        <v>7450</v>
      </c>
      <c r="E29" s="67" t="n">
        <v>7270</v>
      </c>
      <c r="F29" s="67" t="n">
        <v>7450</v>
      </c>
      <c r="J29" s="70"/>
      <c r="K29" s="70"/>
      <c r="L29" s="71"/>
      <c r="M29" s="70"/>
      <c r="N29" s="70"/>
      <c r="O29" s="72"/>
      <c r="P29" s="72"/>
      <c r="Q29" s="72"/>
      <c r="R29" s="72"/>
      <c r="X29" s="70"/>
      <c r="Y29" s="70"/>
      <c r="Z29" s="70"/>
      <c r="AA29" s="70"/>
      <c r="AB29" s="70"/>
      <c r="AC29" s="72"/>
      <c r="AD29" s="72"/>
      <c r="AE29" s="72"/>
      <c r="AF29" s="72"/>
    </row>
    <row r="30" customFormat="false" ht="11.25" hidden="false" customHeight="false" outlineLevel="0" collapsed="false">
      <c r="B30" s="69" t="n">
        <v>38862</v>
      </c>
      <c r="C30" s="67" t="n">
        <v>7420</v>
      </c>
      <c r="D30" s="67" t="n">
        <v>7450</v>
      </c>
      <c r="E30" s="67" t="n">
        <v>7300</v>
      </c>
      <c r="F30" s="67" t="n">
        <v>7330</v>
      </c>
      <c r="J30" s="70"/>
      <c r="K30" s="70"/>
      <c r="L30" s="71"/>
      <c r="M30" s="70"/>
      <c r="N30" s="70"/>
      <c r="O30" s="72"/>
      <c r="P30" s="72"/>
      <c r="Q30" s="72"/>
      <c r="R30" s="72"/>
      <c r="X30" s="70"/>
      <c r="Y30" s="70"/>
      <c r="Z30" s="70"/>
      <c r="AA30" s="70"/>
      <c r="AB30" s="70"/>
      <c r="AC30" s="72"/>
      <c r="AD30" s="72"/>
      <c r="AE30" s="72"/>
      <c r="AF30" s="72"/>
    </row>
    <row r="31" customFormat="false" ht="11.25" hidden="false" customHeight="false" outlineLevel="0" collapsed="false">
      <c r="B31" s="69" t="n">
        <v>38863</v>
      </c>
      <c r="C31" s="67" t="n">
        <v>7360</v>
      </c>
      <c r="D31" s="67" t="n">
        <v>7470</v>
      </c>
      <c r="E31" s="67" t="n">
        <v>7350</v>
      </c>
      <c r="F31" s="67" t="n">
        <v>7440</v>
      </c>
      <c r="J31" s="70"/>
      <c r="K31" s="70"/>
      <c r="L31" s="71"/>
      <c r="M31" s="70"/>
      <c r="N31" s="70"/>
      <c r="O31" s="72"/>
      <c r="P31" s="72"/>
      <c r="Q31" s="72"/>
      <c r="R31" s="72"/>
      <c r="X31" s="70"/>
      <c r="Y31" s="70"/>
      <c r="Z31" s="70"/>
      <c r="AA31" s="70"/>
      <c r="AB31" s="70"/>
      <c r="AC31" s="72"/>
      <c r="AD31" s="72"/>
      <c r="AE31" s="72"/>
      <c r="AF31" s="72"/>
    </row>
    <row r="32" customFormat="false" ht="11.25" hidden="false" customHeight="false" outlineLevel="0" collapsed="false">
      <c r="B32" s="69" t="n">
        <v>38866</v>
      </c>
      <c r="C32" s="67" t="n">
        <v>7510</v>
      </c>
      <c r="D32" s="67" t="n">
        <v>7540</v>
      </c>
      <c r="E32" s="67" t="n">
        <v>7430</v>
      </c>
      <c r="F32" s="67" t="n">
        <v>7450</v>
      </c>
      <c r="J32" s="70"/>
      <c r="K32" s="70"/>
      <c r="L32" s="71"/>
      <c r="M32" s="70"/>
      <c r="N32" s="70"/>
      <c r="O32" s="72"/>
      <c r="P32" s="72"/>
      <c r="Q32" s="72"/>
      <c r="R32" s="72"/>
      <c r="X32" s="70"/>
      <c r="Y32" s="70"/>
      <c r="Z32" s="70"/>
      <c r="AA32" s="70"/>
      <c r="AB32" s="70"/>
      <c r="AC32" s="72"/>
      <c r="AD32" s="72"/>
      <c r="AE32" s="72"/>
      <c r="AF32" s="72"/>
    </row>
    <row r="33" customFormat="false" ht="11.25" hidden="false" customHeight="false" outlineLevel="0" collapsed="false">
      <c r="B33" s="69" t="n">
        <v>38867</v>
      </c>
      <c r="C33" s="67" t="n">
        <v>7480</v>
      </c>
      <c r="D33" s="67" t="n">
        <v>7570</v>
      </c>
      <c r="E33" s="67" t="n">
        <v>7450</v>
      </c>
      <c r="F33" s="67" t="n">
        <v>7510</v>
      </c>
      <c r="J33" s="70"/>
      <c r="K33" s="70"/>
      <c r="L33" s="71"/>
      <c r="M33" s="70"/>
      <c r="N33" s="70"/>
      <c r="O33" s="72"/>
      <c r="P33" s="72"/>
      <c r="Q33" s="72"/>
      <c r="R33" s="72"/>
      <c r="X33" s="70"/>
      <c r="Y33" s="70"/>
      <c r="Z33" s="70"/>
      <c r="AA33" s="70"/>
      <c r="AB33" s="70"/>
      <c r="AC33" s="72"/>
      <c r="AD33" s="72"/>
      <c r="AE33" s="72"/>
      <c r="AF33" s="72"/>
    </row>
    <row r="34" customFormat="false" ht="11.25" hidden="false" customHeight="false" outlineLevel="0" collapsed="false">
      <c r="B34" s="69" t="n">
        <v>38868</v>
      </c>
      <c r="C34" s="67" t="n">
        <v>7370</v>
      </c>
      <c r="D34" s="67" t="n">
        <v>7390</v>
      </c>
      <c r="E34" s="67" t="n">
        <v>7320</v>
      </c>
      <c r="F34" s="67" t="n">
        <v>7320</v>
      </c>
      <c r="J34" s="70"/>
      <c r="K34" s="70"/>
      <c r="L34" s="71"/>
      <c r="M34" s="70"/>
      <c r="N34" s="70"/>
      <c r="O34" s="72"/>
      <c r="P34" s="72"/>
      <c r="Q34" s="72"/>
      <c r="R34" s="72"/>
      <c r="X34" s="70"/>
      <c r="Y34" s="70"/>
      <c r="Z34" s="70"/>
      <c r="AA34" s="70"/>
      <c r="AB34" s="70"/>
      <c r="AC34" s="72"/>
      <c r="AD34" s="72"/>
      <c r="AE34" s="72"/>
      <c r="AF34" s="72"/>
    </row>
    <row r="35" customFormat="false" ht="11.25" hidden="false" customHeight="false" outlineLevel="0" collapsed="false">
      <c r="B35" s="69" t="n">
        <v>38869</v>
      </c>
      <c r="C35" s="67" t="n">
        <v>7470</v>
      </c>
      <c r="D35" s="67" t="n">
        <v>7490</v>
      </c>
      <c r="E35" s="67" t="n">
        <v>7370</v>
      </c>
      <c r="F35" s="67" t="n">
        <v>7420</v>
      </c>
      <c r="J35" s="70"/>
      <c r="K35" s="70"/>
      <c r="L35" s="71"/>
      <c r="M35" s="70"/>
      <c r="N35" s="70"/>
      <c r="O35" s="72"/>
      <c r="P35" s="72"/>
      <c r="Q35" s="72"/>
      <c r="R35" s="72"/>
      <c r="X35" s="70"/>
      <c r="Y35" s="70"/>
      <c r="Z35" s="70"/>
      <c r="AA35" s="70"/>
      <c r="AB35" s="70"/>
      <c r="AC35" s="72"/>
      <c r="AD35" s="72"/>
      <c r="AE35" s="72"/>
      <c r="AF35" s="72"/>
    </row>
    <row r="36" customFormat="false" ht="11.25" hidden="false" customHeight="false" outlineLevel="0" collapsed="false">
      <c r="B36" s="69" t="n">
        <v>38870</v>
      </c>
      <c r="C36" s="67" t="n">
        <v>7500</v>
      </c>
      <c r="D36" s="67" t="n">
        <v>7540</v>
      </c>
      <c r="E36" s="67" t="n">
        <v>7440</v>
      </c>
      <c r="F36" s="67" t="n">
        <v>7520</v>
      </c>
      <c r="J36" s="70"/>
      <c r="K36" s="70"/>
      <c r="L36" s="71"/>
      <c r="M36" s="70"/>
      <c r="N36" s="70"/>
      <c r="O36" s="72"/>
      <c r="P36" s="72"/>
      <c r="Q36" s="72"/>
      <c r="R36" s="72"/>
      <c r="X36" s="70"/>
      <c r="Y36" s="70"/>
      <c r="Z36" s="70"/>
      <c r="AA36" s="70"/>
      <c r="AB36" s="70"/>
      <c r="AC36" s="72"/>
      <c r="AD36" s="72"/>
      <c r="AE36" s="72"/>
      <c r="AF36" s="72"/>
    </row>
    <row r="37" customFormat="false" ht="11.25" hidden="false" customHeight="false" outlineLevel="0" collapsed="false">
      <c r="B37" s="69" t="n">
        <v>38873</v>
      </c>
      <c r="C37" s="67" t="n">
        <v>7450</v>
      </c>
      <c r="D37" s="67" t="n">
        <v>7470</v>
      </c>
      <c r="E37" s="67" t="n">
        <v>7380</v>
      </c>
      <c r="F37" s="67" t="n">
        <v>7440</v>
      </c>
      <c r="J37" s="70"/>
      <c r="K37" s="70"/>
      <c r="L37" s="71"/>
      <c r="M37" s="70"/>
      <c r="N37" s="70"/>
      <c r="O37" s="72"/>
      <c r="P37" s="72"/>
      <c r="Q37" s="72"/>
      <c r="R37" s="72"/>
      <c r="X37" s="70"/>
      <c r="Y37" s="70"/>
      <c r="Z37" s="70"/>
      <c r="AA37" s="70"/>
      <c r="AB37" s="70"/>
      <c r="AC37" s="72"/>
      <c r="AD37" s="72"/>
      <c r="AE37" s="72"/>
      <c r="AF37" s="72"/>
    </row>
    <row r="38" customFormat="false" ht="11.25" hidden="false" customHeight="false" outlineLevel="0" collapsed="false">
      <c r="B38" s="69" t="n">
        <v>38874</v>
      </c>
      <c r="C38" s="70" t="n">
        <v>7340</v>
      </c>
      <c r="D38" s="70" t="n">
        <v>7380</v>
      </c>
      <c r="E38" s="70" t="n">
        <v>7330</v>
      </c>
      <c r="F38" s="70" t="n">
        <v>7340</v>
      </c>
      <c r="G38" s="70"/>
      <c r="H38" s="70"/>
      <c r="J38" s="70"/>
      <c r="K38" s="70"/>
      <c r="L38" s="71"/>
      <c r="M38" s="70"/>
      <c r="N38" s="70"/>
      <c r="O38" s="72"/>
      <c r="P38" s="72"/>
      <c r="Q38" s="72"/>
      <c r="R38" s="72"/>
      <c r="X38" s="70"/>
      <c r="Y38" s="70"/>
      <c r="Z38" s="70"/>
      <c r="AA38" s="70"/>
      <c r="AB38" s="70"/>
      <c r="AC38" s="72"/>
      <c r="AD38" s="72"/>
      <c r="AE38" s="72"/>
      <c r="AF38" s="72"/>
    </row>
    <row r="39" customFormat="false" ht="11.25" hidden="false" customHeight="false" outlineLevel="0" collapsed="false">
      <c r="B39" s="69" t="n">
        <v>38875</v>
      </c>
      <c r="C39" s="70" t="n">
        <v>7320</v>
      </c>
      <c r="D39" s="70" t="n">
        <v>7340</v>
      </c>
      <c r="E39" s="70" t="n">
        <v>7110</v>
      </c>
      <c r="F39" s="70" t="n">
        <v>7190</v>
      </c>
      <c r="G39" s="70"/>
      <c r="H39" s="70"/>
      <c r="J39" s="70"/>
      <c r="K39" s="70"/>
      <c r="L39" s="71"/>
      <c r="M39" s="70"/>
      <c r="N39" s="70"/>
      <c r="O39" s="72"/>
      <c r="P39" s="72"/>
      <c r="Q39" s="72"/>
      <c r="R39" s="72"/>
      <c r="X39" s="70"/>
      <c r="Y39" s="70"/>
      <c r="Z39" s="70"/>
      <c r="AA39" s="70"/>
      <c r="AB39" s="70"/>
      <c r="AC39" s="72"/>
      <c r="AD39" s="72"/>
      <c r="AE39" s="72"/>
      <c r="AF39" s="72"/>
    </row>
    <row r="40" customFormat="false" ht="11.25" hidden="false" customHeight="false" outlineLevel="0" collapsed="false">
      <c r="B40" s="69" t="n">
        <v>38876</v>
      </c>
      <c r="C40" s="70" t="n">
        <v>6990</v>
      </c>
      <c r="D40" s="70" t="n">
        <v>6990</v>
      </c>
      <c r="E40" s="70" t="n">
        <v>6850</v>
      </c>
      <c r="F40" s="70" t="n">
        <v>6930</v>
      </c>
      <c r="G40" s="70"/>
      <c r="H40" s="70"/>
      <c r="J40" s="70"/>
      <c r="K40" s="70"/>
      <c r="L40" s="71"/>
      <c r="M40" s="70"/>
      <c r="N40" s="70"/>
      <c r="O40" s="72"/>
      <c r="P40" s="72"/>
      <c r="Q40" s="72"/>
      <c r="R40" s="72"/>
      <c r="X40" s="70"/>
      <c r="Y40" s="70"/>
      <c r="Z40" s="70"/>
      <c r="AA40" s="70"/>
      <c r="AB40" s="70"/>
      <c r="AC40" s="72"/>
      <c r="AD40" s="72"/>
      <c r="AE40" s="72"/>
      <c r="AF40" s="72"/>
    </row>
    <row r="41" customFormat="false" ht="11.25" hidden="false" customHeight="false" outlineLevel="0" collapsed="false">
      <c r="B41" s="69" t="n">
        <v>38877</v>
      </c>
      <c r="C41" s="70" t="n">
        <v>6890</v>
      </c>
      <c r="D41" s="70" t="n">
        <v>7050</v>
      </c>
      <c r="E41" s="70" t="n">
        <v>6800</v>
      </c>
      <c r="F41" s="70" t="n">
        <v>6980</v>
      </c>
      <c r="G41" s="70"/>
      <c r="H41" s="70"/>
      <c r="J41" s="70"/>
      <c r="K41" s="70"/>
      <c r="L41" s="71"/>
      <c r="M41" s="70"/>
      <c r="N41" s="70"/>
      <c r="O41" s="72"/>
      <c r="P41" s="72"/>
      <c r="Q41" s="72"/>
      <c r="R41" s="72"/>
      <c r="X41" s="70"/>
      <c r="Y41" s="70"/>
      <c r="Z41" s="70"/>
      <c r="AA41" s="70"/>
      <c r="AB41" s="70"/>
      <c r="AC41" s="72"/>
      <c r="AD41" s="72"/>
      <c r="AE41" s="72"/>
      <c r="AF41" s="72"/>
    </row>
    <row r="42" customFormat="false" ht="11.25" hidden="false" customHeight="false" outlineLevel="0" collapsed="false">
      <c r="B42" s="69" t="n">
        <v>38880</v>
      </c>
      <c r="C42" s="70" t="n">
        <v>6990</v>
      </c>
      <c r="D42" s="70" t="n">
        <v>7060</v>
      </c>
      <c r="E42" s="70" t="n">
        <v>6860</v>
      </c>
      <c r="F42" s="70" t="n">
        <v>7030</v>
      </c>
      <c r="G42" s="70"/>
      <c r="H42" s="70"/>
      <c r="J42" s="70"/>
      <c r="K42" s="70"/>
      <c r="L42" s="71"/>
      <c r="M42" s="70"/>
      <c r="N42" s="70"/>
      <c r="O42" s="72"/>
      <c r="P42" s="72"/>
      <c r="Q42" s="72"/>
      <c r="R42" s="72"/>
      <c r="X42" s="70"/>
      <c r="Y42" s="70"/>
      <c r="Z42" s="70"/>
      <c r="AA42" s="70"/>
      <c r="AB42" s="70"/>
      <c r="AC42" s="72"/>
      <c r="AD42" s="72"/>
      <c r="AE42" s="72"/>
      <c r="AF42" s="72"/>
    </row>
    <row r="43" customFormat="false" ht="11.25" hidden="false" customHeight="false" outlineLevel="0" collapsed="false">
      <c r="B43" s="69" t="n">
        <v>38881</v>
      </c>
      <c r="C43" s="70" t="n">
        <v>6900</v>
      </c>
      <c r="D43" s="70" t="n">
        <v>6940</v>
      </c>
      <c r="E43" s="70" t="n">
        <v>6700</v>
      </c>
      <c r="F43" s="70" t="n">
        <v>6740</v>
      </c>
      <c r="G43" s="70"/>
      <c r="H43" s="70"/>
      <c r="J43" s="70"/>
      <c r="K43" s="70"/>
      <c r="L43" s="71"/>
      <c r="M43" s="70"/>
      <c r="N43" s="70"/>
      <c r="O43" s="72"/>
      <c r="P43" s="72"/>
      <c r="Q43" s="72"/>
      <c r="R43" s="72"/>
      <c r="X43" s="70"/>
      <c r="Y43" s="70"/>
      <c r="Z43" s="70"/>
      <c r="AA43" s="70"/>
      <c r="AB43" s="70"/>
      <c r="AC43" s="72"/>
      <c r="AD43" s="72"/>
      <c r="AE43" s="72"/>
      <c r="AF43" s="72"/>
    </row>
    <row r="44" customFormat="false" ht="11.25" hidden="false" customHeight="false" outlineLevel="0" collapsed="false">
      <c r="B44" s="69" t="n">
        <v>38882</v>
      </c>
      <c r="C44" s="70" t="n">
        <v>6540</v>
      </c>
      <c r="D44" s="70" t="n">
        <v>6880</v>
      </c>
      <c r="E44" s="70" t="n">
        <v>6540</v>
      </c>
      <c r="F44" s="70" t="n">
        <v>6790</v>
      </c>
      <c r="G44" s="70"/>
      <c r="H44" s="70"/>
      <c r="J44" s="70"/>
      <c r="K44" s="70"/>
      <c r="L44" s="71"/>
      <c r="M44" s="70"/>
      <c r="N44" s="70"/>
      <c r="O44" s="72"/>
      <c r="P44" s="72"/>
      <c r="Q44" s="72"/>
      <c r="R44" s="72"/>
      <c r="X44" s="70"/>
      <c r="Y44" s="70"/>
      <c r="Z44" s="70"/>
      <c r="AA44" s="70"/>
      <c r="AB44" s="70"/>
      <c r="AC44" s="72"/>
      <c r="AD44" s="72"/>
      <c r="AE44" s="72"/>
      <c r="AF44" s="72"/>
    </row>
    <row r="45" customFormat="false" ht="11.25" hidden="false" customHeight="false" outlineLevel="0" collapsed="false">
      <c r="B45" s="69" t="n">
        <v>38883</v>
      </c>
      <c r="C45" s="70" t="n">
        <v>7010</v>
      </c>
      <c r="D45" s="70" t="n">
        <v>7040</v>
      </c>
      <c r="E45" s="70" t="n">
        <v>6870</v>
      </c>
      <c r="F45" s="70" t="n">
        <v>6900</v>
      </c>
      <c r="G45" s="70"/>
      <c r="H45" s="70"/>
      <c r="J45" s="70"/>
      <c r="K45" s="70"/>
      <c r="L45" s="71"/>
      <c r="M45" s="70"/>
      <c r="N45" s="70"/>
      <c r="O45" s="72"/>
      <c r="P45" s="72"/>
      <c r="Q45" s="72"/>
      <c r="R45" s="72"/>
      <c r="X45" s="70"/>
      <c r="Y45" s="70"/>
      <c r="Z45" s="70"/>
      <c r="AA45" s="70"/>
      <c r="AB45" s="70"/>
      <c r="AC45" s="72"/>
      <c r="AD45" s="72"/>
      <c r="AE45" s="72"/>
      <c r="AF45" s="72"/>
    </row>
    <row r="46" customFormat="false" ht="11.25" hidden="false" customHeight="false" outlineLevel="0" collapsed="false">
      <c r="B46" s="69" t="n">
        <v>38884</v>
      </c>
      <c r="C46" s="70" t="n">
        <v>7110</v>
      </c>
      <c r="D46" s="70" t="n">
        <v>7190</v>
      </c>
      <c r="E46" s="70" t="n">
        <v>7070</v>
      </c>
      <c r="F46" s="70" t="n">
        <v>7150</v>
      </c>
      <c r="G46" s="70"/>
      <c r="H46" s="70"/>
      <c r="J46" s="70"/>
      <c r="K46" s="70"/>
      <c r="L46" s="71"/>
      <c r="M46" s="70"/>
      <c r="N46" s="70"/>
      <c r="O46" s="72"/>
      <c r="P46" s="72"/>
      <c r="Q46" s="72"/>
      <c r="R46" s="72"/>
      <c r="X46" s="70"/>
      <c r="Y46" s="70"/>
      <c r="Z46" s="70"/>
      <c r="AA46" s="70"/>
      <c r="AB46" s="70"/>
      <c r="AC46" s="72"/>
      <c r="AD46" s="72"/>
      <c r="AE46" s="72"/>
      <c r="AF46" s="72"/>
    </row>
    <row r="47" customFormat="false" ht="11.25" hidden="false" customHeight="false" outlineLevel="0" collapsed="false">
      <c r="B47" s="69" t="n">
        <v>38887</v>
      </c>
      <c r="C47" s="70" t="n">
        <v>7160</v>
      </c>
      <c r="D47" s="70" t="n">
        <v>7220</v>
      </c>
      <c r="E47" s="70" t="n">
        <v>7050</v>
      </c>
      <c r="F47" s="70" t="n">
        <v>7170</v>
      </c>
      <c r="G47" s="70"/>
      <c r="H47" s="70"/>
      <c r="J47" s="70"/>
      <c r="K47" s="70"/>
      <c r="L47" s="71"/>
      <c r="M47" s="70"/>
      <c r="N47" s="70"/>
      <c r="O47" s="72"/>
      <c r="P47" s="72"/>
      <c r="Q47" s="72"/>
      <c r="R47" s="72"/>
      <c r="X47" s="70"/>
      <c r="Y47" s="70"/>
      <c r="Z47" s="70"/>
      <c r="AA47" s="70"/>
      <c r="AB47" s="70"/>
      <c r="AC47" s="72"/>
      <c r="AD47" s="72"/>
      <c r="AE47" s="72"/>
      <c r="AF47" s="72"/>
    </row>
    <row r="48" customFormat="false" ht="11.25" hidden="false" customHeight="false" outlineLevel="0" collapsed="false">
      <c r="B48" s="69" t="n">
        <v>38888</v>
      </c>
      <c r="C48" s="70" t="n">
        <v>7180</v>
      </c>
      <c r="D48" s="70" t="n">
        <v>7250</v>
      </c>
      <c r="E48" s="70" t="n">
        <v>7150</v>
      </c>
      <c r="F48" s="70" t="n">
        <v>7210</v>
      </c>
      <c r="G48" s="70"/>
      <c r="H48" s="70"/>
      <c r="J48" s="70"/>
      <c r="K48" s="70"/>
      <c r="L48" s="71"/>
      <c r="M48" s="70"/>
      <c r="N48" s="70"/>
      <c r="O48" s="72"/>
      <c r="P48" s="72"/>
      <c r="Q48" s="72"/>
      <c r="R48" s="72"/>
      <c r="X48" s="70"/>
      <c r="Y48" s="70"/>
      <c r="Z48" s="70"/>
      <c r="AA48" s="70"/>
      <c r="AB48" s="70"/>
      <c r="AC48" s="72"/>
      <c r="AD48" s="72"/>
      <c r="AE48" s="72"/>
      <c r="AF48" s="72"/>
    </row>
    <row r="49" customFormat="false" ht="11.25" hidden="false" customHeight="false" outlineLevel="0" collapsed="false">
      <c r="B49" s="69" t="n">
        <v>38889</v>
      </c>
      <c r="C49" s="70" t="n">
        <v>7290</v>
      </c>
      <c r="D49" s="70" t="n">
        <v>7300</v>
      </c>
      <c r="E49" s="70" t="n">
        <v>7100</v>
      </c>
      <c r="F49" s="70" t="n">
        <v>7200</v>
      </c>
      <c r="G49" s="70"/>
      <c r="H49" s="70"/>
      <c r="J49" s="70"/>
      <c r="K49" s="70"/>
      <c r="L49" s="71"/>
      <c r="M49" s="70"/>
      <c r="N49" s="70"/>
      <c r="O49" s="72"/>
      <c r="P49" s="72"/>
      <c r="Q49" s="72"/>
      <c r="R49" s="72"/>
      <c r="X49" s="70"/>
      <c r="Y49" s="70"/>
      <c r="Z49" s="70"/>
      <c r="AA49" s="70"/>
      <c r="AB49" s="70"/>
      <c r="AC49" s="72"/>
      <c r="AD49" s="72"/>
      <c r="AE49" s="72"/>
      <c r="AF49" s="72"/>
    </row>
    <row r="50" customFormat="false" ht="11.25" hidden="false" customHeight="false" outlineLevel="0" collapsed="false">
      <c r="B50" s="69" t="n">
        <v>38890</v>
      </c>
      <c r="C50" s="70" t="n">
        <v>7290</v>
      </c>
      <c r="D50" s="70" t="n">
        <v>7370</v>
      </c>
      <c r="E50" s="70" t="n">
        <v>7230</v>
      </c>
      <c r="F50" s="70" t="n">
        <v>7370</v>
      </c>
      <c r="G50" s="70"/>
      <c r="H50" s="70"/>
      <c r="J50" s="70"/>
      <c r="K50" s="70"/>
      <c r="L50" s="71"/>
      <c r="M50" s="70"/>
      <c r="N50" s="70"/>
      <c r="O50" s="72"/>
      <c r="P50" s="72"/>
      <c r="Q50" s="72"/>
      <c r="R50" s="72"/>
      <c r="X50" s="70"/>
      <c r="Y50" s="70"/>
      <c r="Z50" s="70"/>
      <c r="AA50" s="70"/>
      <c r="AB50" s="70"/>
      <c r="AC50" s="72"/>
      <c r="AD50" s="72"/>
      <c r="AE50" s="72"/>
      <c r="AF50" s="72"/>
    </row>
    <row r="51" customFormat="false" ht="11.25" hidden="false" customHeight="false" outlineLevel="0" collapsed="false">
      <c r="B51" s="69" t="n">
        <v>38891</v>
      </c>
      <c r="C51" s="70" t="n">
        <v>7320</v>
      </c>
      <c r="D51" s="70" t="n">
        <v>7340</v>
      </c>
      <c r="E51" s="70" t="n">
        <v>7180</v>
      </c>
      <c r="F51" s="70" t="n">
        <v>7280</v>
      </c>
      <c r="G51" s="70"/>
      <c r="H51" s="70"/>
      <c r="J51" s="70"/>
      <c r="K51" s="70"/>
      <c r="L51" s="71"/>
      <c r="M51" s="70"/>
      <c r="N51" s="70"/>
      <c r="O51" s="72"/>
      <c r="P51" s="72"/>
      <c r="Q51" s="72"/>
      <c r="R51" s="72"/>
      <c r="X51" s="70"/>
      <c r="Y51" s="70"/>
      <c r="Z51" s="70"/>
      <c r="AA51" s="70"/>
      <c r="AB51" s="70"/>
      <c r="AC51" s="72"/>
      <c r="AD51" s="72"/>
      <c r="AE51" s="72"/>
      <c r="AF51" s="72"/>
    </row>
    <row r="52" customFormat="false" ht="11.25" hidden="false" customHeight="false" outlineLevel="0" collapsed="false">
      <c r="B52" s="69" t="n">
        <v>38894</v>
      </c>
      <c r="C52" s="70" t="n">
        <v>7270</v>
      </c>
      <c r="D52" s="70" t="n">
        <v>7350</v>
      </c>
      <c r="E52" s="70" t="n">
        <v>7220</v>
      </c>
      <c r="F52" s="70" t="n">
        <v>7290</v>
      </c>
      <c r="G52" s="70"/>
      <c r="H52" s="70"/>
      <c r="J52" s="70"/>
      <c r="K52" s="70"/>
      <c r="L52" s="71"/>
      <c r="M52" s="70"/>
      <c r="N52" s="70"/>
      <c r="O52" s="72"/>
      <c r="P52" s="72"/>
      <c r="Q52" s="72"/>
      <c r="R52" s="72"/>
      <c r="X52" s="70"/>
      <c r="Y52" s="70"/>
      <c r="Z52" s="70"/>
      <c r="AA52" s="70"/>
      <c r="AB52" s="70"/>
      <c r="AC52" s="72"/>
      <c r="AD52" s="72"/>
      <c r="AE52" s="72"/>
      <c r="AF52" s="72"/>
    </row>
    <row r="53" customFormat="false" ht="11.25" hidden="false" customHeight="false" outlineLevel="0" collapsed="false">
      <c r="B53" s="69" t="n">
        <v>38895</v>
      </c>
      <c r="C53" s="70" t="n">
        <v>3620</v>
      </c>
      <c r="D53" s="70" t="n">
        <v>3650</v>
      </c>
      <c r="E53" s="70" t="n">
        <v>3560</v>
      </c>
      <c r="F53" s="70" t="n">
        <v>3620</v>
      </c>
      <c r="G53" s="70"/>
      <c r="H53" s="70"/>
      <c r="J53" s="70"/>
      <c r="K53" s="70"/>
      <c r="L53" s="71"/>
      <c r="M53" s="70"/>
      <c r="N53" s="70"/>
      <c r="O53" s="72"/>
      <c r="P53" s="72"/>
      <c r="Q53" s="72"/>
      <c r="R53" s="72"/>
      <c r="X53" s="70"/>
      <c r="Y53" s="70"/>
      <c r="Z53" s="70"/>
      <c r="AA53" s="70"/>
      <c r="AB53" s="70"/>
      <c r="AC53" s="72"/>
      <c r="AD53" s="72"/>
      <c r="AE53" s="72"/>
      <c r="AF53" s="72"/>
    </row>
    <row r="54" customFormat="false" ht="11.25" hidden="false" customHeight="false" outlineLevel="0" collapsed="false">
      <c r="B54" s="69" t="n">
        <v>38896</v>
      </c>
      <c r="C54" s="70" t="n">
        <v>3530</v>
      </c>
      <c r="D54" s="70" t="n">
        <v>3550</v>
      </c>
      <c r="E54" s="70" t="n">
        <v>3490</v>
      </c>
      <c r="F54" s="70" t="n">
        <v>3530</v>
      </c>
      <c r="G54" s="70"/>
      <c r="H54" s="70"/>
      <c r="J54" s="70"/>
      <c r="K54" s="70"/>
      <c r="L54" s="71"/>
      <c r="M54" s="70"/>
      <c r="N54" s="70"/>
      <c r="O54" s="72"/>
      <c r="P54" s="72"/>
      <c r="Q54" s="72"/>
      <c r="R54" s="72"/>
      <c r="X54" s="70"/>
      <c r="Y54" s="70"/>
      <c r="Z54" s="70"/>
      <c r="AA54" s="70"/>
      <c r="AB54" s="70"/>
      <c r="AC54" s="72"/>
      <c r="AD54" s="72"/>
      <c r="AE54" s="72"/>
      <c r="AF54" s="72"/>
    </row>
    <row r="55" customFormat="false" ht="11.25" hidden="false" customHeight="false" outlineLevel="0" collapsed="false">
      <c r="B55" s="69" t="n">
        <v>38897</v>
      </c>
      <c r="C55" s="70" t="n">
        <v>3530</v>
      </c>
      <c r="D55" s="70" t="n">
        <v>3590</v>
      </c>
      <c r="E55" s="70" t="n">
        <v>3510</v>
      </c>
      <c r="F55" s="70" t="n">
        <v>3540</v>
      </c>
      <c r="G55" s="70"/>
      <c r="H55" s="70"/>
      <c r="J55" s="70"/>
      <c r="K55" s="70"/>
      <c r="L55" s="71"/>
      <c r="M55" s="70"/>
      <c r="N55" s="70"/>
      <c r="O55" s="72"/>
      <c r="P55" s="72"/>
      <c r="Q55" s="72"/>
      <c r="R55" s="72"/>
      <c r="X55" s="70"/>
      <c r="Y55" s="70"/>
      <c r="Z55" s="70"/>
      <c r="AA55" s="70"/>
      <c r="AB55" s="70"/>
      <c r="AC55" s="72"/>
      <c r="AD55" s="72"/>
      <c r="AE55" s="72"/>
      <c r="AF55" s="72"/>
    </row>
    <row r="56" customFormat="false" ht="11.25" hidden="false" customHeight="false" outlineLevel="0" collapsed="false">
      <c r="B56" s="69" t="n">
        <v>38898</v>
      </c>
      <c r="C56" s="70" t="n">
        <v>3660</v>
      </c>
      <c r="D56" s="70" t="n">
        <v>3680</v>
      </c>
      <c r="E56" s="70" t="n">
        <v>3590</v>
      </c>
      <c r="F56" s="70" t="n">
        <v>3630</v>
      </c>
      <c r="G56" s="70"/>
      <c r="H56" s="70"/>
      <c r="J56" s="70"/>
      <c r="K56" s="70"/>
      <c r="L56" s="71"/>
      <c r="M56" s="70"/>
      <c r="N56" s="70"/>
      <c r="O56" s="72"/>
      <c r="P56" s="72"/>
      <c r="Q56" s="72"/>
      <c r="R56" s="72"/>
      <c r="X56" s="70"/>
      <c r="Y56" s="70"/>
      <c r="Z56" s="70"/>
      <c r="AA56" s="70"/>
      <c r="AB56" s="70"/>
      <c r="AC56" s="72"/>
      <c r="AD56" s="72"/>
      <c r="AE56" s="72"/>
      <c r="AF56" s="72"/>
    </row>
    <row r="57" customFormat="false" ht="11.25" hidden="false" customHeight="false" outlineLevel="0" collapsed="false">
      <c r="B57" s="69" t="n">
        <v>38901</v>
      </c>
      <c r="C57" s="70" t="n">
        <v>3700</v>
      </c>
      <c r="D57" s="70" t="n">
        <v>3700</v>
      </c>
      <c r="E57" s="70" t="n">
        <v>3670</v>
      </c>
      <c r="F57" s="70" t="n">
        <v>3680</v>
      </c>
      <c r="G57" s="70"/>
      <c r="H57" s="70"/>
      <c r="J57" s="70"/>
      <c r="K57" s="70"/>
      <c r="L57" s="71"/>
      <c r="M57" s="70"/>
      <c r="N57" s="70"/>
      <c r="O57" s="72"/>
      <c r="P57" s="72"/>
      <c r="Q57" s="72"/>
      <c r="R57" s="72"/>
      <c r="X57" s="70"/>
      <c r="Y57" s="70"/>
      <c r="Z57" s="70"/>
      <c r="AA57" s="70"/>
      <c r="AB57" s="70"/>
      <c r="AC57" s="72"/>
      <c r="AD57" s="72"/>
      <c r="AE57" s="72"/>
      <c r="AF57" s="72"/>
    </row>
    <row r="58" customFormat="false" ht="11.25" hidden="false" customHeight="false" outlineLevel="0" collapsed="false">
      <c r="B58" s="69" t="n">
        <v>38902</v>
      </c>
      <c r="C58" s="70" t="n">
        <v>3720</v>
      </c>
      <c r="D58" s="70" t="n">
        <v>3730</v>
      </c>
      <c r="E58" s="70" t="n">
        <v>3670</v>
      </c>
      <c r="F58" s="70" t="n">
        <v>3680</v>
      </c>
      <c r="G58" s="70"/>
      <c r="H58" s="70"/>
      <c r="J58" s="70"/>
      <c r="K58" s="70"/>
      <c r="L58" s="71"/>
      <c r="M58" s="70"/>
      <c r="N58" s="70"/>
      <c r="O58" s="72"/>
      <c r="P58" s="72"/>
      <c r="Q58" s="72"/>
      <c r="R58" s="72"/>
      <c r="X58" s="70"/>
      <c r="Y58" s="70"/>
      <c r="Z58" s="70"/>
      <c r="AA58" s="70"/>
      <c r="AB58" s="70"/>
      <c r="AC58" s="72"/>
      <c r="AD58" s="72"/>
      <c r="AE58" s="72"/>
      <c r="AF58" s="72"/>
    </row>
    <row r="59" customFormat="false" ht="11.25" hidden="false" customHeight="false" outlineLevel="0" collapsed="false">
      <c r="B59" s="69" t="n">
        <v>38903</v>
      </c>
      <c r="C59" s="70" t="n">
        <v>3640</v>
      </c>
      <c r="D59" s="70" t="n">
        <v>3650</v>
      </c>
      <c r="E59" s="70" t="n">
        <v>3570</v>
      </c>
      <c r="F59" s="70" t="n">
        <v>3600</v>
      </c>
      <c r="G59" s="70"/>
      <c r="H59" s="70"/>
      <c r="J59" s="70"/>
      <c r="K59" s="70"/>
      <c r="L59" s="71"/>
      <c r="M59" s="70"/>
      <c r="N59" s="70"/>
      <c r="O59" s="72"/>
      <c r="P59" s="72"/>
      <c r="Q59" s="72"/>
      <c r="R59" s="72"/>
      <c r="X59" s="70"/>
      <c r="Y59" s="70"/>
      <c r="Z59" s="70"/>
      <c r="AA59" s="70"/>
      <c r="AB59" s="70"/>
      <c r="AC59" s="72"/>
      <c r="AD59" s="72"/>
      <c r="AE59" s="72"/>
      <c r="AF59" s="72"/>
    </row>
    <row r="60" customFormat="false" ht="11.25" hidden="false" customHeight="false" outlineLevel="0" collapsed="false">
      <c r="B60" s="69" t="n">
        <v>38904</v>
      </c>
      <c r="C60" s="70" t="n">
        <v>3600</v>
      </c>
      <c r="D60" s="70" t="n">
        <v>3600</v>
      </c>
      <c r="E60" s="70" t="n">
        <v>3540</v>
      </c>
      <c r="F60" s="70" t="n">
        <v>3560</v>
      </c>
      <c r="G60" s="70"/>
      <c r="H60" s="70"/>
      <c r="J60" s="70"/>
      <c r="K60" s="70"/>
      <c r="L60" s="71"/>
      <c r="M60" s="70"/>
      <c r="N60" s="70"/>
      <c r="O60" s="72"/>
      <c r="P60" s="72"/>
      <c r="Q60" s="72"/>
      <c r="R60" s="72"/>
      <c r="X60" s="70"/>
      <c r="Y60" s="70"/>
      <c r="Z60" s="70"/>
      <c r="AA60" s="70"/>
      <c r="AB60" s="70"/>
      <c r="AC60" s="72"/>
      <c r="AD60" s="72"/>
      <c r="AE60" s="72"/>
      <c r="AF60" s="72"/>
    </row>
    <row r="61" customFormat="false" ht="11.25" hidden="false" customHeight="false" outlineLevel="0" collapsed="false">
      <c r="B61" s="69" t="n">
        <v>38905</v>
      </c>
      <c r="C61" s="70" t="n">
        <v>3600</v>
      </c>
      <c r="D61" s="70" t="n">
        <v>3660</v>
      </c>
      <c r="E61" s="70" t="n">
        <v>3600</v>
      </c>
      <c r="F61" s="70" t="n">
        <v>3600</v>
      </c>
      <c r="G61" s="70"/>
      <c r="H61" s="70"/>
      <c r="J61" s="70"/>
      <c r="K61" s="70"/>
      <c r="L61" s="71"/>
      <c r="M61" s="70"/>
      <c r="N61" s="70"/>
      <c r="O61" s="72"/>
      <c r="P61" s="72"/>
      <c r="Q61" s="72"/>
      <c r="R61" s="72"/>
      <c r="X61" s="70"/>
      <c r="Y61" s="70"/>
      <c r="Z61" s="70"/>
      <c r="AA61" s="70"/>
      <c r="AB61" s="70"/>
      <c r="AC61" s="72"/>
      <c r="AD61" s="72"/>
      <c r="AE61" s="72"/>
      <c r="AF61" s="72"/>
    </row>
    <row r="62" customFormat="false" ht="11.25" hidden="false" customHeight="false" outlineLevel="0" collapsed="false">
      <c r="B62" s="69" t="n">
        <v>38908</v>
      </c>
      <c r="C62" s="70" t="n">
        <v>3560</v>
      </c>
      <c r="D62" s="70" t="n">
        <v>3690</v>
      </c>
      <c r="E62" s="70" t="n">
        <v>3550</v>
      </c>
      <c r="F62" s="70" t="n">
        <v>3680</v>
      </c>
      <c r="G62" s="70"/>
      <c r="H62" s="70"/>
      <c r="J62" s="70"/>
      <c r="K62" s="70"/>
      <c r="L62" s="71"/>
      <c r="M62" s="70"/>
      <c r="N62" s="70"/>
      <c r="O62" s="72"/>
      <c r="P62" s="72"/>
      <c r="Q62" s="72"/>
      <c r="R62" s="72"/>
      <c r="X62" s="70"/>
      <c r="Y62" s="70"/>
      <c r="Z62" s="70"/>
      <c r="AA62" s="70"/>
      <c r="AB62" s="70"/>
      <c r="AC62" s="72"/>
      <c r="AD62" s="72"/>
      <c r="AE62" s="72"/>
      <c r="AF62" s="72"/>
    </row>
    <row r="63" customFormat="false" ht="11.25" hidden="false" customHeight="false" outlineLevel="0" collapsed="false">
      <c r="B63" s="69" t="n">
        <v>38909</v>
      </c>
      <c r="C63" s="70" t="n">
        <v>3640</v>
      </c>
      <c r="D63" s="70" t="n">
        <v>3670</v>
      </c>
      <c r="E63" s="70" t="n">
        <v>3610</v>
      </c>
      <c r="F63" s="70" t="n">
        <v>3670</v>
      </c>
      <c r="G63" s="70"/>
      <c r="H63" s="70"/>
      <c r="J63" s="70"/>
      <c r="K63" s="70"/>
      <c r="L63" s="71"/>
      <c r="M63" s="70"/>
      <c r="N63" s="70"/>
      <c r="O63" s="72"/>
      <c r="P63" s="72"/>
      <c r="Q63" s="72"/>
      <c r="R63" s="72"/>
      <c r="X63" s="70"/>
      <c r="Y63" s="70"/>
      <c r="Z63" s="70"/>
      <c r="AA63" s="70"/>
      <c r="AB63" s="70"/>
      <c r="AC63" s="72"/>
      <c r="AD63" s="72"/>
      <c r="AE63" s="72"/>
      <c r="AF63" s="72"/>
    </row>
    <row r="64" customFormat="false" ht="11.25" hidden="false" customHeight="false" outlineLevel="0" collapsed="false">
      <c r="B64" s="69" t="n">
        <v>38910</v>
      </c>
      <c r="C64" s="70" t="n">
        <v>3620</v>
      </c>
      <c r="D64" s="70" t="n">
        <v>3630</v>
      </c>
      <c r="E64" s="70" t="n">
        <v>3520</v>
      </c>
      <c r="F64" s="70" t="n">
        <v>3580</v>
      </c>
      <c r="G64" s="70"/>
      <c r="H64" s="70"/>
      <c r="J64" s="70"/>
      <c r="K64" s="70"/>
      <c r="L64" s="71"/>
      <c r="M64" s="70"/>
      <c r="N64" s="70"/>
      <c r="O64" s="72"/>
      <c r="P64" s="72"/>
      <c r="Q64" s="72"/>
      <c r="R64" s="72"/>
      <c r="X64" s="70"/>
      <c r="Y64" s="70"/>
      <c r="Z64" s="70"/>
      <c r="AA64" s="70"/>
      <c r="AB64" s="70"/>
      <c r="AC64" s="72"/>
      <c r="AD64" s="72"/>
      <c r="AE64" s="72"/>
      <c r="AF64" s="72"/>
    </row>
    <row r="65" customFormat="false" ht="11.25" hidden="false" customHeight="false" outlineLevel="0" collapsed="false">
      <c r="B65" s="69" t="n">
        <v>38911</v>
      </c>
      <c r="C65" s="70" t="n">
        <v>3560</v>
      </c>
      <c r="D65" s="70" t="n">
        <v>3600</v>
      </c>
      <c r="E65" s="70" t="n">
        <v>3530</v>
      </c>
      <c r="F65" s="70" t="n">
        <v>3560</v>
      </c>
      <c r="G65" s="70"/>
      <c r="H65" s="70"/>
      <c r="J65" s="70"/>
      <c r="K65" s="70"/>
      <c r="L65" s="71"/>
      <c r="M65" s="70"/>
      <c r="N65" s="70"/>
      <c r="O65" s="72"/>
      <c r="P65" s="72"/>
      <c r="Q65" s="72"/>
      <c r="R65" s="72"/>
      <c r="X65" s="70"/>
      <c r="Y65" s="70"/>
      <c r="Z65" s="70"/>
      <c r="AA65" s="70"/>
      <c r="AB65" s="70"/>
      <c r="AC65" s="72"/>
      <c r="AD65" s="72"/>
      <c r="AE65" s="72"/>
      <c r="AF65" s="72"/>
    </row>
    <row r="66" customFormat="false" ht="11.25" hidden="false" customHeight="false" outlineLevel="0" collapsed="false">
      <c r="B66" s="69" t="n">
        <v>38912</v>
      </c>
      <c r="C66" s="70" t="n">
        <v>3510</v>
      </c>
      <c r="D66" s="70" t="n">
        <v>3540</v>
      </c>
      <c r="E66" s="70" t="n">
        <v>3490</v>
      </c>
      <c r="F66" s="70" t="n">
        <v>3500</v>
      </c>
      <c r="G66" s="70"/>
      <c r="H66" s="70"/>
      <c r="J66" s="70"/>
      <c r="K66" s="70"/>
      <c r="L66" s="71"/>
      <c r="M66" s="70"/>
      <c r="N66" s="70"/>
      <c r="O66" s="72"/>
      <c r="P66" s="72"/>
      <c r="Q66" s="72"/>
      <c r="R66" s="72"/>
      <c r="X66" s="70"/>
      <c r="Y66" s="70"/>
      <c r="Z66" s="70"/>
      <c r="AA66" s="70"/>
      <c r="AB66" s="70"/>
      <c r="AC66" s="72"/>
      <c r="AD66" s="72"/>
      <c r="AE66" s="72"/>
      <c r="AF66" s="72"/>
    </row>
    <row r="67" customFormat="false" ht="11.25" hidden="false" customHeight="false" outlineLevel="0" collapsed="false">
      <c r="B67" s="69" t="n">
        <v>38916</v>
      </c>
      <c r="C67" s="70" t="n">
        <v>3510</v>
      </c>
      <c r="D67" s="70" t="n">
        <v>3540</v>
      </c>
      <c r="E67" s="70" t="n">
        <v>3470</v>
      </c>
      <c r="F67" s="70" t="n">
        <v>3470</v>
      </c>
      <c r="G67" s="70"/>
      <c r="H67" s="70"/>
      <c r="J67" s="70"/>
      <c r="K67" s="70"/>
      <c r="L67" s="71"/>
      <c r="M67" s="70"/>
      <c r="N67" s="70"/>
      <c r="O67" s="72"/>
      <c r="P67" s="72"/>
      <c r="Q67" s="72"/>
      <c r="R67" s="72"/>
      <c r="X67" s="70"/>
      <c r="Y67" s="70"/>
      <c r="Z67" s="70"/>
      <c r="AA67" s="70"/>
      <c r="AB67" s="70"/>
      <c r="AC67" s="72"/>
      <c r="AD67" s="72"/>
      <c r="AE67" s="72"/>
      <c r="AF67" s="72"/>
    </row>
    <row r="68" customFormat="false" ht="11.25" hidden="false" customHeight="false" outlineLevel="0" collapsed="false">
      <c r="B68" s="69" t="n">
        <v>38917</v>
      </c>
      <c r="C68" s="70" t="n">
        <v>3420</v>
      </c>
      <c r="D68" s="70" t="n">
        <v>3510</v>
      </c>
      <c r="E68" s="70" t="n">
        <v>3410</v>
      </c>
      <c r="F68" s="70" t="n">
        <v>3480</v>
      </c>
      <c r="G68" s="70"/>
      <c r="H68" s="70"/>
      <c r="J68" s="70"/>
      <c r="K68" s="70"/>
      <c r="L68" s="71"/>
      <c r="M68" s="70"/>
      <c r="N68" s="70"/>
      <c r="O68" s="72"/>
      <c r="P68" s="72"/>
      <c r="Q68" s="72"/>
      <c r="R68" s="72"/>
      <c r="X68" s="70"/>
      <c r="Y68" s="70"/>
      <c r="Z68" s="70"/>
      <c r="AA68" s="70"/>
      <c r="AB68" s="70"/>
      <c r="AC68" s="72"/>
      <c r="AD68" s="72"/>
      <c r="AE68" s="72"/>
      <c r="AF68" s="72"/>
    </row>
    <row r="69" customFormat="false" ht="11.25" hidden="false" customHeight="false" outlineLevel="0" collapsed="false">
      <c r="B69" s="69" t="n">
        <v>38918</v>
      </c>
      <c r="C69" s="70" t="n">
        <v>3630</v>
      </c>
      <c r="D69" s="70" t="n">
        <v>3660</v>
      </c>
      <c r="E69" s="70" t="n">
        <v>3590</v>
      </c>
      <c r="F69" s="70" t="n">
        <v>3640</v>
      </c>
      <c r="G69" s="70"/>
      <c r="H69" s="70"/>
      <c r="J69" s="70"/>
      <c r="K69" s="70"/>
      <c r="L69" s="71"/>
      <c r="M69" s="70"/>
      <c r="N69" s="70"/>
      <c r="O69" s="72"/>
      <c r="P69" s="72"/>
      <c r="Q69" s="72"/>
      <c r="R69" s="72"/>
      <c r="X69" s="70"/>
      <c r="Y69" s="70"/>
      <c r="Z69" s="70"/>
      <c r="AA69" s="70"/>
      <c r="AB69" s="70"/>
      <c r="AC69" s="72"/>
      <c r="AD69" s="72"/>
      <c r="AE69" s="72"/>
      <c r="AF69" s="72"/>
    </row>
    <row r="70" customFormat="false" ht="11.25" hidden="false" customHeight="false" outlineLevel="0" collapsed="false">
      <c r="B70" s="69" t="n">
        <v>38919</v>
      </c>
      <c r="C70" s="70" t="n">
        <v>3590</v>
      </c>
      <c r="D70" s="70" t="n">
        <v>3650</v>
      </c>
      <c r="E70" s="70" t="n">
        <v>3560</v>
      </c>
      <c r="F70" s="70" t="n">
        <v>3600</v>
      </c>
      <c r="G70" s="70"/>
      <c r="H70" s="70"/>
      <c r="J70" s="70"/>
      <c r="K70" s="70"/>
      <c r="L70" s="71"/>
      <c r="M70" s="70"/>
      <c r="N70" s="70"/>
      <c r="O70" s="72"/>
      <c r="P70" s="72"/>
      <c r="Q70" s="72"/>
      <c r="R70" s="72"/>
      <c r="X70" s="70"/>
      <c r="Y70" s="70"/>
      <c r="Z70" s="70"/>
      <c r="AA70" s="70"/>
      <c r="AB70" s="70"/>
      <c r="AC70" s="72"/>
      <c r="AD70" s="72"/>
      <c r="AE70" s="72"/>
      <c r="AF70" s="72"/>
    </row>
    <row r="71" customFormat="false" ht="11.25" hidden="false" customHeight="false" outlineLevel="0" collapsed="false">
      <c r="B71" s="69" t="n">
        <v>38922</v>
      </c>
      <c r="C71" s="70" t="n">
        <v>3570</v>
      </c>
      <c r="D71" s="70" t="n">
        <v>3640</v>
      </c>
      <c r="E71" s="70" t="n">
        <v>3530</v>
      </c>
      <c r="F71" s="70" t="n">
        <v>3620</v>
      </c>
      <c r="G71" s="70"/>
      <c r="H71" s="70"/>
      <c r="J71" s="70"/>
      <c r="K71" s="70"/>
      <c r="L71" s="71"/>
      <c r="M71" s="70"/>
      <c r="N71" s="70"/>
      <c r="O71" s="72"/>
      <c r="P71" s="72"/>
      <c r="Q71" s="72"/>
      <c r="R71" s="72"/>
      <c r="X71" s="70"/>
      <c r="Y71" s="70"/>
      <c r="Z71" s="70"/>
      <c r="AA71" s="70"/>
      <c r="AB71" s="70"/>
      <c r="AC71" s="72"/>
      <c r="AD71" s="72"/>
      <c r="AE71" s="72"/>
      <c r="AF71" s="72"/>
    </row>
    <row r="72" customFormat="false" ht="11.25" hidden="false" customHeight="false" outlineLevel="0" collapsed="false">
      <c r="B72" s="69" t="n">
        <v>38923</v>
      </c>
      <c r="C72" s="70" t="n">
        <v>3720</v>
      </c>
      <c r="D72" s="70" t="n">
        <v>3780</v>
      </c>
      <c r="E72" s="70" t="n">
        <v>3700</v>
      </c>
      <c r="F72" s="70" t="n">
        <v>3750</v>
      </c>
      <c r="G72" s="70"/>
      <c r="H72" s="70"/>
      <c r="J72" s="70"/>
      <c r="K72" s="70"/>
      <c r="L72" s="71"/>
      <c r="M72" s="70"/>
      <c r="N72" s="70"/>
      <c r="O72" s="72"/>
      <c r="P72" s="72"/>
      <c r="Q72" s="72"/>
      <c r="R72" s="72"/>
      <c r="X72" s="70"/>
      <c r="Y72" s="70"/>
      <c r="Z72" s="70"/>
      <c r="AA72" s="70"/>
      <c r="AB72" s="70"/>
      <c r="AC72" s="72"/>
      <c r="AD72" s="72"/>
    </row>
    <row r="73" customFormat="false" ht="11.25" hidden="false" customHeight="false" outlineLevel="0" collapsed="false">
      <c r="B73" s="69" t="n">
        <v>38924</v>
      </c>
      <c r="C73" s="70" t="n">
        <v>3790</v>
      </c>
      <c r="D73" s="70" t="n">
        <v>3840</v>
      </c>
      <c r="E73" s="70" t="n">
        <v>3770</v>
      </c>
      <c r="F73" s="70" t="n">
        <v>3770</v>
      </c>
      <c r="G73" s="70"/>
      <c r="H73" s="70"/>
      <c r="J73" s="70"/>
      <c r="K73" s="70"/>
      <c r="L73" s="70"/>
      <c r="M73" s="72"/>
      <c r="N73" s="72"/>
      <c r="O73" s="72"/>
      <c r="P73" s="72"/>
      <c r="Q73" s="72"/>
      <c r="R73" s="72"/>
      <c r="X73" s="70"/>
      <c r="Y73" s="70"/>
      <c r="Z73" s="70"/>
      <c r="AA73" s="70"/>
      <c r="AB73" s="70"/>
      <c r="AC73" s="72"/>
      <c r="AD73" s="72"/>
    </row>
    <row r="74" customFormat="false" ht="11.25" hidden="false" customHeight="false" outlineLevel="0" collapsed="false">
      <c r="B74" s="69" t="n">
        <v>38925</v>
      </c>
      <c r="C74" s="70" t="n">
        <v>3810</v>
      </c>
      <c r="D74" s="70" t="n">
        <v>3850</v>
      </c>
      <c r="E74" s="70" t="n">
        <v>3780</v>
      </c>
      <c r="F74" s="70" t="n">
        <v>3850</v>
      </c>
      <c r="G74" s="70"/>
      <c r="H74" s="70"/>
    </row>
    <row r="75" customFormat="false" ht="11.25" hidden="false" customHeight="false" outlineLevel="0" collapsed="false">
      <c r="B75" s="69" t="n">
        <v>38926</v>
      </c>
      <c r="C75" s="70" t="n">
        <v>3820</v>
      </c>
      <c r="D75" s="70" t="n">
        <v>3830</v>
      </c>
      <c r="E75" s="70" t="n">
        <v>3790</v>
      </c>
      <c r="F75" s="70" t="n">
        <v>3820</v>
      </c>
      <c r="G75" s="70"/>
      <c r="H75" s="70"/>
    </row>
    <row r="76" customFormat="false" ht="11.25" hidden="false" customHeight="false" outlineLevel="0" collapsed="false">
      <c r="B76" s="69" t="n">
        <v>38929</v>
      </c>
      <c r="C76" s="70" t="n">
        <v>3840</v>
      </c>
      <c r="D76" s="70" t="n">
        <v>3850</v>
      </c>
      <c r="E76" s="70" t="n">
        <v>3780</v>
      </c>
      <c r="F76" s="70" t="n">
        <v>3780</v>
      </c>
      <c r="G76" s="70"/>
      <c r="H76" s="70"/>
    </row>
    <row r="77" customFormat="false" ht="11.25" hidden="false" customHeight="false" outlineLevel="0" collapsed="false">
      <c r="B77" s="69" t="n">
        <v>38930</v>
      </c>
      <c r="C77" s="70" t="n">
        <v>3770</v>
      </c>
      <c r="D77" s="70" t="n">
        <v>3800</v>
      </c>
      <c r="E77" s="70" t="n">
        <v>3750</v>
      </c>
      <c r="F77" s="70" t="n">
        <v>3790</v>
      </c>
      <c r="G77" s="70"/>
      <c r="H77" s="70"/>
    </row>
    <row r="78" customFormat="false" ht="11.25" hidden="false" customHeight="false" outlineLevel="0" collapsed="false">
      <c r="B78" s="69" t="n">
        <v>38931</v>
      </c>
      <c r="C78" s="70" t="n">
        <v>3830</v>
      </c>
      <c r="D78" s="70" t="n">
        <v>3840</v>
      </c>
      <c r="E78" s="70" t="n">
        <v>3760</v>
      </c>
      <c r="F78" s="70" t="n">
        <v>3800</v>
      </c>
      <c r="G78" s="70"/>
      <c r="H78" s="70"/>
    </row>
    <row r="79" customFormat="false" ht="11.25" hidden="false" customHeight="false" outlineLevel="0" collapsed="false">
      <c r="B79" s="69" t="n">
        <v>38932</v>
      </c>
      <c r="C79" s="70" t="n">
        <v>3810</v>
      </c>
      <c r="D79" s="70" t="n">
        <v>3840</v>
      </c>
      <c r="E79" s="70" t="n">
        <v>3800</v>
      </c>
      <c r="F79" s="70" t="n">
        <v>3810</v>
      </c>
      <c r="G79" s="70"/>
      <c r="H79" s="70"/>
    </row>
    <row r="80" customFormat="false" ht="11.25" hidden="false" customHeight="false" outlineLevel="0" collapsed="false">
      <c r="B80" s="69" t="n">
        <v>38933</v>
      </c>
      <c r="C80" s="70" t="n">
        <v>3830</v>
      </c>
      <c r="D80" s="70" t="n">
        <v>3850</v>
      </c>
      <c r="E80" s="70" t="n">
        <v>3800</v>
      </c>
      <c r="F80" s="70" t="n">
        <v>3820</v>
      </c>
      <c r="G80" s="70"/>
      <c r="H80" s="70"/>
    </row>
    <row r="81" customFormat="false" ht="11.25" hidden="false" customHeight="false" outlineLevel="0" collapsed="false">
      <c r="B81" s="69" t="n">
        <v>38936</v>
      </c>
      <c r="C81" s="70" t="n">
        <v>3830</v>
      </c>
      <c r="D81" s="70" t="n">
        <v>3840</v>
      </c>
      <c r="E81" s="70" t="n">
        <v>3750</v>
      </c>
      <c r="F81" s="70" t="n">
        <v>3750</v>
      </c>
      <c r="G81" s="70"/>
      <c r="H81" s="70"/>
    </row>
    <row r="82" customFormat="false" ht="11.25" hidden="false" customHeight="false" outlineLevel="0" collapsed="false">
      <c r="B82" s="69" t="n">
        <v>38937</v>
      </c>
      <c r="C82" s="70" t="n">
        <v>3780</v>
      </c>
      <c r="D82" s="70" t="n">
        <v>3850</v>
      </c>
      <c r="E82" s="70" t="n">
        <v>3760</v>
      </c>
      <c r="F82" s="70" t="n">
        <v>3850</v>
      </c>
      <c r="G82" s="70"/>
      <c r="H82" s="70"/>
    </row>
    <row r="83" customFormat="false" ht="11.25" hidden="false" customHeight="false" outlineLevel="0" collapsed="false">
      <c r="B83" s="69" t="n">
        <v>38938</v>
      </c>
      <c r="C83" s="70" t="n">
        <v>3880</v>
      </c>
      <c r="D83" s="70" t="n">
        <v>3940</v>
      </c>
      <c r="E83" s="70" t="n">
        <v>3830</v>
      </c>
      <c r="F83" s="70" t="n">
        <v>3930</v>
      </c>
      <c r="G83" s="70"/>
      <c r="H83" s="70"/>
    </row>
    <row r="84" customFormat="false" ht="11.25" hidden="false" customHeight="false" outlineLevel="0" collapsed="false">
      <c r="B84" s="69" t="n">
        <v>38939</v>
      </c>
      <c r="C84" s="70" t="n">
        <v>3900</v>
      </c>
      <c r="D84" s="70" t="n">
        <v>3960</v>
      </c>
      <c r="E84" s="70" t="n">
        <v>3890</v>
      </c>
      <c r="F84" s="70" t="n">
        <v>3930</v>
      </c>
      <c r="G84" s="70"/>
      <c r="H84" s="70"/>
    </row>
    <row r="85" customFormat="false" ht="11.25" hidden="false" customHeight="false" outlineLevel="0" collapsed="false">
      <c r="B85" s="69" t="n">
        <v>38940</v>
      </c>
      <c r="C85" s="70" t="n">
        <v>3900</v>
      </c>
      <c r="D85" s="70" t="n">
        <v>3910</v>
      </c>
      <c r="E85" s="70" t="n">
        <v>3850</v>
      </c>
      <c r="F85" s="70" t="n">
        <v>3870</v>
      </c>
      <c r="G85" s="70"/>
      <c r="H85" s="70"/>
    </row>
    <row r="86" customFormat="false" ht="11.25" hidden="false" customHeight="false" outlineLevel="0" collapsed="false">
      <c r="B86" s="69" t="n">
        <v>38943</v>
      </c>
      <c r="C86" s="70" t="n">
        <v>3820</v>
      </c>
      <c r="D86" s="70" t="n">
        <v>3880</v>
      </c>
      <c r="E86" s="70" t="n">
        <v>3820</v>
      </c>
      <c r="F86" s="70" t="n">
        <v>3880</v>
      </c>
      <c r="G86" s="70"/>
      <c r="H86" s="70"/>
    </row>
    <row r="87" customFormat="false" ht="11.25" hidden="false" customHeight="false" outlineLevel="0" collapsed="false">
      <c r="B87" s="69" t="n">
        <v>38944</v>
      </c>
      <c r="C87" s="70" t="n">
        <v>3890</v>
      </c>
      <c r="D87" s="70" t="n">
        <v>3890</v>
      </c>
      <c r="E87" s="70" t="n">
        <v>3850</v>
      </c>
      <c r="F87" s="70" t="n">
        <v>3850</v>
      </c>
      <c r="G87" s="70"/>
      <c r="H87" s="70"/>
    </row>
    <row r="88" customFormat="false" ht="11.25" hidden="false" customHeight="false" outlineLevel="0" collapsed="false">
      <c r="B88" s="69" t="n">
        <v>38945</v>
      </c>
      <c r="C88" s="70" t="n">
        <v>3900</v>
      </c>
      <c r="D88" s="70" t="n">
        <v>3950</v>
      </c>
      <c r="E88" s="70" t="n">
        <v>3870</v>
      </c>
      <c r="F88" s="70" t="n">
        <v>3940</v>
      </c>
      <c r="G88" s="70"/>
      <c r="H88" s="70"/>
    </row>
    <row r="89" customFormat="false" ht="11.25" hidden="false" customHeight="false" outlineLevel="0" collapsed="false">
      <c r="B89" s="69" t="n">
        <v>38946</v>
      </c>
      <c r="C89" s="70" t="n">
        <v>3930</v>
      </c>
      <c r="D89" s="70" t="n">
        <v>3960</v>
      </c>
      <c r="E89" s="70" t="n">
        <v>3890</v>
      </c>
      <c r="F89" s="70" t="n">
        <v>3910</v>
      </c>
      <c r="G89" s="70"/>
      <c r="H89" s="70"/>
    </row>
    <row r="90" customFormat="false" ht="11.25" hidden="false" customHeight="false" outlineLevel="0" collapsed="false">
      <c r="B90" s="69" t="n">
        <v>38947</v>
      </c>
      <c r="C90" s="70" t="n">
        <v>3940</v>
      </c>
      <c r="D90" s="70" t="n">
        <v>3970</v>
      </c>
      <c r="E90" s="70" t="n">
        <v>3920</v>
      </c>
      <c r="F90" s="70" t="n">
        <v>3960</v>
      </c>
      <c r="G90" s="70"/>
      <c r="H90" s="70"/>
    </row>
    <row r="91" customFormat="false" ht="11.25" hidden="false" customHeight="false" outlineLevel="0" collapsed="false">
      <c r="B91" s="69" t="n">
        <v>38950</v>
      </c>
      <c r="C91" s="70" t="n">
        <v>3950</v>
      </c>
      <c r="D91" s="70" t="n">
        <v>3970</v>
      </c>
      <c r="E91" s="70" t="n">
        <v>3860</v>
      </c>
      <c r="F91" s="70" t="n">
        <v>3880</v>
      </c>
      <c r="G91" s="70"/>
      <c r="H91" s="70"/>
    </row>
    <row r="92" customFormat="false" ht="11.25" hidden="false" customHeight="false" outlineLevel="0" collapsed="false">
      <c r="B92" s="69" t="n">
        <v>38951</v>
      </c>
      <c r="C92" s="70" t="n">
        <v>3930</v>
      </c>
      <c r="D92" s="70" t="n">
        <v>3980</v>
      </c>
      <c r="E92" s="70" t="n">
        <v>3920</v>
      </c>
      <c r="F92" s="70" t="n">
        <v>3950</v>
      </c>
      <c r="G92" s="70"/>
      <c r="H92" s="70"/>
    </row>
    <row r="93" customFormat="false" ht="11.25" hidden="false" customHeight="false" outlineLevel="0" collapsed="false">
      <c r="B93" s="69" t="n">
        <v>38952</v>
      </c>
      <c r="C93" s="70" t="n">
        <v>3950</v>
      </c>
      <c r="D93" s="70" t="n">
        <v>3970</v>
      </c>
      <c r="E93" s="70" t="n">
        <v>3920</v>
      </c>
      <c r="F93" s="70" t="n">
        <v>3940</v>
      </c>
      <c r="G93" s="70"/>
      <c r="H93" s="70"/>
    </row>
    <row r="94" customFormat="false" ht="11.25" hidden="false" customHeight="false" outlineLevel="0" collapsed="false">
      <c r="B94" s="69" t="n">
        <v>38953</v>
      </c>
      <c r="C94" s="70" t="n">
        <v>3930</v>
      </c>
      <c r="D94" s="70" t="n">
        <v>3940</v>
      </c>
      <c r="E94" s="70" t="n">
        <v>3850</v>
      </c>
      <c r="F94" s="70" t="n">
        <v>3890</v>
      </c>
      <c r="G94" s="70"/>
      <c r="H94" s="70"/>
    </row>
    <row r="95" customFormat="false" ht="11.25" hidden="false" customHeight="false" outlineLevel="0" collapsed="false">
      <c r="B95" s="69" t="n">
        <v>38954</v>
      </c>
      <c r="C95" s="70" t="n">
        <v>3910</v>
      </c>
      <c r="D95" s="70" t="n">
        <v>3950</v>
      </c>
      <c r="E95" s="70" t="n">
        <v>3870</v>
      </c>
      <c r="F95" s="70" t="n">
        <v>3870</v>
      </c>
      <c r="G95" s="70"/>
      <c r="H95" s="70"/>
    </row>
    <row r="96" customFormat="false" ht="11.25" hidden="false" customHeight="false" outlineLevel="0" collapsed="false">
      <c r="B96" s="69" t="n">
        <v>38957</v>
      </c>
      <c r="C96" s="70" t="n">
        <v>3900</v>
      </c>
      <c r="D96" s="70" t="n">
        <v>3930</v>
      </c>
      <c r="E96" s="70" t="n">
        <v>3830</v>
      </c>
      <c r="F96" s="70" t="n">
        <v>3870</v>
      </c>
      <c r="G96" s="70"/>
      <c r="H96" s="70"/>
    </row>
    <row r="97" customFormat="false" ht="11.25" hidden="false" customHeight="false" outlineLevel="0" collapsed="false">
      <c r="B97" s="69" t="n">
        <v>38958</v>
      </c>
      <c r="C97" s="70" t="n">
        <v>3920</v>
      </c>
      <c r="D97" s="70" t="n">
        <v>3960</v>
      </c>
      <c r="E97" s="70" t="n">
        <v>3880</v>
      </c>
      <c r="F97" s="70" t="n">
        <v>3930</v>
      </c>
      <c r="G97" s="70"/>
      <c r="H97" s="70"/>
    </row>
    <row r="98" customFormat="false" ht="11.25" hidden="false" customHeight="false" outlineLevel="0" collapsed="false">
      <c r="B98" s="69" t="n">
        <v>38959</v>
      </c>
      <c r="C98" s="70" t="n">
        <v>3920</v>
      </c>
      <c r="D98" s="70" t="n">
        <v>3950</v>
      </c>
      <c r="E98" s="70" t="n">
        <v>3880</v>
      </c>
      <c r="F98" s="70" t="n">
        <v>3930</v>
      </c>
      <c r="G98" s="70"/>
      <c r="H98" s="70"/>
    </row>
    <row r="99" customFormat="false" ht="11.25" hidden="false" customHeight="false" outlineLevel="0" collapsed="false">
      <c r="B99" s="69" t="n">
        <v>38960</v>
      </c>
      <c r="C99" s="70" t="n">
        <v>3930</v>
      </c>
      <c r="D99" s="70" t="n">
        <v>4030</v>
      </c>
      <c r="E99" s="70" t="n">
        <v>3920</v>
      </c>
      <c r="F99" s="70" t="n">
        <v>3990</v>
      </c>
      <c r="G99" s="70"/>
      <c r="H99" s="70"/>
    </row>
    <row r="100" customFormat="false" ht="11.25" hidden="false" customHeight="false" outlineLevel="0" collapsed="false">
      <c r="B100" s="69" t="n">
        <v>38961</v>
      </c>
      <c r="C100" s="70" t="n">
        <v>3960</v>
      </c>
      <c r="D100" s="70" t="n">
        <v>3970</v>
      </c>
      <c r="E100" s="70" t="n">
        <v>3940</v>
      </c>
      <c r="F100" s="70" t="n">
        <v>3970</v>
      </c>
      <c r="G100" s="70"/>
      <c r="H100" s="70"/>
    </row>
    <row r="101" customFormat="false" ht="11.25" hidden="false" customHeight="false" outlineLevel="0" collapsed="false">
      <c r="B101" s="69" t="n">
        <v>38964</v>
      </c>
      <c r="C101" s="70" t="n">
        <v>3970</v>
      </c>
      <c r="D101" s="70" t="n">
        <v>4010</v>
      </c>
      <c r="E101" s="70" t="n">
        <v>3970</v>
      </c>
      <c r="F101" s="70" t="n">
        <v>3980</v>
      </c>
      <c r="G101" s="70"/>
      <c r="H101" s="70"/>
    </row>
    <row r="102" customFormat="false" ht="11.25" hidden="false" customHeight="false" outlineLevel="0" collapsed="false">
      <c r="B102" s="69" t="n">
        <v>38965</v>
      </c>
      <c r="C102" s="70" t="n">
        <v>3970</v>
      </c>
      <c r="D102" s="70" t="n">
        <v>3970</v>
      </c>
      <c r="E102" s="70" t="n">
        <v>3940</v>
      </c>
      <c r="F102" s="70" t="n">
        <v>3950</v>
      </c>
      <c r="G102" s="70"/>
      <c r="H102" s="70"/>
    </row>
    <row r="103" customFormat="false" ht="11.25" hidden="false" customHeight="false" outlineLevel="0" collapsed="false">
      <c r="B103" s="69" t="n">
        <v>38966</v>
      </c>
      <c r="C103" s="70" t="n">
        <v>3980</v>
      </c>
      <c r="D103" s="70" t="n">
        <v>4030</v>
      </c>
      <c r="E103" s="70" t="n">
        <v>3950</v>
      </c>
      <c r="F103" s="70" t="n">
        <v>4000</v>
      </c>
      <c r="G103" s="70"/>
      <c r="H103" s="70"/>
    </row>
    <row r="104" customFormat="false" ht="11.25" hidden="false" customHeight="false" outlineLevel="0" collapsed="false">
      <c r="B104" s="69" t="n">
        <v>38967</v>
      </c>
      <c r="C104" s="70" t="n">
        <v>3950</v>
      </c>
      <c r="D104" s="70" t="n">
        <v>3960</v>
      </c>
      <c r="E104" s="70" t="n">
        <v>3860</v>
      </c>
      <c r="F104" s="70" t="n">
        <v>3890</v>
      </c>
      <c r="G104" s="70"/>
      <c r="H104" s="70"/>
    </row>
    <row r="105" customFormat="false" ht="11.25" hidden="false" customHeight="false" outlineLevel="0" collapsed="false">
      <c r="B105" s="69" t="n">
        <v>38968</v>
      </c>
      <c r="C105" s="70" t="n">
        <v>3850</v>
      </c>
      <c r="D105" s="70" t="n">
        <v>3900</v>
      </c>
      <c r="E105" s="70" t="n">
        <v>3840</v>
      </c>
      <c r="F105" s="70" t="n">
        <v>3880</v>
      </c>
      <c r="G105" s="70"/>
      <c r="H105" s="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7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67" width="2.49"/>
    <col collapsed="false" customWidth="false" hidden="false" outlineLevel="0" max="2" min="2" style="67" width="8.99"/>
    <col collapsed="false" customWidth="true" hidden="false" outlineLevel="0" max="6" min="3" style="67" width="6.12"/>
    <col collapsed="false" customWidth="true" hidden="false" outlineLevel="0" max="7" min="7" style="67" width="7.49"/>
    <col collapsed="false" customWidth="true" hidden="false" outlineLevel="0" max="8" min="8" style="67" width="9.99"/>
    <col collapsed="false" customWidth="true" hidden="false" outlineLevel="0" max="9" min="9" style="67" width="2.49"/>
    <col collapsed="false" customWidth="true" hidden="false" outlineLevel="0" max="11" min="10" style="67" width="7.49"/>
    <col collapsed="false" customWidth="true" hidden="false" outlineLevel="0" max="12" min="12" style="67" width="6.25"/>
    <col collapsed="false" customWidth="true" hidden="false" outlineLevel="0" max="14" min="13" style="73" width="12.49"/>
    <col collapsed="false" customWidth="false" hidden="false" outlineLevel="0" max="27" min="15" style="67" width="8.99"/>
    <col collapsed="false" customWidth="true" hidden="false" outlineLevel="0" max="28" min="28" style="67" width="6.12"/>
    <col collapsed="false" customWidth="true" hidden="false" outlineLevel="0" max="29" min="29" style="67" width="5.87"/>
    <col collapsed="false" customWidth="true" hidden="false" outlineLevel="0" max="30" min="30" style="67" width="8.62"/>
    <col collapsed="false" customWidth="true" hidden="false" outlineLevel="0" max="32" min="31" style="67" width="6.12"/>
    <col collapsed="false" customWidth="false" hidden="false" outlineLevel="0" max="257" min="33" style="67" width="8.99"/>
  </cols>
  <sheetData>
    <row r="4" customFormat="false" ht="11.25" hidden="false" customHeight="false" outlineLevel="0" collapsed="false">
      <c r="B4" s="68" t="s">
        <v>57</v>
      </c>
      <c r="C4" s="68" t="s">
        <v>60</v>
      </c>
      <c r="D4" s="68" t="s">
        <v>61</v>
      </c>
      <c r="E4" s="68" t="s">
        <v>62</v>
      </c>
      <c r="F4" s="68" t="s">
        <v>63</v>
      </c>
    </row>
    <row r="5" customFormat="false" ht="11.25" hidden="false" customHeight="false" outlineLevel="0" collapsed="false">
      <c r="B5" s="69" t="n">
        <v>38824</v>
      </c>
      <c r="C5" s="67" t="n">
        <v>6970</v>
      </c>
      <c r="D5" s="67" t="n">
        <v>7020</v>
      </c>
      <c r="E5" s="67" t="n">
        <v>6940</v>
      </c>
      <c r="F5" s="67" t="n">
        <v>6960</v>
      </c>
      <c r="J5" s="70"/>
      <c r="K5" s="70"/>
      <c r="L5" s="71"/>
      <c r="M5" s="70"/>
      <c r="N5" s="70"/>
      <c r="O5" s="72"/>
      <c r="P5" s="72"/>
      <c r="Q5" s="72"/>
      <c r="R5" s="72"/>
      <c r="X5" s="70"/>
      <c r="Y5" s="70"/>
      <c r="Z5" s="70"/>
      <c r="AA5" s="70"/>
      <c r="AB5" s="70"/>
      <c r="AC5" s="72"/>
      <c r="AD5" s="72"/>
      <c r="AE5" s="72"/>
      <c r="AF5" s="72"/>
    </row>
    <row r="6" customFormat="false" ht="11.25" hidden="false" customHeight="false" outlineLevel="0" collapsed="false">
      <c r="B6" s="69" t="n">
        <v>38825</v>
      </c>
      <c r="C6" s="67" t="n">
        <v>6980</v>
      </c>
      <c r="D6" s="67" t="n">
        <v>7000</v>
      </c>
      <c r="E6" s="67" t="n">
        <v>6930</v>
      </c>
      <c r="F6" s="67" t="n">
        <v>6940</v>
      </c>
      <c r="J6" s="70"/>
      <c r="K6" s="70"/>
      <c r="L6" s="71"/>
      <c r="M6" s="70"/>
      <c r="N6" s="70"/>
      <c r="O6" s="72"/>
      <c r="P6" s="72"/>
      <c r="Q6" s="72"/>
      <c r="R6" s="72"/>
      <c r="X6" s="70"/>
      <c r="Y6" s="70"/>
      <c r="Z6" s="70"/>
      <c r="AA6" s="70"/>
      <c r="AB6" s="70"/>
      <c r="AC6" s="72"/>
      <c r="AD6" s="72"/>
      <c r="AE6" s="72"/>
      <c r="AF6" s="72"/>
    </row>
    <row r="7" customFormat="false" ht="11.25" hidden="false" customHeight="false" outlineLevel="0" collapsed="false">
      <c r="B7" s="69" t="n">
        <v>38826</v>
      </c>
      <c r="C7" s="67" t="n">
        <v>6980</v>
      </c>
      <c r="D7" s="67" t="n">
        <v>7030</v>
      </c>
      <c r="E7" s="67" t="n">
        <v>6960</v>
      </c>
      <c r="F7" s="67" t="n">
        <v>7000</v>
      </c>
      <c r="J7" s="70"/>
      <c r="K7" s="70"/>
      <c r="L7" s="71"/>
      <c r="M7" s="70"/>
      <c r="N7" s="70"/>
      <c r="O7" s="72"/>
      <c r="P7" s="72"/>
      <c r="Q7" s="72"/>
      <c r="R7" s="72"/>
      <c r="X7" s="70"/>
      <c r="Y7" s="70"/>
      <c r="Z7" s="70"/>
      <c r="AA7" s="70"/>
      <c r="AB7" s="70"/>
      <c r="AC7" s="72"/>
      <c r="AD7" s="72"/>
      <c r="AE7" s="72"/>
      <c r="AF7" s="72"/>
    </row>
    <row r="8" customFormat="false" ht="11.25" hidden="false" customHeight="false" outlineLevel="0" collapsed="false">
      <c r="B8" s="69" t="n">
        <v>38827</v>
      </c>
      <c r="C8" s="67" t="n">
        <v>7010</v>
      </c>
      <c r="D8" s="67" t="n">
        <v>7180</v>
      </c>
      <c r="E8" s="67" t="n">
        <v>7000</v>
      </c>
      <c r="F8" s="67" t="n">
        <v>7120</v>
      </c>
      <c r="J8" s="70"/>
      <c r="K8" s="70"/>
      <c r="L8" s="71"/>
      <c r="M8" s="70"/>
      <c r="N8" s="70"/>
      <c r="O8" s="72"/>
      <c r="P8" s="72"/>
      <c r="Q8" s="72"/>
      <c r="R8" s="72"/>
      <c r="X8" s="70"/>
      <c r="Y8" s="70"/>
      <c r="Z8" s="70"/>
      <c r="AA8" s="70"/>
      <c r="AB8" s="70"/>
      <c r="AC8" s="72"/>
      <c r="AD8" s="72"/>
      <c r="AE8" s="72"/>
      <c r="AF8" s="72"/>
    </row>
    <row r="9" customFormat="false" ht="11.25" hidden="false" customHeight="false" outlineLevel="0" collapsed="false">
      <c r="B9" s="69" t="n">
        <v>38828</v>
      </c>
      <c r="C9" s="67" t="n">
        <v>7200</v>
      </c>
      <c r="D9" s="67" t="n">
        <v>7340</v>
      </c>
      <c r="E9" s="67" t="n">
        <v>7190</v>
      </c>
      <c r="F9" s="67" t="n">
        <v>7300</v>
      </c>
      <c r="J9" s="70"/>
      <c r="K9" s="70"/>
      <c r="L9" s="71"/>
      <c r="M9" s="70"/>
      <c r="N9" s="70"/>
      <c r="O9" s="72"/>
      <c r="P9" s="72"/>
      <c r="Q9" s="72"/>
      <c r="R9" s="72"/>
      <c r="X9" s="70"/>
      <c r="Y9" s="70"/>
      <c r="Z9" s="70"/>
      <c r="AA9" s="70"/>
      <c r="AB9" s="70"/>
      <c r="AC9" s="72"/>
      <c r="AD9" s="72"/>
      <c r="AE9" s="72"/>
      <c r="AF9" s="72"/>
    </row>
    <row r="10" customFormat="false" ht="11.25" hidden="false" customHeight="false" outlineLevel="0" collapsed="false">
      <c r="B10" s="69" t="n">
        <v>38831</v>
      </c>
      <c r="C10" s="67" t="n">
        <v>7200</v>
      </c>
      <c r="D10" s="67" t="n">
        <v>7270</v>
      </c>
      <c r="E10" s="67" t="n">
        <v>7080</v>
      </c>
      <c r="F10" s="67" t="n">
        <v>7190</v>
      </c>
      <c r="J10" s="70"/>
      <c r="K10" s="70"/>
      <c r="L10" s="71"/>
      <c r="M10" s="70"/>
      <c r="N10" s="70"/>
      <c r="O10" s="72"/>
      <c r="P10" s="72"/>
      <c r="Q10" s="72"/>
      <c r="R10" s="72"/>
      <c r="X10" s="70"/>
      <c r="Y10" s="70"/>
      <c r="Z10" s="70"/>
      <c r="AA10" s="70"/>
      <c r="AB10" s="70"/>
      <c r="AC10" s="72"/>
      <c r="AD10" s="72"/>
      <c r="AE10" s="72"/>
      <c r="AF10" s="72"/>
    </row>
    <row r="11" customFormat="false" ht="11.25" hidden="false" customHeight="false" outlineLevel="0" collapsed="false">
      <c r="B11" s="69" t="n">
        <v>38832</v>
      </c>
      <c r="C11" s="67" t="n">
        <v>7190</v>
      </c>
      <c r="D11" s="67" t="n">
        <v>7210</v>
      </c>
      <c r="E11" s="67" t="n">
        <v>7010</v>
      </c>
      <c r="F11" s="67" t="n">
        <v>7090</v>
      </c>
      <c r="J11" s="70"/>
      <c r="K11" s="70"/>
      <c r="L11" s="71"/>
      <c r="M11" s="70"/>
      <c r="N11" s="70"/>
      <c r="O11" s="72"/>
      <c r="P11" s="72"/>
      <c r="Q11" s="72"/>
      <c r="R11" s="72"/>
      <c r="X11" s="70"/>
      <c r="Y11" s="70"/>
      <c r="Z11" s="70"/>
      <c r="AA11" s="70"/>
      <c r="AB11" s="70"/>
      <c r="AC11" s="72"/>
      <c r="AD11" s="72"/>
      <c r="AE11" s="72"/>
      <c r="AF11" s="72"/>
    </row>
    <row r="12" customFormat="false" ht="11.25" hidden="false" customHeight="false" outlineLevel="0" collapsed="false">
      <c r="B12" s="69" t="n">
        <v>38833</v>
      </c>
      <c r="C12" s="67" t="n">
        <v>7080</v>
      </c>
      <c r="D12" s="67" t="n">
        <v>7150</v>
      </c>
      <c r="E12" s="67" t="n">
        <v>7050</v>
      </c>
      <c r="F12" s="67" t="n">
        <v>7080</v>
      </c>
      <c r="J12" s="70"/>
      <c r="K12" s="70"/>
      <c r="L12" s="71"/>
      <c r="M12" s="70"/>
      <c r="N12" s="70"/>
      <c r="O12" s="72"/>
      <c r="P12" s="72"/>
      <c r="Q12" s="72"/>
      <c r="R12" s="72"/>
      <c r="X12" s="70"/>
      <c r="Y12" s="70"/>
      <c r="Z12" s="70"/>
      <c r="AA12" s="70"/>
      <c r="AB12" s="70"/>
      <c r="AC12" s="72"/>
      <c r="AD12" s="72"/>
      <c r="AE12" s="72"/>
      <c r="AF12" s="72"/>
    </row>
    <row r="13" customFormat="false" ht="11.25" hidden="false" customHeight="false" outlineLevel="0" collapsed="false">
      <c r="B13" s="69" t="n">
        <v>38834</v>
      </c>
      <c r="C13" s="67" t="n">
        <v>7150</v>
      </c>
      <c r="D13" s="67" t="n">
        <v>7150</v>
      </c>
      <c r="E13" s="67" t="n">
        <v>7020</v>
      </c>
      <c r="F13" s="67" t="n">
        <v>7020</v>
      </c>
      <c r="J13" s="70"/>
      <c r="K13" s="70"/>
      <c r="L13" s="71"/>
      <c r="M13" s="70"/>
      <c r="N13" s="70"/>
      <c r="O13" s="72"/>
      <c r="P13" s="72"/>
      <c r="Q13" s="72"/>
      <c r="R13" s="72"/>
      <c r="X13" s="70"/>
      <c r="Y13" s="70"/>
      <c r="Z13" s="70"/>
      <c r="AA13" s="70"/>
      <c r="AB13" s="70"/>
      <c r="AC13" s="72"/>
      <c r="AD13" s="72"/>
      <c r="AE13" s="72"/>
      <c r="AF13" s="72"/>
    </row>
    <row r="14" customFormat="false" ht="11.25" hidden="false" customHeight="false" outlineLevel="0" collapsed="false">
      <c r="B14" s="69" t="n">
        <v>38835</v>
      </c>
      <c r="C14" s="67" t="n">
        <v>7030</v>
      </c>
      <c r="D14" s="67" t="n">
        <v>7040</v>
      </c>
      <c r="E14" s="67" t="n">
        <v>6870</v>
      </c>
      <c r="F14" s="67" t="n">
        <v>6960</v>
      </c>
      <c r="J14" s="70"/>
      <c r="K14" s="70"/>
      <c r="L14" s="71"/>
      <c r="M14" s="70"/>
      <c r="N14" s="70"/>
      <c r="O14" s="72"/>
      <c r="P14" s="72"/>
      <c r="Q14" s="72"/>
      <c r="R14" s="72"/>
      <c r="X14" s="70"/>
      <c r="Y14" s="70"/>
      <c r="Z14" s="70"/>
      <c r="AA14" s="70"/>
      <c r="AB14" s="70"/>
      <c r="AC14" s="72"/>
      <c r="AD14" s="72"/>
      <c r="AE14" s="72"/>
      <c r="AF14" s="72"/>
    </row>
    <row r="15" customFormat="false" ht="11.25" hidden="false" customHeight="false" outlineLevel="0" collapsed="false">
      <c r="B15" s="69" t="n">
        <v>38838</v>
      </c>
      <c r="C15" s="67" t="n">
        <v>6990</v>
      </c>
      <c r="D15" s="67" t="n">
        <v>7110</v>
      </c>
      <c r="E15" s="67" t="n">
        <v>6980</v>
      </c>
      <c r="F15" s="67" t="n">
        <v>7080</v>
      </c>
      <c r="J15" s="70"/>
      <c r="K15" s="70"/>
      <c r="L15" s="71"/>
      <c r="M15" s="70"/>
      <c r="N15" s="70"/>
      <c r="O15" s="72"/>
      <c r="P15" s="72"/>
      <c r="Q15" s="72"/>
      <c r="R15" s="72"/>
      <c r="X15" s="70"/>
      <c r="Y15" s="70"/>
      <c r="Z15" s="70"/>
      <c r="AA15" s="70"/>
      <c r="AB15" s="70"/>
      <c r="AC15" s="72"/>
      <c r="AD15" s="72"/>
      <c r="AE15" s="72"/>
      <c r="AF15" s="72"/>
    </row>
    <row r="16" customFormat="false" ht="11.25" hidden="false" customHeight="false" outlineLevel="0" collapsed="false">
      <c r="B16" s="69" t="n">
        <v>38839</v>
      </c>
      <c r="C16" s="67" t="n">
        <v>7130</v>
      </c>
      <c r="D16" s="67" t="n">
        <v>7240</v>
      </c>
      <c r="E16" s="67" t="n">
        <v>7120</v>
      </c>
      <c r="F16" s="67" t="n">
        <v>7150</v>
      </c>
      <c r="J16" s="70"/>
      <c r="K16" s="70"/>
      <c r="L16" s="71"/>
      <c r="M16" s="70"/>
      <c r="N16" s="70"/>
      <c r="O16" s="72"/>
      <c r="P16" s="72"/>
      <c r="Q16" s="72"/>
      <c r="R16" s="72"/>
      <c r="X16" s="70"/>
      <c r="Y16" s="70"/>
      <c r="Z16" s="70"/>
      <c r="AA16" s="70"/>
      <c r="AB16" s="70"/>
      <c r="AC16" s="72"/>
      <c r="AD16" s="72"/>
      <c r="AE16" s="72"/>
      <c r="AF16" s="72"/>
    </row>
    <row r="17" customFormat="false" ht="11.25" hidden="false" customHeight="false" outlineLevel="0" collapsed="false">
      <c r="B17" s="69" t="n">
        <v>38845</v>
      </c>
      <c r="C17" s="67" t="n">
        <v>7220</v>
      </c>
      <c r="D17" s="67" t="n">
        <v>7300</v>
      </c>
      <c r="E17" s="67" t="n">
        <v>7150</v>
      </c>
      <c r="F17" s="67" t="n">
        <v>7230</v>
      </c>
      <c r="J17" s="70"/>
      <c r="K17" s="70"/>
      <c r="L17" s="71"/>
      <c r="M17" s="70"/>
      <c r="N17" s="70"/>
      <c r="O17" s="72"/>
      <c r="P17" s="72"/>
      <c r="Q17" s="72"/>
      <c r="R17" s="72"/>
      <c r="X17" s="70"/>
      <c r="Y17" s="70"/>
      <c r="Z17" s="70"/>
      <c r="AA17" s="70"/>
      <c r="AB17" s="70"/>
      <c r="AC17" s="72"/>
      <c r="AD17" s="72"/>
      <c r="AE17" s="72"/>
      <c r="AF17" s="72"/>
    </row>
    <row r="18" customFormat="false" ht="11.25" hidden="false" customHeight="false" outlineLevel="0" collapsed="false">
      <c r="B18" s="69" t="n">
        <v>38846</v>
      </c>
      <c r="C18" s="67" t="n">
        <v>7230</v>
      </c>
      <c r="D18" s="67" t="n">
        <v>7240</v>
      </c>
      <c r="E18" s="67" t="n">
        <v>7170</v>
      </c>
      <c r="F18" s="67" t="n">
        <v>7190</v>
      </c>
      <c r="J18" s="70"/>
      <c r="K18" s="70"/>
      <c r="L18" s="71"/>
      <c r="M18" s="70"/>
      <c r="N18" s="70"/>
      <c r="O18" s="72"/>
      <c r="P18" s="72"/>
      <c r="Q18" s="72"/>
      <c r="R18" s="72"/>
      <c r="X18" s="70"/>
      <c r="Y18" s="70"/>
      <c r="Z18" s="70"/>
      <c r="AA18" s="70"/>
      <c r="AB18" s="70"/>
      <c r="AC18" s="72"/>
      <c r="AD18" s="72"/>
      <c r="AE18" s="72"/>
      <c r="AF18" s="72"/>
    </row>
    <row r="19" customFormat="false" ht="11.25" hidden="false" customHeight="false" outlineLevel="0" collapsed="false">
      <c r="B19" s="69" t="n">
        <v>38847</v>
      </c>
      <c r="C19" s="67" t="n">
        <v>7140</v>
      </c>
      <c r="D19" s="67" t="n">
        <v>7210</v>
      </c>
      <c r="E19" s="67" t="n">
        <v>7040</v>
      </c>
      <c r="F19" s="67" t="n">
        <v>7080</v>
      </c>
      <c r="J19" s="70"/>
      <c r="K19" s="70"/>
      <c r="L19" s="71"/>
      <c r="M19" s="70"/>
      <c r="N19" s="70"/>
      <c r="O19" s="72"/>
      <c r="P19" s="72"/>
      <c r="Q19" s="72"/>
      <c r="R19" s="72"/>
      <c r="X19" s="70"/>
      <c r="Y19" s="70"/>
      <c r="Z19" s="70"/>
      <c r="AA19" s="70"/>
      <c r="AB19" s="70"/>
      <c r="AC19" s="72"/>
      <c r="AD19" s="72"/>
      <c r="AE19" s="72"/>
      <c r="AF19" s="72"/>
    </row>
    <row r="20" customFormat="false" ht="11.25" hidden="false" customHeight="false" outlineLevel="0" collapsed="false">
      <c r="B20" s="69" t="n">
        <v>38848</v>
      </c>
      <c r="C20" s="67" t="n">
        <v>7110</v>
      </c>
      <c r="D20" s="67" t="n">
        <v>7270</v>
      </c>
      <c r="E20" s="67" t="n">
        <v>6970</v>
      </c>
      <c r="F20" s="67" t="n">
        <v>7210</v>
      </c>
      <c r="J20" s="70"/>
      <c r="K20" s="70"/>
      <c r="L20" s="71"/>
      <c r="M20" s="70"/>
      <c r="N20" s="70"/>
      <c r="O20" s="72"/>
      <c r="P20" s="72"/>
      <c r="Q20" s="72"/>
      <c r="R20" s="72"/>
      <c r="X20" s="70"/>
      <c r="Y20" s="70"/>
      <c r="Z20" s="70"/>
      <c r="AA20" s="70"/>
      <c r="AB20" s="70"/>
      <c r="AC20" s="72"/>
      <c r="AD20" s="72"/>
      <c r="AE20" s="72"/>
      <c r="AF20" s="72"/>
    </row>
    <row r="21" customFormat="false" ht="11.25" hidden="false" customHeight="false" outlineLevel="0" collapsed="false">
      <c r="B21" s="69" t="n">
        <v>38849</v>
      </c>
      <c r="C21" s="67" t="n">
        <v>7130</v>
      </c>
      <c r="D21" s="67" t="n">
        <v>7260</v>
      </c>
      <c r="E21" s="67" t="n">
        <v>7120</v>
      </c>
      <c r="F21" s="67" t="n">
        <v>7230</v>
      </c>
      <c r="J21" s="70"/>
      <c r="K21" s="70"/>
      <c r="L21" s="71"/>
      <c r="M21" s="70"/>
      <c r="N21" s="70"/>
      <c r="O21" s="72"/>
      <c r="P21" s="72"/>
      <c r="Q21" s="72"/>
      <c r="R21" s="72"/>
      <c r="X21" s="70"/>
      <c r="Y21" s="70"/>
      <c r="Z21" s="70"/>
      <c r="AA21" s="70"/>
      <c r="AB21" s="70"/>
      <c r="AC21" s="72"/>
      <c r="AD21" s="72"/>
      <c r="AE21" s="72"/>
      <c r="AF21" s="72"/>
    </row>
    <row r="22" customFormat="false" ht="11.25" hidden="false" customHeight="false" outlineLevel="0" collapsed="false">
      <c r="B22" s="69" t="n">
        <v>38852</v>
      </c>
      <c r="C22" s="67" t="n">
        <v>7200</v>
      </c>
      <c r="D22" s="67" t="n">
        <v>7350</v>
      </c>
      <c r="E22" s="67" t="n">
        <v>7200</v>
      </c>
      <c r="F22" s="67" t="n">
        <v>7320</v>
      </c>
      <c r="J22" s="70"/>
      <c r="K22" s="70"/>
      <c r="L22" s="71"/>
      <c r="M22" s="70"/>
      <c r="N22" s="70"/>
      <c r="O22" s="72"/>
      <c r="P22" s="72"/>
      <c r="Q22" s="72"/>
      <c r="R22" s="72"/>
      <c r="X22" s="70"/>
      <c r="Y22" s="70"/>
      <c r="Z22" s="70"/>
      <c r="AA22" s="70"/>
      <c r="AB22" s="70"/>
      <c r="AC22" s="72"/>
      <c r="AD22" s="72"/>
      <c r="AE22" s="72"/>
      <c r="AF22" s="72"/>
    </row>
    <row r="23" customFormat="false" ht="11.25" hidden="false" customHeight="false" outlineLevel="0" collapsed="false">
      <c r="B23" s="69" t="n">
        <v>38853</v>
      </c>
      <c r="C23" s="67" t="n">
        <v>7300</v>
      </c>
      <c r="D23" s="67" t="n">
        <v>7510</v>
      </c>
      <c r="E23" s="67" t="n">
        <v>7290</v>
      </c>
      <c r="F23" s="67" t="n">
        <v>7350</v>
      </c>
      <c r="J23" s="70"/>
      <c r="K23" s="70"/>
      <c r="L23" s="71"/>
      <c r="M23" s="70"/>
      <c r="N23" s="70"/>
      <c r="O23" s="72"/>
      <c r="P23" s="72"/>
      <c r="Q23" s="72"/>
      <c r="R23" s="72"/>
      <c r="X23" s="70"/>
      <c r="Y23" s="70"/>
      <c r="Z23" s="70"/>
      <c r="AA23" s="70"/>
      <c r="AB23" s="70"/>
      <c r="AC23" s="72"/>
      <c r="AD23" s="72"/>
      <c r="AE23" s="72"/>
      <c r="AF23" s="72"/>
    </row>
    <row r="24" customFormat="false" ht="11.25" hidden="false" customHeight="false" outlineLevel="0" collapsed="false">
      <c r="B24" s="69" t="n">
        <v>38854</v>
      </c>
      <c r="C24" s="67" t="n">
        <v>7400</v>
      </c>
      <c r="D24" s="67" t="n">
        <v>7540</v>
      </c>
      <c r="E24" s="67" t="n">
        <v>7400</v>
      </c>
      <c r="F24" s="67" t="n">
        <v>7410</v>
      </c>
      <c r="J24" s="70"/>
      <c r="K24" s="70"/>
      <c r="L24" s="71"/>
      <c r="M24" s="70"/>
      <c r="N24" s="70"/>
      <c r="O24" s="72"/>
      <c r="P24" s="72"/>
      <c r="Q24" s="72"/>
      <c r="R24" s="72"/>
      <c r="X24" s="70"/>
      <c r="Y24" s="70"/>
      <c r="Z24" s="70"/>
      <c r="AA24" s="70"/>
      <c r="AB24" s="70"/>
      <c r="AC24" s="72"/>
      <c r="AD24" s="72"/>
      <c r="AE24" s="72"/>
      <c r="AF24" s="72"/>
    </row>
    <row r="25" customFormat="false" ht="11.25" hidden="false" customHeight="false" outlineLevel="0" collapsed="false">
      <c r="B25" s="69" t="n">
        <v>38855</v>
      </c>
      <c r="C25" s="67" t="n">
        <v>7350</v>
      </c>
      <c r="D25" s="67" t="n">
        <v>7380</v>
      </c>
      <c r="E25" s="67" t="n">
        <v>7220</v>
      </c>
      <c r="F25" s="67" t="n">
        <v>7350</v>
      </c>
      <c r="J25" s="70"/>
      <c r="K25" s="70"/>
      <c r="L25" s="71"/>
      <c r="M25" s="70"/>
      <c r="N25" s="70"/>
      <c r="O25" s="72"/>
      <c r="P25" s="72"/>
      <c r="Q25" s="72"/>
      <c r="R25" s="72"/>
      <c r="X25" s="70"/>
      <c r="Y25" s="70"/>
      <c r="Z25" s="70"/>
      <c r="AA25" s="70"/>
      <c r="AB25" s="70"/>
      <c r="AC25" s="72"/>
      <c r="AD25" s="72"/>
      <c r="AE25" s="72"/>
      <c r="AF25" s="72"/>
    </row>
    <row r="26" customFormat="false" ht="11.25" hidden="false" customHeight="false" outlineLevel="0" collapsed="false">
      <c r="B26" s="69" t="n">
        <v>38856</v>
      </c>
      <c r="C26" s="67" t="n">
        <v>7250</v>
      </c>
      <c r="D26" s="67" t="n">
        <v>7320</v>
      </c>
      <c r="E26" s="67" t="n">
        <v>7230</v>
      </c>
      <c r="F26" s="67" t="n">
        <v>7300</v>
      </c>
      <c r="J26" s="70"/>
      <c r="K26" s="70"/>
      <c r="L26" s="71"/>
      <c r="M26" s="70"/>
      <c r="N26" s="70"/>
      <c r="O26" s="72"/>
      <c r="P26" s="72"/>
      <c r="Q26" s="72"/>
      <c r="R26" s="72"/>
      <c r="X26" s="70"/>
      <c r="Y26" s="70"/>
      <c r="Z26" s="70"/>
      <c r="AA26" s="70"/>
      <c r="AB26" s="70"/>
      <c r="AC26" s="72"/>
      <c r="AD26" s="72"/>
      <c r="AE26" s="72"/>
      <c r="AF26" s="72"/>
    </row>
    <row r="27" customFormat="false" ht="11.25" hidden="false" customHeight="false" outlineLevel="0" collapsed="false">
      <c r="B27" s="69" t="n">
        <v>38859</v>
      </c>
      <c r="C27" s="67" t="n">
        <v>7300</v>
      </c>
      <c r="D27" s="67" t="n">
        <v>7310</v>
      </c>
      <c r="E27" s="67" t="n">
        <v>7160</v>
      </c>
      <c r="F27" s="67" t="n">
        <v>7160</v>
      </c>
      <c r="J27" s="70"/>
      <c r="K27" s="70"/>
      <c r="L27" s="71"/>
      <c r="M27" s="70"/>
      <c r="N27" s="70"/>
      <c r="O27" s="72"/>
      <c r="P27" s="72"/>
      <c r="Q27" s="72"/>
      <c r="R27" s="72"/>
      <c r="X27" s="70"/>
      <c r="Y27" s="70"/>
      <c r="Z27" s="70"/>
      <c r="AA27" s="70"/>
      <c r="AB27" s="70"/>
      <c r="AC27" s="72"/>
      <c r="AD27" s="72"/>
      <c r="AE27" s="72"/>
      <c r="AF27" s="72"/>
    </row>
    <row r="28" customFormat="false" ht="11.25" hidden="false" customHeight="false" outlineLevel="0" collapsed="false">
      <c r="B28" s="69" t="n">
        <v>38860</v>
      </c>
      <c r="C28" s="67" t="n">
        <v>7060</v>
      </c>
      <c r="D28" s="67" t="n">
        <v>7280</v>
      </c>
      <c r="E28" s="67" t="n">
        <v>7050</v>
      </c>
      <c r="F28" s="67" t="n">
        <v>7190</v>
      </c>
      <c r="J28" s="70"/>
      <c r="K28" s="70"/>
      <c r="L28" s="71"/>
      <c r="M28" s="70"/>
      <c r="N28" s="70"/>
      <c r="O28" s="72"/>
      <c r="P28" s="72"/>
      <c r="Q28" s="72"/>
      <c r="R28" s="72"/>
      <c r="X28" s="70"/>
      <c r="Y28" s="70"/>
      <c r="Z28" s="70"/>
      <c r="AA28" s="70"/>
      <c r="AB28" s="70"/>
      <c r="AC28" s="72"/>
      <c r="AD28" s="72"/>
      <c r="AE28" s="72"/>
      <c r="AF28" s="72"/>
    </row>
    <row r="29" customFormat="false" ht="11.25" hidden="false" customHeight="false" outlineLevel="0" collapsed="false">
      <c r="B29" s="69" t="n">
        <v>38861</v>
      </c>
      <c r="C29" s="67" t="n">
        <v>7110</v>
      </c>
      <c r="D29" s="67" t="n">
        <v>7160</v>
      </c>
      <c r="E29" s="67" t="n">
        <v>7030</v>
      </c>
      <c r="F29" s="67" t="n">
        <v>7160</v>
      </c>
      <c r="J29" s="70"/>
      <c r="K29" s="70"/>
      <c r="L29" s="71"/>
      <c r="M29" s="70"/>
      <c r="N29" s="70"/>
      <c r="O29" s="72"/>
      <c r="P29" s="72"/>
      <c r="Q29" s="72"/>
      <c r="R29" s="72"/>
      <c r="X29" s="70"/>
      <c r="Y29" s="70"/>
      <c r="Z29" s="70"/>
      <c r="AA29" s="70"/>
      <c r="AB29" s="70"/>
      <c r="AC29" s="72"/>
      <c r="AD29" s="72"/>
      <c r="AE29" s="72"/>
      <c r="AF29" s="72"/>
    </row>
    <row r="30" customFormat="false" ht="11.25" hidden="false" customHeight="false" outlineLevel="0" collapsed="false">
      <c r="B30" s="69" t="n">
        <v>38862</v>
      </c>
      <c r="C30" s="67" t="n">
        <v>7080</v>
      </c>
      <c r="D30" s="67" t="n">
        <v>7180</v>
      </c>
      <c r="E30" s="67" t="n">
        <v>7040</v>
      </c>
      <c r="F30" s="67" t="n">
        <v>7060</v>
      </c>
      <c r="J30" s="70"/>
      <c r="K30" s="70"/>
      <c r="L30" s="71"/>
      <c r="M30" s="70"/>
      <c r="N30" s="70"/>
      <c r="O30" s="72"/>
      <c r="P30" s="72"/>
      <c r="Q30" s="72"/>
      <c r="R30" s="72"/>
      <c r="X30" s="70"/>
      <c r="Y30" s="70"/>
      <c r="Z30" s="70"/>
      <c r="AA30" s="70"/>
      <c r="AB30" s="70"/>
      <c r="AC30" s="72"/>
      <c r="AD30" s="72"/>
      <c r="AE30" s="72"/>
      <c r="AF30" s="72"/>
    </row>
    <row r="31" customFormat="false" ht="11.25" hidden="false" customHeight="false" outlineLevel="0" collapsed="false">
      <c r="B31" s="69" t="n">
        <v>38863</v>
      </c>
      <c r="C31" s="67" t="n">
        <v>7070</v>
      </c>
      <c r="D31" s="67" t="n">
        <v>7290</v>
      </c>
      <c r="E31" s="67" t="n">
        <v>7070</v>
      </c>
      <c r="F31" s="67" t="n">
        <v>7260</v>
      </c>
      <c r="J31" s="70"/>
      <c r="K31" s="70"/>
      <c r="L31" s="71"/>
      <c r="M31" s="70"/>
      <c r="N31" s="70"/>
      <c r="O31" s="72"/>
      <c r="P31" s="72"/>
      <c r="Q31" s="72"/>
      <c r="R31" s="72"/>
      <c r="X31" s="70"/>
      <c r="Y31" s="70"/>
      <c r="Z31" s="70"/>
      <c r="AA31" s="70"/>
      <c r="AB31" s="70"/>
      <c r="AC31" s="72"/>
      <c r="AD31" s="72"/>
      <c r="AE31" s="72"/>
      <c r="AF31" s="72"/>
    </row>
    <row r="32" customFormat="false" ht="11.25" hidden="false" customHeight="false" outlineLevel="0" collapsed="false">
      <c r="B32" s="69" t="n">
        <v>38866</v>
      </c>
      <c r="C32" s="67" t="n">
        <v>7280</v>
      </c>
      <c r="D32" s="67" t="n">
        <v>7410</v>
      </c>
      <c r="E32" s="67" t="n">
        <v>7270</v>
      </c>
      <c r="F32" s="67" t="n">
        <v>7300</v>
      </c>
      <c r="J32" s="70"/>
      <c r="K32" s="70"/>
      <c r="L32" s="71"/>
      <c r="M32" s="70"/>
      <c r="N32" s="70"/>
      <c r="O32" s="72"/>
      <c r="P32" s="72"/>
      <c r="Q32" s="72"/>
      <c r="R32" s="72"/>
      <c r="X32" s="70"/>
      <c r="Y32" s="70"/>
      <c r="Z32" s="70"/>
      <c r="AA32" s="70"/>
      <c r="AB32" s="70"/>
      <c r="AC32" s="72"/>
      <c r="AD32" s="72"/>
      <c r="AE32" s="72"/>
      <c r="AF32" s="72"/>
    </row>
    <row r="33" customFormat="false" ht="11.25" hidden="false" customHeight="false" outlineLevel="0" collapsed="false">
      <c r="B33" s="69" t="n">
        <v>38867</v>
      </c>
      <c r="C33" s="67" t="n">
        <v>7350</v>
      </c>
      <c r="D33" s="67" t="n">
        <v>7450</v>
      </c>
      <c r="E33" s="67" t="n">
        <v>7330</v>
      </c>
      <c r="F33" s="67" t="n">
        <v>7430</v>
      </c>
      <c r="J33" s="70"/>
      <c r="K33" s="70"/>
      <c r="L33" s="71"/>
      <c r="M33" s="70"/>
      <c r="N33" s="70"/>
      <c r="O33" s="72"/>
      <c r="P33" s="72"/>
      <c r="Q33" s="72"/>
      <c r="R33" s="72"/>
      <c r="X33" s="70"/>
      <c r="Y33" s="70"/>
      <c r="Z33" s="70"/>
      <c r="AA33" s="70"/>
      <c r="AB33" s="70"/>
      <c r="AC33" s="72"/>
      <c r="AD33" s="72"/>
      <c r="AE33" s="72"/>
      <c r="AF33" s="72"/>
    </row>
    <row r="34" customFormat="false" ht="11.25" hidden="false" customHeight="false" outlineLevel="0" collapsed="false">
      <c r="B34" s="69" t="n">
        <v>38868</v>
      </c>
      <c r="C34" s="67" t="n">
        <v>7280</v>
      </c>
      <c r="D34" s="67" t="n">
        <v>7400</v>
      </c>
      <c r="E34" s="67" t="n">
        <v>7260</v>
      </c>
      <c r="F34" s="67" t="n">
        <v>7260</v>
      </c>
      <c r="J34" s="70"/>
      <c r="K34" s="70"/>
      <c r="L34" s="71"/>
      <c r="M34" s="70"/>
      <c r="N34" s="70"/>
      <c r="O34" s="72"/>
      <c r="P34" s="72"/>
      <c r="Q34" s="72"/>
      <c r="R34" s="72"/>
      <c r="X34" s="70"/>
      <c r="Y34" s="70"/>
      <c r="Z34" s="70"/>
      <c r="AA34" s="70"/>
      <c r="AB34" s="70"/>
      <c r="AC34" s="72"/>
      <c r="AD34" s="72"/>
      <c r="AE34" s="72"/>
      <c r="AF34" s="72"/>
    </row>
    <row r="35" customFormat="false" ht="11.25" hidden="false" customHeight="false" outlineLevel="0" collapsed="false">
      <c r="B35" s="69" t="n">
        <v>38869</v>
      </c>
      <c r="C35" s="67" t="n">
        <v>7300</v>
      </c>
      <c r="D35" s="67" t="n">
        <v>7350</v>
      </c>
      <c r="E35" s="67" t="n">
        <v>7150</v>
      </c>
      <c r="F35" s="67" t="n">
        <v>7250</v>
      </c>
      <c r="J35" s="70"/>
      <c r="K35" s="70"/>
      <c r="L35" s="71"/>
      <c r="M35" s="70"/>
      <c r="N35" s="70"/>
      <c r="O35" s="72"/>
      <c r="P35" s="72"/>
      <c r="Q35" s="72"/>
      <c r="R35" s="72"/>
      <c r="X35" s="70"/>
      <c r="Y35" s="70"/>
      <c r="Z35" s="70"/>
      <c r="AA35" s="70"/>
      <c r="AB35" s="70"/>
      <c r="AC35" s="72"/>
      <c r="AD35" s="72"/>
      <c r="AE35" s="72"/>
      <c r="AF35" s="72"/>
    </row>
    <row r="36" customFormat="false" ht="11.25" hidden="false" customHeight="false" outlineLevel="0" collapsed="false">
      <c r="B36" s="69" t="n">
        <v>38870</v>
      </c>
      <c r="C36" s="67" t="n">
        <v>7270</v>
      </c>
      <c r="D36" s="67" t="n">
        <v>7390</v>
      </c>
      <c r="E36" s="67" t="n">
        <v>7240</v>
      </c>
      <c r="F36" s="67" t="n">
        <v>7360</v>
      </c>
      <c r="J36" s="70"/>
      <c r="K36" s="70"/>
      <c r="L36" s="71"/>
      <c r="M36" s="70"/>
      <c r="N36" s="70"/>
      <c r="O36" s="72"/>
      <c r="P36" s="72"/>
      <c r="Q36" s="72"/>
      <c r="R36" s="72"/>
      <c r="X36" s="70"/>
      <c r="Y36" s="70"/>
      <c r="Z36" s="70"/>
      <c r="AA36" s="70"/>
      <c r="AB36" s="70"/>
      <c r="AC36" s="72"/>
      <c r="AD36" s="72"/>
      <c r="AE36" s="72"/>
      <c r="AF36" s="72"/>
    </row>
    <row r="37" customFormat="false" ht="11.25" hidden="false" customHeight="false" outlineLevel="0" collapsed="false">
      <c r="B37" s="69" t="n">
        <v>38873</v>
      </c>
      <c r="C37" s="67" t="n">
        <v>7360</v>
      </c>
      <c r="D37" s="67" t="n">
        <v>7450</v>
      </c>
      <c r="E37" s="67" t="n">
        <v>7350</v>
      </c>
      <c r="F37" s="67" t="n">
        <v>7350</v>
      </c>
      <c r="J37" s="70"/>
      <c r="K37" s="70"/>
      <c r="L37" s="71"/>
      <c r="M37" s="70"/>
      <c r="N37" s="70"/>
      <c r="O37" s="72"/>
      <c r="P37" s="72"/>
      <c r="Q37" s="72"/>
      <c r="R37" s="72"/>
      <c r="X37" s="70"/>
      <c r="Y37" s="70"/>
      <c r="Z37" s="70"/>
      <c r="AA37" s="70"/>
      <c r="AB37" s="70"/>
      <c r="AC37" s="72"/>
      <c r="AD37" s="72"/>
      <c r="AE37" s="72"/>
      <c r="AF37" s="72"/>
    </row>
    <row r="38" customFormat="false" ht="11.25" hidden="false" customHeight="false" outlineLevel="0" collapsed="false">
      <c r="B38" s="69" t="n">
        <v>38874</v>
      </c>
      <c r="C38" s="70" t="n">
        <v>7310</v>
      </c>
      <c r="D38" s="70" t="n">
        <v>7400</v>
      </c>
      <c r="E38" s="70" t="n">
        <v>7300</v>
      </c>
      <c r="F38" s="70" t="n">
        <v>7300</v>
      </c>
      <c r="G38" s="70"/>
      <c r="H38" s="70"/>
      <c r="J38" s="70"/>
      <c r="K38" s="70"/>
      <c r="L38" s="71"/>
      <c r="M38" s="70"/>
      <c r="N38" s="70"/>
      <c r="O38" s="72"/>
      <c r="P38" s="72"/>
      <c r="Q38" s="72"/>
      <c r="R38" s="72"/>
      <c r="X38" s="70"/>
      <c r="Y38" s="70"/>
      <c r="Z38" s="70"/>
      <c r="AA38" s="70"/>
      <c r="AB38" s="70"/>
      <c r="AC38" s="72"/>
      <c r="AD38" s="72"/>
      <c r="AE38" s="72"/>
      <c r="AF38" s="72"/>
    </row>
    <row r="39" customFormat="false" ht="11.25" hidden="false" customHeight="false" outlineLevel="0" collapsed="false">
      <c r="B39" s="69" t="n">
        <v>38875</v>
      </c>
      <c r="C39" s="70" t="n">
        <v>7300</v>
      </c>
      <c r="D39" s="70" t="n">
        <v>7420</v>
      </c>
      <c r="E39" s="70" t="n">
        <v>7300</v>
      </c>
      <c r="F39" s="70" t="n">
        <v>7350</v>
      </c>
      <c r="G39" s="70"/>
      <c r="H39" s="70"/>
      <c r="J39" s="70"/>
      <c r="K39" s="70"/>
      <c r="L39" s="71"/>
      <c r="M39" s="70"/>
      <c r="N39" s="70"/>
      <c r="O39" s="72"/>
      <c r="P39" s="72"/>
      <c r="Q39" s="72"/>
      <c r="R39" s="72"/>
      <c r="X39" s="70"/>
      <c r="Y39" s="70"/>
      <c r="Z39" s="70"/>
      <c r="AA39" s="70"/>
      <c r="AB39" s="70"/>
      <c r="AC39" s="72"/>
      <c r="AD39" s="72"/>
      <c r="AE39" s="72"/>
      <c r="AF39" s="72"/>
    </row>
    <row r="40" customFormat="false" ht="11.25" hidden="false" customHeight="false" outlineLevel="0" collapsed="false">
      <c r="B40" s="69" t="n">
        <v>38876</v>
      </c>
      <c r="C40" s="70" t="n">
        <v>7250</v>
      </c>
      <c r="D40" s="70" t="n">
        <v>7280</v>
      </c>
      <c r="E40" s="70" t="n">
        <v>7030</v>
      </c>
      <c r="F40" s="70" t="n">
        <v>7040</v>
      </c>
      <c r="G40" s="70"/>
      <c r="H40" s="70"/>
      <c r="J40" s="70"/>
      <c r="K40" s="70"/>
      <c r="L40" s="71"/>
      <c r="M40" s="70"/>
      <c r="N40" s="70"/>
      <c r="O40" s="72"/>
      <c r="P40" s="72"/>
      <c r="Q40" s="72"/>
      <c r="R40" s="72"/>
      <c r="X40" s="70"/>
      <c r="Y40" s="70"/>
      <c r="Z40" s="70"/>
      <c r="AA40" s="70"/>
      <c r="AB40" s="70"/>
      <c r="AC40" s="72"/>
      <c r="AD40" s="72"/>
      <c r="AE40" s="72"/>
      <c r="AF40" s="72"/>
    </row>
    <row r="41" customFormat="false" ht="11.25" hidden="false" customHeight="false" outlineLevel="0" collapsed="false">
      <c r="B41" s="69" t="n">
        <v>38877</v>
      </c>
      <c r="C41" s="70" t="n">
        <v>6940</v>
      </c>
      <c r="D41" s="70" t="n">
        <v>7020</v>
      </c>
      <c r="E41" s="70" t="n">
        <v>6800</v>
      </c>
      <c r="F41" s="70" t="n">
        <v>6930</v>
      </c>
      <c r="G41" s="70"/>
      <c r="H41" s="70"/>
      <c r="J41" s="70"/>
      <c r="K41" s="70"/>
      <c r="L41" s="71"/>
      <c r="M41" s="70"/>
      <c r="N41" s="70"/>
      <c r="O41" s="72"/>
      <c r="P41" s="72"/>
      <c r="Q41" s="72"/>
      <c r="R41" s="72"/>
      <c r="X41" s="70"/>
      <c r="Y41" s="70"/>
      <c r="Z41" s="70"/>
      <c r="AA41" s="70"/>
      <c r="AB41" s="70"/>
      <c r="AC41" s="72"/>
      <c r="AD41" s="72"/>
      <c r="AE41" s="72"/>
      <c r="AF41" s="72"/>
    </row>
    <row r="42" customFormat="false" ht="11.25" hidden="false" customHeight="false" outlineLevel="0" collapsed="false">
      <c r="B42" s="69" t="n">
        <v>38880</v>
      </c>
      <c r="C42" s="70" t="n">
        <v>7020</v>
      </c>
      <c r="D42" s="70" t="n">
        <v>7050</v>
      </c>
      <c r="E42" s="70" t="n">
        <v>6910</v>
      </c>
      <c r="F42" s="70" t="n">
        <v>6990</v>
      </c>
      <c r="G42" s="70"/>
      <c r="H42" s="70"/>
      <c r="J42" s="70"/>
      <c r="K42" s="70"/>
      <c r="L42" s="71"/>
      <c r="M42" s="70"/>
      <c r="N42" s="70"/>
      <c r="O42" s="72"/>
      <c r="P42" s="72"/>
      <c r="Q42" s="72"/>
      <c r="R42" s="72"/>
      <c r="X42" s="70"/>
      <c r="Y42" s="70"/>
      <c r="Z42" s="70"/>
      <c r="AA42" s="70"/>
      <c r="AB42" s="70"/>
      <c r="AC42" s="72"/>
      <c r="AD42" s="72"/>
      <c r="AE42" s="72"/>
      <c r="AF42" s="72"/>
    </row>
    <row r="43" customFormat="false" ht="11.25" hidden="false" customHeight="false" outlineLevel="0" collapsed="false">
      <c r="B43" s="69" t="n">
        <v>38881</v>
      </c>
      <c r="C43" s="70" t="n">
        <v>6890</v>
      </c>
      <c r="D43" s="70" t="n">
        <v>6910</v>
      </c>
      <c r="E43" s="70" t="n">
        <v>6770</v>
      </c>
      <c r="F43" s="70" t="n">
        <v>6770</v>
      </c>
      <c r="G43" s="70"/>
      <c r="H43" s="70"/>
      <c r="J43" s="70"/>
      <c r="K43" s="70"/>
      <c r="L43" s="71"/>
      <c r="M43" s="70"/>
      <c r="N43" s="70"/>
      <c r="O43" s="72"/>
      <c r="P43" s="72"/>
      <c r="Q43" s="72"/>
      <c r="R43" s="72"/>
      <c r="X43" s="70"/>
      <c r="Y43" s="70"/>
      <c r="Z43" s="70"/>
      <c r="AA43" s="70"/>
      <c r="AB43" s="70"/>
      <c r="AC43" s="72"/>
      <c r="AD43" s="72"/>
      <c r="AE43" s="72"/>
      <c r="AF43" s="72"/>
    </row>
    <row r="44" customFormat="false" ht="11.25" hidden="false" customHeight="false" outlineLevel="0" collapsed="false">
      <c r="B44" s="69" t="n">
        <v>38882</v>
      </c>
      <c r="C44" s="70" t="n">
        <v>6630</v>
      </c>
      <c r="D44" s="70" t="n">
        <v>6850</v>
      </c>
      <c r="E44" s="70" t="n">
        <v>6630</v>
      </c>
      <c r="F44" s="70" t="n">
        <v>6760</v>
      </c>
      <c r="G44" s="70"/>
      <c r="H44" s="70"/>
      <c r="J44" s="70"/>
      <c r="K44" s="70"/>
      <c r="L44" s="71"/>
      <c r="M44" s="70"/>
      <c r="N44" s="70"/>
      <c r="O44" s="72"/>
      <c r="P44" s="72"/>
      <c r="Q44" s="72"/>
      <c r="R44" s="72"/>
      <c r="X44" s="70"/>
      <c r="Y44" s="70"/>
      <c r="Z44" s="70"/>
      <c r="AA44" s="70"/>
      <c r="AB44" s="70"/>
      <c r="AC44" s="72"/>
      <c r="AD44" s="72"/>
      <c r="AE44" s="72"/>
      <c r="AF44" s="72"/>
    </row>
    <row r="45" customFormat="false" ht="11.25" hidden="false" customHeight="false" outlineLevel="0" collapsed="false">
      <c r="B45" s="69" t="n">
        <v>38883</v>
      </c>
      <c r="C45" s="70" t="n">
        <v>6410</v>
      </c>
      <c r="D45" s="70" t="n">
        <v>6590</v>
      </c>
      <c r="E45" s="70" t="n">
        <v>6370</v>
      </c>
      <c r="F45" s="70" t="n">
        <v>6520</v>
      </c>
      <c r="G45" s="70"/>
      <c r="H45" s="70"/>
      <c r="J45" s="70"/>
      <c r="K45" s="70"/>
      <c r="L45" s="71"/>
      <c r="M45" s="70"/>
      <c r="N45" s="70"/>
      <c r="O45" s="72"/>
      <c r="P45" s="72"/>
      <c r="Q45" s="72"/>
      <c r="R45" s="72"/>
      <c r="X45" s="70"/>
      <c r="Y45" s="70"/>
      <c r="Z45" s="70"/>
      <c r="AA45" s="70"/>
      <c r="AB45" s="70"/>
      <c r="AC45" s="72"/>
      <c r="AD45" s="72"/>
      <c r="AE45" s="72"/>
      <c r="AF45" s="72"/>
    </row>
    <row r="46" customFormat="false" ht="11.25" hidden="false" customHeight="false" outlineLevel="0" collapsed="false">
      <c r="B46" s="69" t="n">
        <v>38884</v>
      </c>
      <c r="C46" s="70" t="n">
        <v>6720</v>
      </c>
      <c r="D46" s="70" t="n">
        <v>6720</v>
      </c>
      <c r="E46" s="70" t="n">
        <v>6570</v>
      </c>
      <c r="F46" s="70" t="n">
        <v>6620</v>
      </c>
      <c r="G46" s="70"/>
      <c r="H46" s="70"/>
      <c r="J46" s="70"/>
      <c r="K46" s="70"/>
      <c r="L46" s="71"/>
      <c r="M46" s="70"/>
      <c r="N46" s="70"/>
      <c r="O46" s="72"/>
      <c r="P46" s="72"/>
      <c r="Q46" s="72"/>
      <c r="R46" s="72"/>
      <c r="X46" s="70"/>
      <c r="Y46" s="70"/>
      <c r="Z46" s="70"/>
      <c r="AA46" s="70"/>
      <c r="AB46" s="70"/>
      <c r="AC46" s="72"/>
      <c r="AD46" s="72"/>
      <c r="AE46" s="72"/>
      <c r="AF46" s="72"/>
    </row>
    <row r="47" customFormat="false" ht="11.25" hidden="false" customHeight="false" outlineLevel="0" collapsed="false">
      <c r="B47" s="69" t="n">
        <v>38887</v>
      </c>
      <c r="C47" s="70" t="n">
        <v>6700</v>
      </c>
      <c r="D47" s="70" t="n">
        <v>6780</v>
      </c>
      <c r="E47" s="70" t="n">
        <v>6640</v>
      </c>
      <c r="F47" s="70" t="n">
        <v>6730</v>
      </c>
      <c r="G47" s="70"/>
      <c r="H47" s="70"/>
      <c r="J47" s="70"/>
      <c r="K47" s="70"/>
      <c r="L47" s="71"/>
      <c r="M47" s="70"/>
      <c r="N47" s="70"/>
      <c r="O47" s="72"/>
      <c r="P47" s="72"/>
      <c r="Q47" s="72"/>
      <c r="R47" s="72"/>
      <c r="X47" s="70"/>
      <c r="Y47" s="70"/>
      <c r="Z47" s="70"/>
      <c r="AA47" s="70"/>
      <c r="AB47" s="70"/>
      <c r="AC47" s="72"/>
      <c r="AD47" s="72"/>
      <c r="AE47" s="72"/>
      <c r="AF47" s="72"/>
    </row>
    <row r="48" customFormat="false" ht="11.25" hidden="false" customHeight="false" outlineLevel="0" collapsed="false">
      <c r="B48" s="69" t="n">
        <v>38888</v>
      </c>
      <c r="C48" s="70" t="n">
        <v>6730</v>
      </c>
      <c r="D48" s="70" t="n">
        <v>6830</v>
      </c>
      <c r="E48" s="70" t="n">
        <v>6680</v>
      </c>
      <c r="F48" s="70" t="n">
        <v>6770</v>
      </c>
      <c r="G48" s="70"/>
      <c r="H48" s="70"/>
      <c r="J48" s="70"/>
      <c r="K48" s="70"/>
      <c r="L48" s="71"/>
      <c r="M48" s="70"/>
      <c r="N48" s="70"/>
      <c r="O48" s="72"/>
      <c r="P48" s="72"/>
      <c r="Q48" s="72"/>
      <c r="R48" s="72"/>
      <c r="X48" s="70"/>
      <c r="Y48" s="70"/>
      <c r="Z48" s="70"/>
      <c r="AA48" s="70"/>
      <c r="AB48" s="70"/>
      <c r="AC48" s="72"/>
      <c r="AD48" s="72"/>
      <c r="AE48" s="72"/>
      <c r="AF48" s="72"/>
    </row>
    <row r="49" customFormat="false" ht="11.25" hidden="false" customHeight="false" outlineLevel="0" collapsed="false">
      <c r="B49" s="69" t="n">
        <v>38889</v>
      </c>
      <c r="C49" s="70" t="n">
        <v>6860</v>
      </c>
      <c r="D49" s="70" t="n">
        <v>6860</v>
      </c>
      <c r="E49" s="70" t="n">
        <v>6620</v>
      </c>
      <c r="F49" s="70" t="n">
        <v>6740</v>
      </c>
      <c r="G49" s="70"/>
      <c r="H49" s="70"/>
      <c r="J49" s="70"/>
      <c r="K49" s="70"/>
      <c r="L49" s="71"/>
      <c r="M49" s="70"/>
      <c r="N49" s="70"/>
      <c r="O49" s="72"/>
      <c r="P49" s="72"/>
      <c r="Q49" s="72"/>
      <c r="R49" s="72"/>
      <c r="X49" s="70"/>
      <c r="Y49" s="70"/>
      <c r="Z49" s="70"/>
      <c r="AA49" s="70"/>
      <c r="AB49" s="70"/>
      <c r="AC49" s="72"/>
      <c r="AD49" s="72"/>
      <c r="AE49" s="72"/>
      <c r="AF49" s="72"/>
    </row>
    <row r="50" customFormat="false" ht="11.25" hidden="false" customHeight="false" outlineLevel="0" collapsed="false">
      <c r="B50" s="69" t="n">
        <v>38890</v>
      </c>
      <c r="C50" s="70" t="n">
        <v>6790</v>
      </c>
      <c r="D50" s="70" t="n">
        <v>6880</v>
      </c>
      <c r="E50" s="70" t="n">
        <v>6760</v>
      </c>
      <c r="F50" s="70" t="n">
        <v>6880</v>
      </c>
      <c r="G50" s="70"/>
      <c r="H50" s="70"/>
      <c r="J50" s="70"/>
      <c r="K50" s="70"/>
      <c r="L50" s="71"/>
      <c r="M50" s="70"/>
      <c r="N50" s="70"/>
      <c r="O50" s="72"/>
      <c r="P50" s="72"/>
      <c r="Q50" s="72"/>
      <c r="R50" s="72"/>
      <c r="X50" s="70"/>
      <c r="Y50" s="70"/>
      <c r="Z50" s="70"/>
      <c r="AA50" s="70"/>
      <c r="AB50" s="70"/>
      <c r="AC50" s="72"/>
      <c r="AD50" s="72"/>
      <c r="AE50" s="72"/>
      <c r="AF50" s="72"/>
    </row>
    <row r="51" customFormat="false" ht="11.25" hidden="false" customHeight="false" outlineLevel="0" collapsed="false">
      <c r="B51" s="69" t="n">
        <v>38891</v>
      </c>
      <c r="C51" s="70" t="n">
        <v>6870</v>
      </c>
      <c r="D51" s="70" t="n">
        <v>6870</v>
      </c>
      <c r="E51" s="70" t="n">
        <v>6780</v>
      </c>
      <c r="F51" s="70" t="n">
        <v>6850</v>
      </c>
      <c r="G51" s="70"/>
      <c r="H51" s="70"/>
      <c r="J51" s="70"/>
      <c r="K51" s="70"/>
      <c r="L51" s="71"/>
      <c r="M51" s="70"/>
      <c r="N51" s="70"/>
      <c r="O51" s="72"/>
      <c r="P51" s="72"/>
      <c r="Q51" s="72"/>
      <c r="R51" s="72"/>
      <c r="X51" s="70"/>
      <c r="Y51" s="70"/>
      <c r="Z51" s="70"/>
      <c r="AA51" s="70"/>
      <c r="AB51" s="70"/>
      <c r="AC51" s="72"/>
      <c r="AD51" s="72"/>
      <c r="AE51" s="72"/>
      <c r="AF51" s="72"/>
    </row>
    <row r="52" customFormat="false" ht="11.25" hidden="false" customHeight="false" outlineLevel="0" collapsed="false">
      <c r="B52" s="69" t="n">
        <v>38894</v>
      </c>
      <c r="C52" s="70" t="n">
        <v>6860</v>
      </c>
      <c r="D52" s="70" t="n">
        <v>6940</v>
      </c>
      <c r="E52" s="70" t="n">
        <v>6770</v>
      </c>
      <c r="F52" s="70" t="n">
        <v>6880</v>
      </c>
      <c r="G52" s="70"/>
      <c r="H52" s="70"/>
      <c r="J52" s="70"/>
      <c r="K52" s="70"/>
      <c r="L52" s="71"/>
      <c r="M52" s="70"/>
      <c r="N52" s="70"/>
      <c r="O52" s="72"/>
      <c r="P52" s="72"/>
      <c r="Q52" s="72"/>
      <c r="R52" s="72"/>
      <c r="X52" s="70"/>
      <c r="Y52" s="70"/>
      <c r="Z52" s="70"/>
      <c r="AA52" s="70"/>
      <c r="AB52" s="70"/>
      <c r="AC52" s="72"/>
      <c r="AD52" s="72"/>
      <c r="AE52" s="72"/>
      <c r="AF52" s="72"/>
    </row>
    <row r="53" customFormat="false" ht="11.25" hidden="false" customHeight="false" outlineLevel="0" collapsed="false">
      <c r="B53" s="69" t="n">
        <v>38895</v>
      </c>
      <c r="C53" s="70" t="n">
        <v>6860</v>
      </c>
      <c r="D53" s="70" t="n">
        <v>6930</v>
      </c>
      <c r="E53" s="70" t="n">
        <v>6820</v>
      </c>
      <c r="F53" s="70" t="n">
        <v>6880</v>
      </c>
      <c r="G53" s="70"/>
      <c r="H53" s="70"/>
      <c r="J53" s="70"/>
      <c r="K53" s="70"/>
      <c r="L53" s="71"/>
      <c r="M53" s="70"/>
      <c r="N53" s="70"/>
      <c r="O53" s="72"/>
      <c r="P53" s="72"/>
      <c r="Q53" s="72"/>
      <c r="R53" s="72"/>
      <c r="X53" s="70"/>
      <c r="Y53" s="70"/>
      <c r="Z53" s="70"/>
      <c r="AA53" s="70"/>
      <c r="AB53" s="70"/>
      <c r="AC53" s="72"/>
      <c r="AD53" s="72"/>
      <c r="AE53" s="72"/>
      <c r="AF53" s="72"/>
    </row>
    <row r="54" customFormat="false" ht="11.25" hidden="false" customHeight="false" outlineLevel="0" collapsed="false">
      <c r="B54" s="69" t="n">
        <v>38896</v>
      </c>
      <c r="C54" s="70" t="n">
        <v>6810</v>
      </c>
      <c r="D54" s="70" t="n">
        <v>6850</v>
      </c>
      <c r="E54" s="70" t="n">
        <v>6580</v>
      </c>
      <c r="F54" s="70" t="n">
        <v>6720</v>
      </c>
      <c r="G54" s="70"/>
      <c r="H54" s="70"/>
      <c r="J54" s="70"/>
      <c r="K54" s="70"/>
      <c r="L54" s="71"/>
      <c r="M54" s="70"/>
      <c r="N54" s="70"/>
      <c r="O54" s="72"/>
      <c r="P54" s="72"/>
      <c r="Q54" s="72"/>
      <c r="R54" s="72"/>
      <c r="X54" s="70"/>
      <c r="Y54" s="70"/>
      <c r="Z54" s="70"/>
      <c r="AA54" s="70"/>
      <c r="AB54" s="70"/>
      <c r="AC54" s="72"/>
      <c r="AD54" s="72"/>
      <c r="AE54" s="72"/>
      <c r="AF54" s="72"/>
    </row>
    <row r="55" customFormat="false" ht="11.25" hidden="false" customHeight="false" outlineLevel="0" collapsed="false">
      <c r="B55" s="69" t="n">
        <v>38897</v>
      </c>
      <c r="C55" s="70" t="n">
        <v>6770</v>
      </c>
      <c r="D55" s="70" t="n">
        <v>6940</v>
      </c>
      <c r="E55" s="70" t="n">
        <v>6760</v>
      </c>
      <c r="F55" s="70" t="n">
        <v>6930</v>
      </c>
      <c r="G55" s="70"/>
      <c r="H55" s="70"/>
      <c r="J55" s="70"/>
      <c r="K55" s="70"/>
      <c r="L55" s="71"/>
      <c r="M55" s="70"/>
      <c r="N55" s="70"/>
      <c r="O55" s="72"/>
      <c r="P55" s="72"/>
      <c r="Q55" s="72"/>
      <c r="R55" s="72"/>
      <c r="X55" s="70"/>
      <c r="Y55" s="70"/>
      <c r="Z55" s="70"/>
      <c r="AA55" s="70"/>
      <c r="AB55" s="70"/>
      <c r="AC55" s="72"/>
      <c r="AD55" s="72"/>
      <c r="AE55" s="72"/>
      <c r="AF55" s="72"/>
    </row>
    <row r="56" customFormat="false" ht="11.25" hidden="false" customHeight="false" outlineLevel="0" collapsed="false">
      <c r="B56" s="69" t="n">
        <v>38898</v>
      </c>
      <c r="C56" s="70" t="n">
        <v>7030</v>
      </c>
      <c r="D56" s="70" t="n">
        <v>7120</v>
      </c>
      <c r="E56" s="70" t="n">
        <v>6950</v>
      </c>
      <c r="F56" s="70" t="n">
        <v>7120</v>
      </c>
      <c r="G56" s="70"/>
      <c r="H56" s="70"/>
      <c r="J56" s="70"/>
      <c r="K56" s="70"/>
      <c r="L56" s="71"/>
      <c r="M56" s="70"/>
      <c r="N56" s="70"/>
      <c r="O56" s="72"/>
      <c r="P56" s="72"/>
      <c r="Q56" s="72"/>
      <c r="R56" s="72"/>
      <c r="X56" s="70"/>
      <c r="Y56" s="70"/>
      <c r="Z56" s="70"/>
      <c r="AA56" s="70"/>
      <c r="AB56" s="70"/>
      <c r="AC56" s="72"/>
      <c r="AD56" s="72"/>
      <c r="AE56" s="72"/>
      <c r="AF56" s="72"/>
    </row>
    <row r="57" customFormat="false" ht="11.25" hidden="false" customHeight="false" outlineLevel="0" collapsed="false">
      <c r="B57" s="69" t="n">
        <v>38901</v>
      </c>
      <c r="C57" s="70" t="n">
        <v>7130</v>
      </c>
      <c r="D57" s="70" t="n">
        <v>7130</v>
      </c>
      <c r="E57" s="70" t="n">
        <v>7010</v>
      </c>
      <c r="F57" s="70" t="n">
        <v>7070</v>
      </c>
      <c r="G57" s="70"/>
      <c r="H57" s="70"/>
      <c r="J57" s="70"/>
      <c r="K57" s="70"/>
      <c r="L57" s="71"/>
      <c r="M57" s="70"/>
      <c r="N57" s="70"/>
      <c r="O57" s="72"/>
      <c r="P57" s="72"/>
      <c r="Q57" s="72"/>
      <c r="R57" s="72"/>
      <c r="X57" s="70"/>
      <c r="Y57" s="70"/>
      <c r="Z57" s="70"/>
      <c r="AA57" s="70"/>
      <c r="AB57" s="70"/>
      <c r="AC57" s="72"/>
      <c r="AD57" s="72"/>
      <c r="AE57" s="72"/>
      <c r="AF57" s="72"/>
    </row>
    <row r="58" customFormat="false" ht="11.25" hidden="false" customHeight="false" outlineLevel="0" collapsed="false">
      <c r="B58" s="69" t="n">
        <v>38902</v>
      </c>
      <c r="C58" s="70" t="n">
        <v>7070</v>
      </c>
      <c r="D58" s="70" t="n">
        <v>7070</v>
      </c>
      <c r="E58" s="70" t="n">
        <v>6980</v>
      </c>
      <c r="F58" s="70" t="n">
        <v>7030</v>
      </c>
      <c r="G58" s="70"/>
      <c r="H58" s="70"/>
      <c r="J58" s="70"/>
      <c r="K58" s="70"/>
      <c r="L58" s="71"/>
      <c r="M58" s="70"/>
      <c r="N58" s="70"/>
      <c r="O58" s="72"/>
      <c r="P58" s="72"/>
      <c r="Q58" s="72"/>
      <c r="R58" s="72"/>
      <c r="X58" s="70"/>
      <c r="Y58" s="70"/>
      <c r="Z58" s="70"/>
      <c r="AA58" s="70"/>
      <c r="AB58" s="70"/>
      <c r="AC58" s="72"/>
      <c r="AD58" s="72"/>
      <c r="AE58" s="72"/>
      <c r="AF58" s="72"/>
    </row>
    <row r="59" customFormat="false" ht="11.25" hidden="false" customHeight="false" outlineLevel="0" collapsed="false">
      <c r="B59" s="69" t="n">
        <v>38903</v>
      </c>
      <c r="C59" s="70" t="n">
        <v>7040</v>
      </c>
      <c r="D59" s="70" t="n">
        <v>7120</v>
      </c>
      <c r="E59" s="70" t="n">
        <v>7010</v>
      </c>
      <c r="F59" s="70" t="n">
        <v>7020</v>
      </c>
      <c r="G59" s="70"/>
      <c r="H59" s="70"/>
      <c r="J59" s="70"/>
      <c r="K59" s="70"/>
      <c r="L59" s="71"/>
      <c r="M59" s="70"/>
      <c r="N59" s="70"/>
      <c r="O59" s="72"/>
      <c r="P59" s="72"/>
      <c r="Q59" s="72"/>
      <c r="R59" s="72"/>
      <c r="X59" s="70"/>
      <c r="Y59" s="70"/>
      <c r="Z59" s="70"/>
      <c r="AA59" s="70"/>
      <c r="AB59" s="70"/>
      <c r="AC59" s="72"/>
      <c r="AD59" s="72"/>
      <c r="AE59" s="72"/>
      <c r="AF59" s="72"/>
    </row>
    <row r="60" customFormat="false" ht="11.25" hidden="false" customHeight="false" outlineLevel="0" collapsed="false">
      <c r="B60" s="69" t="n">
        <v>38904</v>
      </c>
      <c r="C60" s="70" t="n">
        <v>7020</v>
      </c>
      <c r="D60" s="70" t="n">
        <v>7110</v>
      </c>
      <c r="E60" s="70" t="n">
        <v>6970</v>
      </c>
      <c r="F60" s="70" t="n">
        <v>7060</v>
      </c>
      <c r="G60" s="70"/>
      <c r="H60" s="70"/>
      <c r="J60" s="70"/>
      <c r="K60" s="70"/>
      <c r="L60" s="71"/>
      <c r="M60" s="70"/>
      <c r="N60" s="70"/>
      <c r="O60" s="72"/>
      <c r="P60" s="72"/>
      <c r="Q60" s="72"/>
      <c r="R60" s="72"/>
      <c r="X60" s="70"/>
      <c r="Y60" s="70"/>
      <c r="Z60" s="70"/>
      <c r="AA60" s="70"/>
      <c r="AB60" s="70"/>
      <c r="AC60" s="72"/>
      <c r="AD60" s="72"/>
      <c r="AE60" s="72"/>
      <c r="AF60" s="72"/>
    </row>
    <row r="61" customFormat="false" ht="11.25" hidden="false" customHeight="false" outlineLevel="0" collapsed="false">
      <c r="B61" s="69" t="n">
        <v>38905</v>
      </c>
      <c r="C61" s="70" t="n">
        <v>7140</v>
      </c>
      <c r="D61" s="70" t="n">
        <v>7230</v>
      </c>
      <c r="E61" s="70" t="n">
        <v>7120</v>
      </c>
      <c r="F61" s="70" t="n">
        <v>7150</v>
      </c>
      <c r="G61" s="70"/>
      <c r="H61" s="70"/>
      <c r="J61" s="70"/>
      <c r="K61" s="70"/>
      <c r="L61" s="71"/>
      <c r="M61" s="70"/>
      <c r="N61" s="70"/>
      <c r="O61" s="72"/>
      <c r="P61" s="72"/>
      <c r="Q61" s="72"/>
      <c r="R61" s="72"/>
      <c r="X61" s="70"/>
      <c r="Y61" s="70"/>
      <c r="Z61" s="70"/>
      <c r="AA61" s="70"/>
      <c r="AB61" s="70"/>
      <c r="AC61" s="72"/>
      <c r="AD61" s="72"/>
      <c r="AE61" s="72"/>
      <c r="AF61" s="72"/>
    </row>
    <row r="62" customFormat="false" ht="11.25" hidden="false" customHeight="false" outlineLevel="0" collapsed="false">
      <c r="B62" s="69" t="n">
        <v>38908</v>
      </c>
      <c r="C62" s="70" t="n">
        <v>7050</v>
      </c>
      <c r="D62" s="70" t="n">
        <v>7300</v>
      </c>
      <c r="E62" s="70" t="n">
        <v>7050</v>
      </c>
      <c r="F62" s="70" t="n">
        <v>7300</v>
      </c>
      <c r="G62" s="70"/>
      <c r="H62" s="70"/>
      <c r="J62" s="70"/>
      <c r="K62" s="70"/>
      <c r="L62" s="71"/>
      <c r="M62" s="70"/>
      <c r="N62" s="70"/>
      <c r="O62" s="72"/>
      <c r="P62" s="72"/>
      <c r="Q62" s="72"/>
      <c r="R62" s="72"/>
      <c r="X62" s="70"/>
      <c r="Y62" s="70"/>
      <c r="Z62" s="70"/>
      <c r="AA62" s="70"/>
      <c r="AB62" s="70"/>
      <c r="AC62" s="72"/>
      <c r="AD62" s="72"/>
      <c r="AE62" s="72"/>
      <c r="AF62" s="72"/>
    </row>
    <row r="63" customFormat="false" ht="11.25" hidden="false" customHeight="false" outlineLevel="0" collapsed="false">
      <c r="B63" s="69" t="n">
        <v>38909</v>
      </c>
      <c r="C63" s="70" t="n">
        <v>7240</v>
      </c>
      <c r="D63" s="70" t="n">
        <v>7370</v>
      </c>
      <c r="E63" s="70" t="n">
        <v>7200</v>
      </c>
      <c r="F63" s="70" t="n">
        <v>7340</v>
      </c>
      <c r="G63" s="70"/>
      <c r="H63" s="70"/>
      <c r="J63" s="70"/>
      <c r="K63" s="70"/>
      <c r="L63" s="71"/>
      <c r="M63" s="70"/>
      <c r="N63" s="70"/>
      <c r="O63" s="72"/>
      <c r="P63" s="72"/>
      <c r="Q63" s="72"/>
      <c r="R63" s="72"/>
      <c r="X63" s="70"/>
      <c r="Y63" s="70"/>
      <c r="Z63" s="70"/>
      <c r="AA63" s="70"/>
      <c r="AB63" s="70"/>
      <c r="AC63" s="72"/>
      <c r="AD63" s="72"/>
      <c r="AE63" s="72"/>
      <c r="AF63" s="72"/>
    </row>
    <row r="64" customFormat="false" ht="11.25" hidden="false" customHeight="false" outlineLevel="0" collapsed="false">
      <c r="B64" s="69" t="n">
        <v>38910</v>
      </c>
      <c r="C64" s="70" t="n">
        <v>7250</v>
      </c>
      <c r="D64" s="70" t="n">
        <v>7330</v>
      </c>
      <c r="E64" s="70" t="n">
        <v>7250</v>
      </c>
      <c r="F64" s="70" t="n">
        <v>7290</v>
      </c>
      <c r="G64" s="70"/>
      <c r="H64" s="70"/>
      <c r="J64" s="70"/>
      <c r="K64" s="70"/>
      <c r="L64" s="71"/>
      <c r="M64" s="70"/>
      <c r="N64" s="70"/>
      <c r="O64" s="72"/>
      <c r="P64" s="72"/>
      <c r="Q64" s="72"/>
      <c r="R64" s="72"/>
      <c r="X64" s="70"/>
      <c r="Y64" s="70"/>
      <c r="Z64" s="70"/>
      <c r="AA64" s="70"/>
      <c r="AB64" s="70"/>
      <c r="AC64" s="72"/>
      <c r="AD64" s="72"/>
      <c r="AE64" s="72"/>
      <c r="AF64" s="72"/>
    </row>
    <row r="65" customFormat="false" ht="11.25" hidden="false" customHeight="false" outlineLevel="0" collapsed="false">
      <c r="B65" s="69" t="n">
        <v>38911</v>
      </c>
      <c r="C65" s="70" t="n">
        <v>7260</v>
      </c>
      <c r="D65" s="70" t="n">
        <v>7340</v>
      </c>
      <c r="E65" s="70" t="n">
        <v>7190</v>
      </c>
      <c r="F65" s="70" t="n">
        <v>7230</v>
      </c>
      <c r="G65" s="70"/>
      <c r="H65" s="70"/>
      <c r="J65" s="70"/>
      <c r="K65" s="70"/>
      <c r="L65" s="71"/>
      <c r="M65" s="70"/>
      <c r="N65" s="70"/>
      <c r="O65" s="72"/>
      <c r="P65" s="72"/>
      <c r="Q65" s="72"/>
      <c r="R65" s="72"/>
      <c r="X65" s="70"/>
      <c r="Y65" s="70"/>
      <c r="Z65" s="70"/>
      <c r="AA65" s="70"/>
      <c r="AB65" s="70"/>
      <c r="AC65" s="72"/>
      <c r="AD65" s="72"/>
      <c r="AE65" s="72"/>
      <c r="AF65" s="72"/>
    </row>
    <row r="66" customFormat="false" ht="11.25" hidden="false" customHeight="false" outlineLevel="0" collapsed="false">
      <c r="B66" s="69" t="n">
        <v>38912</v>
      </c>
      <c r="C66" s="70" t="n">
        <v>7130</v>
      </c>
      <c r="D66" s="70" t="n">
        <v>7180</v>
      </c>
      <c r="E66" s="70" t="n">
        <v>7050</v>
      </c>
      <c r="F66" s="70" t="n">
        <v>7080</v>
      </c>
      <c r="G66" s="70"/>
      <c r="H66" s="70"/>
      <c r="J66" s="70"/>
      <c r="K66" s="70"/>
      <c r="L66" s="71"/>
      <c r="M66" s="70"/>
      <c r="N66" s="70"/>
      <c r="O66" s="72"/>
      <c r="P66" s="72"/>
      <c r="Q66" s="72"/>
      <c r="R66" s="72"/>
      <c r="X66" s="70"/>
      <c r="Y66" s="70"/>
      <c r="Z66" s="70"/>
      <c r="AA66" s="70"/>
      <c r="AB66" s="70"/>
      <c r="AC66" s="72"/>
      <c r="AD66" s="72"/>
      <c r="AE66" s="72"/>
      <c r="AF66" s="72"/>
    </row>
    <row r="67" customFormat="false" ht="11.25" hidden="false" customHeight="false" outlineLevel="0" collapsed="false">
      <c r="B67" s="69" t="n">
        <v>38916</v>
      </c>
      <c r="C67" s="70" t="n">
        <v>7000</v>
      </c>
      <c r="D67" s="70" t="n">
        <v>7180</v>
      </c>
      <c r="E67" s="70" t="n">
        <v>6990</v>
      </c>
      <c r="F67" s="70" t="n">
        <v>7030</v>
      </c>
      <c r="G67" s="70"/>
      <c r="H67" s="70"/>
      <c r="J67" s="70"/>
      <c r="K67" s="70"/>
      <c r="L67" s="71"/>
      <c r="M67" s="70"/>
      <c r="N67" s="70"/>
      <c r="O67" s="72"/>
      <c r="P67" s="72"/>
      <c r="Q67" s="72"/>
      <c r="R67" s="72"/>
      <c r="X67" s="70"/>
      <c r="Y67" s="70"/>
      <c r="Z67" s="70"/>
      <c r="AA67" s="70"/>
      <c r="AB67" s="70"/>
      <c r="AC67" s="72"/>
      <c r="AD67" s="72"/>
      <c r="AE67" s="72"/>
      <c r="AF67" s="72"/>
    </row>
    <row r="68" customFormat="false" ht="11.25" hidden="false" customHeight="false" outlineLevel="0" collapsed="false">
      <c r="B68" s="69" t="n">
        <v>38917</v>
      </c>
      <c r="C68" s="70" t="n">
        <v>7050</v>
      </c>
      <c r="D68" s="70" t="n">
        <v>7150</v>
      </c>
      <c r="E68" s="70" t="n">
        <v>7020</v>
      </c>
      <c r="F68" s="70" t="n">
        <v>7020</v>
      </c>
      <c r="G68" s="70"/>
      <c r="H68" s="70"/>
      <c r="J68" s="70"/>
      <c r="K68" s="70"/>
      <c r="L68" s="71"/>
      <c r="M68" s="70"/>
      <c r="N68" s="70"/>
      <c r="O68" s="72"/>
      <c r="P68" s="72"/>
      <c r="Q68" s="72"/>
      <c r="R68" s="72"/>
      <c r="X68" s="70"/>
      <c r="Y68" s="70"/>
      <c r="Z68" s="70"/>
      <c r="AA68" s="70"/>
      <c r="AB68" s="70"/>
      <c r="AC68" s="72"/>
      <c r="AD68" s="72"/>
      <c r="AE68" s="72"/>
      <c r="AF68" s="72"/>
    </row>
    <row r="69" customFormat="false" ht="11.25" hidden="false" customHeight="false" outlineLevel="0" collapsed="false">
      <c r="B69" s="69" t="n">
        <v>38918</v>
      </c>
      <c r="C69" s="70" t="n">
        <v>7220</v>
      </c>
      <c r="D69" s="70" t="n">
        <v>7230</v>
      </c>
      <c r="E69" s="70" t="n">
        <v>7100</v>
      </c>
      <c r="F69" s="70" t="n">
        <v>7180</v>
      </c>
      <c r="G69" s="70"/>
      <c r="H69" s="70"/>
      <c r="J69" s="70"/>
      <c r="K69" s="70"/>
      <c r="L69" s="71"/>
      <c r="M69" s="70"/>
      <c r="N69" s="70"/>
      <c r="O69" s="72"/>
      <c r="P69" s="72"/>
      <c r="Q69" s="72"/>
      <c r="R69" s="72"/>
      <c r="X69" s="70"/>
      <c r="Y69" s="70"/>
      <c r="Z69" s="70"/>
      <c r="AA69" s="70"/>
      <c r="AB69" s="70"/>
      <c r="AC69" s="72"/>
      <c r="AD69" s="72"/>
      <c r="AE69" s="72"/>
      <c r="AF69" s="72"/>
    </row>
    <row r="70" customFormat="false" ht="11.25" hidden="false" customHeight="false" outlineLevel="0" collapsed="false">
      <c r="B70" s="69" t="n">
        <v>38919</v>
      </c>
      <c r="C70" s="70" t="n">
        <v>7170</v>
      </c>
      <c r="D70" s="70" t="n">
        <v>7260</v>
      </c>
      <c r="E70" s="70" t="n">
        <v>7140</v>
      </c>
      <c r="F70" s="70" t="n">
        <v>7180</v>
      </c>
      <c r="G70" s="70"/>
      <c r="H70" s="70"/>
      <c r="J70" s="70"/>
      <c r="K70" s="70"/>
      <c r="L70" s="71"/>
      <c r="M70" s="70"/>
      <c r="N70" s="70"/>
      <c r="O70" s="72"/>
      <c r="P70" s="72"/>
      <c r="Q70" s="72"/>
      <c r="R70" s="72"/>
      <c r="X70" s="70"/>
      <c r="Y70" s="70"/>
      <c r="Z70" s="70"/>
      <c r="AA70" s="70"/>
      <c r="AB70" s="70"/>
      <c r="AC70" s="72"/>
      <c r="AD70" s="72"/>
      <c r="AE70" s="72"/>
      <c r="AF70" s="72"/>
    </row>
    <row r="71" customFormat="false" ht="11.25" hidden="false" customHeight="false" outlineLevel="0" collapsed="false">
      <c r="B71" s="69" t="n">
        <v>38922</v>
      </c>
      <c r="C71" s="70" t="n">
        <v>7150</v>
      </c>
      <c r="D71" s="70" t="n">
        <v>7380</v>
      </c>
      <c r="E71" s="70" t="n">
        <v>7150</v>
      </c>
      <c r="F71" s="70" t="n">
        <v>7330</v>
      </c>
      <c r="G71" s="70"/>
      <c r="H71" s="70"/>
      <c r="J71" s="70"/>
      <c r="K71" s="70"/>
      <c r="L71" s="71"/>
      <c r="M71" s="70"/>
      <c r="N71" s="70"/>
      <c r="O71" s="72"/>
      <c r="P71" s="72"/>
      <c r="Q71" s="72"/>
      <c r="R71" s="72"/>
      <c r="X71" s="70"/>
      <c r="Y71" s="70"/>
      <c r="Z71" s="70"/>
      <c r="AA71" s="70"/>
      <c r="AB71" s="70"/>
      <c r="AC71" s="72"/>
      <c r="AD71" s="72"/>
      <c r="AE71" s="72"/>
      <c r="AF71" s="72"/>
    </row>
    <row r="72" customFormat="false" ht="11.25" hidden="false" customHeight="false" outlineLevel="0" collapsed="false">
      <c r="B72" s="69" t="n">
        <v>38923</v>
      </c>
      <c r="C72" s="70" t="n">
        <v>7380</v>
      </c>
      <c r="D72" s="70" t="n">
        <v>7530</v>
      </c>
      <c r="E72" s="70" t="n">
        <v>7370</v>
      </c>
      <c r="F72" s="70" t="n">
        <v>7520</v>
      </c>
      <c r="G72" s="70"/>
      <c r="H72" s="70"/>
      <c r="J72" s="70"/>
      <c r="K72" s="70"/>
      <c r="L72" s="71"/>
      <c r="M72" s="70"/>
      <c r="N72" s="70"/>
      <c r="O72" s="72"/>
      <c r="P72" s="72"/>
      <c r="Q72" s="72"/>
      <c r="R72" s="72"/>
      <c r="X72" s="70"/>
      <c r="Y72" s="70"/>
      <c r="Z72" s="70"/>
      <c r="AA72" s="70"/>
      <c r="AB72" s="70"/>
      <c r="AC72" s="72"/>
      <c r="AD72" s="72"/>
    </row>
    <row r="73" customFormat="false" ht="11.25" hidden="false" customHeight="false" outlineLevel="0" collapsed="false">
      <c r="B73" s="69" t="n">
        <v>38924</v>
      </c>
      <c r="C73" s="70" t="n">
        <v>7500</v>
      </c>
      <c r="D73" s="70" t="n">
        <v>7600</v>
      </c>
      <c r="E73" s="70" t="n">
        <v>7470</v>
      </c>
      <c r="F73" s="70" t="n">
        <v>7500</v>
      </c>
      <c r="G73" s="70"/>
      <c r="H73" s="70"/>
      <c r="J73" s="70"/>
      <c r="K73" s="70"/>
      <c r="L73" s="70"/>
      <c r="M73" s="72"/>
      <c r="N73" s="72"/>
      <c r="O73" s="72"/>
      <c r="P73" s="72"/>
      <c r="Q73" s="72"/>
      <c r="R73" s="72"/>
      <c r="X73" s="70"/>
      <c r="Y73" s="70"/>
      <c r="Z73" s="70"/>
      <c r="AA73" s="70"/>
      <c r="AB73" s="70"/>
      <c r="AC73" s="72"/>
      <c r="AD73" s="72"/>
    </row>
    <row r="74" customFormat="false" ht="11.25" hidden="false" customHeight="false" outlineLevel="0" collapsed="false">
      <c r="B74" s="69" t="n">
        <v>38925</v>
      </c>
      <c r="C74" s="70" t="n">
        <v>7500</v>
      </c>
      <c r="D74" s="70" t="n">
        <v>7680</v>
      </c>
      <c r="E74" s="70" t="n">
        <v>7420</v>
      </c>
      <c r="F74" s="70" t="n">
        <v>7650</v>
      </c>
      <c r="G74" s="70"/>
      <c r="H74" s="70"/>
    </row>
    <row r="75" customFormat="false" ht="11.25" hidden="false" customHeight="false" outlineLevel="0" collapsed="false">
      <c r="B75" s="69" t="n">
        <v>38926</v>
      </c>
      <c r="C75" s="70" t="n">
        <v>7660</v>
      </c>
      <c r="D75" s="70" t="n">
        <v>7680</v>
      </c>
      <c r="E75" s="70" t="n">
        <v>7490</v>
      </c>
      <c r="F75" s="70" t="n">
        <v>7580</v>
      </c>
      <c r="G75" s="70"/>
      <c r="H75" s="70"/>
    </row>
    <row r="76" customFormat="false" ht="11.25" hidden="false" customHeight="false" outlineLevel="0" collapsed="false">
      <c r="B76" s="69" t="n">
        <v>38929</v>
      </c>
      <c r="C76" s="70" t="n">
        <v>7500</v>
      </c>
      <c r="D76" s="70" t="n">
        <v>7500</v>
      </c>
      <c r="E76" s="70" t="n">
        <v>7380</v>
      </c>
      <c r="F76" s="70" t="n">
        <v>7400</v>
      </c>
      <c r="G76" s="70"/>
      <c r="H76" s="70"/>
    </row>
    <row r="77" customFormat="false" ht="11.25" hidden="false" customHeight="false" outlineLevel="0" collapsed="false">
      <c r="B77" s="69" t="n">
        <v>38930</v>
      </c>
      <c r="C77" s="70" t="n">
        <v>7470</v>
      </c>
      <c r="D77" s="70" t="n">
        <v>7510</v>
      </c>
      <c r="E77" s="70" t="n">
        <v>7400</v>
      </c>
      <c r="F77" s="70" t="n">
        <v>7480</v>
      </c>
      <c r="G77" s="70"/>
      <c r="H77" s="70"/>
    </row>
    <row r="78" customFormat="false" ht="11.25" hidden="false" customHeight="false" outlineLevel="0" collapsed="false">
      <c r="B78" s="69" t="n">
        <v>38931</v>
      </c>
      <c r="C78" s="70" t="n">
        <v>7470</v>
      </c>
      <c r="D78" s="70" t="n">
        <v>7610</v>
      </c>
      <c r="E78" s="70" t="n">
        <v>7420</v>
      </c>
      <c r="F78" s="70" t="n">
        <v>7540</v>
      </c>
      <c r="G78" s="70"/>
      <c r="H78" s="70"/>
    </row>
    <row r="79" customFormat="false" ht="11.25" hidden="false" customHeight="false" outlineLevel="0" collapsed="false">
      <c r="B79" s="69" t="n">
        <v>38932</v>
      </c>
      <c r="C79" s="70" t="n">
        <v>7510</v>
      </c>
      <c r="D79" s="70" t="n">
        <v>7600</v>
      </c>
      <c r="E79" s="70" t="n">
        <v>7480</v>
      </c>
      <c r="F79" s="70" t="n">
        <v>7500</v>
      </c>
      <c r="G79" s="70"/>
      <c r="H79" s="70"/>
    </row>
    <row r="80" customFormat="false" ht="11.25" hidden="false" customHeight="false" outlineLevel="0" collapsed="false">
      <c r="B80" s="69" t="n">
        <v>38933</v>
      </c>
      <c r="C80" s="70" t="n">
        <v>7500</v>
      </c>
      <c r="D80" s="70" t="n">
        <v>7640</v>
      </c>
      <c r="E80" s="70" t="n">
        <v>7500</v>
      </c>
      <c r="F80" s="70" t="n">
        <v>7630</v>
      </c>
      <c r="G80" s="70"/>
      <c r="H80" s="70"/>
    </row>
    <row r="81" customFormat="false" ht="11.25" hidden="false" customHeight="false" outlineLevel="0" collapsed="false">
      <c r="B81" s="69" t="n">
        <v>38936</v>
      </c>
      <c r="C81" s="70" t="n">
        <v>7650</v>
      </c>
      <c r="D81" s="70" t="n">
        <v>7680</v>
      </c>
      <c r="E81" s="70" t="n">
        <v>7570</v>
      </c>
      <c r="F81" s="70" t="n">
        <v>7570</v>
      </c>
      <c r="G81" s="70"/>
      <c r="H81" s="70"/>
    </row>
    <row r="82" customFormat="false" ht="11.25" hidden="false" customHeight="false" outlineLevel="0" collapsed="false">
      <c r="B82" s="69" t="n">
        <v>38937</v>
      </c>
      <c r="C82" s="70" t="n">
        <v>7580</v>
      </c>
      <c r="D82" s="70" t="n">
        <v>7720</v>
      </c>
      <c r="E82" s="70" t="n">
        <v>7550</v>
      </c>
      <c r="F82" s="70" t="n">
        <v>7720</v>
      </c>
      <c r="G82" s="70"/>
      <c r="H82" s="70"/>
    </row>
    <row r="83" customFormat="false" ht="11.25" hidden="false" customHeight="false" outlineLevel="0" collapsed="false">
      <c r="B83" s="69" t="n">
        <v>38938</v>
      </c>
      <c r="C83" s="70" t="n">
        <v>7730</v>
      </c>
      <c r="D83" s="70" t="n">
        <v>7880</v>
      </c>
      <c r="E83" s="70" t="n">
        <v>7660</v>
      </c>
      <c r="F83" s="70" t="n">
        <v>7880</v>
      </c>
      <c r="G83" s="70"/>
      <c r="H83" s="70"/>
    </row>
    <row r="84" customFormat="false" ht="11.25" hidden="false" customHeight="false" outlineLevel="0" collapsed="false">
      <c r="B84" s="69" t="n">
        <v>38939</v>
      </c>
      <c r="C84" s="70" t="n">
        <v>7840</v>
      </c>
      <c r="D84" s="70" t="n">
        <v>7860</v>
      </c>
      <c r="E84" s="70" t="n">
        <v>7770</v>
      </c>
      <c r="F84" s="70" t="n">
        <v>7780</v>
      </c>
      <c r="G84" s="70"/>
      <c r="H84" s="70"/>
    </row>
    <row r="85" customFormat="false" ht="11.25" hidden="false" customHeight="false" outlineLevel="0" collapsed="false">
      <c r="B85" s="69" t="n">
        <v>38940</v>
      </c>
      <c r="C85" s="70" t="n">
        <v>7750</v>
      </c>
      <c r="D85" s="70" t="n">
        <v>7790</v>
      </c>
      <c r="E85" s="70" t="n">
        <v>7680</v>
      </c>
      <c r="F85" s="70" t="n">
        <v>7700</v>
      </c>
      <c r="G85" s="70"/>
      <c r="H85" s="70"/>
    </row>
    <row r="86" customFormat="false" ht="11.25" hidden="false" customHeight="false" outlineLevel="0" collapsed="false">
      <c r="B86" s="69" t="n">
        <v>38943</v>
      </c>
      <c r="C86" s="70" t="n">
        <v>7600</v>
      </c>
      <c r="D86" s="70" t="n">
        <v>7750</v>
      </c>
      <c r="E86" s="70" t="n">
        <v>7580</v>
      </c>
      <c r="F86" s="70" t="n">
        <v>7720</v>
      </c>
      <c r="G86" s="70"/>
      <c r="H86" s="70"/>
    </row>
    <row r="87" customFormat="false" ht="11.25" hidden="false" customHeight="false" outlineLevel="0" collapsed="false">
      <c r="B87" s="69" t="n">
        <v>38944</v>
      </c>
      <c r="C87" s="70" t="n">
        <v>7730</v>
      </c>
      <c r="D87" s="70" t="n">
        <v>7750</v>
      </c>
      <c r="E87" s="70" t="n">
        <v>7690</v>
      </c>
      <c r="F87" s="70" t="n">
        <v>7690</v>
      </c>
      <c r="G87" s="70"/>
      <c r="H87" s="70"/>
    </row>
    <row r="88" customFormat="false" ht="11.25" hidden="false" customHeight="false" outlineLevel="0" collapsed="false">
      <c r="B88" s="69" t="n">
        <v>38945</v>
      </c>
      <c r="C88" s="70" t="n">
        <v>7700</v>
      </c>
      <c r="D88" s="70" t="n">
        <v>7740</v>
      </c>
      <c r="E88" s="70" t="n">
        <v>7650</v>
      </c>
      <c r="F88" s="70" t="n">
        <v>7680</v>
      </c>
      <c r="G88" s="70"/>
      <c r="H88" s="70"/>
    </row>
    <row r="89" customFormat="false" ht="11.25" hidden="false" customHeight="false" outlineLevel="0" collapsed="false">
      <c r="B89" s="69" t="n">
        <v>38946</v>
      </c>
      <c r="C89" s="70" t="n">
        <v>7680</v>
      </c>
      <c r="D89" s="70" t="n">
        <v>7690</v>
      </c>
      <c r="E89" s="70" t="n">
        <v>7630</v>
      </c>
      <c r="F89" s="70" t="n">
        <v>7640</v>
      </c>
      <c r="G89" s="70"/>
      <c r="H89" s="70"/>
    </row>
    <row r="90" customFormat="false" ht="11.25" hidden="false" customHeight="false" outlineLevel="0" collapsed="false">
      <c r="B90" s="69" t="n">
        <v>38947</v>
      </c>
      <c r="C90" s="70" t="n">
        <v>7650</v>
      </c>
      <c r="D90" s="70" t="n">
        <v>7700</v>
      </c>
      <c r="E90" s="70" t="n">
        <v>7640</v>
      </c>
      <c r="F90" s="70" t="n">
        <v>7670</v>
      </c>
      <c r="G90" s="70"/>
      <c r="H90" s="70"/>
    </row>
    <row r="91" customFormat="false" ht="11.25" hidden="false" customHeight="false" outlineLevel="0" collapsed="false">
      <c r="B91" s="69" t="n">
        <v>38950</v>
      </c>
      <c r="C91" s="70" t="n">
        <v>7670</v>
      </c>
      <c r="D91" s="70" t="n">
        <v>7730</v>
      </c>
      <c r="E91" s="70" t="n">
        <v>7660</v>
      </c>
      <c r="F91" s="70" t="n">
        <v>7690</v>
      </c>
      <c r="G91" s="70"/>
      <c r="H91" s="70"/>
    </row>
    <row r="92" customFormat="false" ht="11.25" hidden="false" customHeight="false" outlineLevel="0" collapsed="false">
      <c r="B92" s="69" t="n">
        <v>38951</v>
      </c>
      <c r="C92" s="70" t="n">
        <v>7710</v>
      </c>
      <c r="D92" s="70" t="n">
        <v>7750</v>
      </c>
      <c r="E92" s="70" t="n">
        <v>7680</v>
      </c>
      <c r="F92" s="70" t="n">
        <v>7720</v>
      </c>
      <c r="G92" s="70"/>
      <c r="H92" s="70"/>
    </row>
    <row r="93" customFormat="false" ht="11.25" hidden="false" customHeight="false" outlineLevel="0" collapsed="false">
      <c r="B93" s="69" t="n">
        <v>38952</v>
      </c>
      <c r="C93" s="70" t="n">
        <v>7740</v>
      </c>
      <c r="D93" s="70" t="n">
        <v>7780</v>
      </c>
      <c r="E93" s="70" t="n">
        <v>7690</v>
      </c>
      <c r="F93" s="70" t="n">
        <v>7690</v>
      </c>
      <c r="G93" s="70"/>
      <c r="H93" s="70"/>
    </row>
    <row r="94" customFormat="false" ht="11.25" hidden="false" customHeight="false" outlineLevel="0" collapsed="false">
      <c r="B94" s="69" t="n">
        <v>38953</v>
      </c>
      <c r="C94" s="70" t="n">
        <v>7680</v>
      </c>
      <c r="D94" s="70" t="n">
        <v>7710</v>
      </c>
      <c r="E94" s="70" t="n">
        <v>7650</v>
      </c>
      <c r="F94" s="70" t="n">
        <v>7680</v>
      </c>
      <c r="G94" s="70"/>
      <c r="H94" s="70"/>
    </row>
    <row r="95" customFormat="false" ht="11.25" hidden="false" customHeight="false" outlineLevel="0" collapsed="false">
      <c r="B95" s="69" t="n">
        <v>38954</v>
      </c>
      <c r="C95" s="70" t="n">
        <v>7710</v>
      </c>
      <c r="D95" s="70" t="n">
        <v>7740</v>
      </c>
      <c r="E95" s="70" t="n">
        <v>7680</v>
      </c>
      <c r="F95" s="70" t="n">
        <v>7680</v>
      </c>
      <c r="G95" s="70"/>
      <c r="H95" s="70"/>
    </row>
    <row r="96" customFormat="false" ht="11.25" hidden="false" customHeight="false" outlineLevel="0" collapsed="false">
      <c r="B96" s="69" t="n">
        <v>38957</v>
      </c>
      <c r="C96" s="70" t="n">
        <v>7690</v>
      </c>
      <c r="D96" s="70" t="n">
        <v>7730</v>
      </c>
      <c r="E96" s="70" t="n">
        <v>7640</v>
      </c>
      <c r="F96" s="70" t="n">
        <v>7670</v>
      </c>
      <c r="G96" s="70"/>
      <c r="H96" s="70"/>
    </row>
    <row r="97" customFormat="false" ht="11.25" hidden="false" customHeight="false" outlineLevel="0" collapsed="false">
      <c r="B97" s="69" t="n">
        <v>38958</v>
      </c>
      <c r="C97" s="70" t="n">
        <v>7720</v>
      </c>
      <c r="D97" s="70" t="n">
        <v>7740</v>
      </c>
      <c r="E97" s="70" t="n">
        <v>7700</v>
      </c>
      <c r="F97" s="70" t="n">
        <v>7710</v>
      </c>
      <c r="G97" s="70"/>
      <c r="H97" s="70"/>
    </row>
    <row r="98" customFormat="false" ht="11.25" hidden="false" customHeight="false" outlineLevel="0" collapsed="false">
      <c r="B98" s="69" t="n">
        <v>38959</v>
      </c>
      <c r="C98" s="70" t="n">
        <v>7720</v>
      </c>
      <c r="D98" s="70" t="n">
        <v>7730</v>
      </c>
      <c r="E98" s="70" t="n">
        <v>7670</v>
      </c>
      <c r="F98" s="70" t="n">
        <v>7710</v>
      </c>
      <c r="G98" s="70"/>
      <c r="H98" s="70"/>
    </row>
    <row r="99" customFormat="false" ht="11.25" hidden="false" customHeight="false" outlineLevel="0" collapsed="false">
      <c r="B99" s="69" t="n">
        <v>38960</v>
      </c>
      <c r="C99" s="70" t="n">
        <v>7710</v>
      </c>
      <c r="D99" s="70" t="n">
        <v>7820</v>
      </c>
      <c r="E99" s="70" t="n">
        <v>7710</v>
      </c>
      <c r="F99" s="70" t="n">
        <v>7770</v>
      </c>
      <c r="G99" s="70"/>
      <c r="H99" s="70"/>
    </row>
    <row r="100" customFormat="false" ht="11.25" hidden="false" customHeight="false" outlineLevel="0" collapsed="false">
      <c r="B100" s="69" t="n">
        <v>38961</v>
      </c>
      <c r="C100" s="70" t="n">
        <v>7780</v>
      </c>
      <c r="D100" s="70" t="n">
        <v>7820</v>
      </c>
      <c r="E100" s="70" t="n">
        <v>7720</v>
      </c>
      <c r="F100" s="70" t="n">
        <v>7730</v>
      </c>
      <c r="G100" s="70"/>
      <c r="H100" s="70"/>
    </row>
    <row r="101" customFormat="false" ht="11.25" hidden="false" customHeight="false" outlineLevel="0" collapsed="false">
      <c r="B101" s="69" t="n">
        <v>38964</v>
      </c>
      <c r="C101" s="70" t="n">
        <v>7770</v>
      </c>
      <c r="D101" s="70" t="n">
        <v>7800</v>
      </c>
      <c r="E101" s="70" t="n">
        <v>7730</v>
      </c>
      <c r="F101" s="70" t="n">
        <v>7730</v>
      </c>
      <c r="G101" s="70"/>
      <c r="H101" s="70"/>
    </row>
    <row r="102" customFormat="false" ht="11.25" hidden="false" customHeight="false" outlineLevel="0" collapsed="false">
      <c r="B102" s="69" t="n">
        <v>38965</v>
      </c>
      <c r="C102" s="70" t="n">
        <v>7730</v>
      </c>
      <c r="D102" s="70" t="n">
        <v>7740</v>
      </c>
      <c r="E102" s="70" t="n">
        <v>7670</v>
      </c>
      <c r="F102" s="70" t="n">
        <v>7670</v>
      </c>
      <c r="G102" s="70"/>
      <c r="H102" s="70"/>
    </row>
    <row r="103" customFormat="false" ht="11.25" hidden="false" customHeight="false" outlineLevel="0" collapsed="false">
      <c r="B103" s="69" t="n">
        <v>38966</v>
      </c>
      <c r="C103" s="70" t="n">
        <v>7670</v>
      </c>
      <c r="D103" s="70" t="n">
        <v>7690</v>
      </c>
      <c r="E103" s="70" t="n">
        <v>7630</v>
      </c>
      <c r="F103" s="70" t="n">
        <v>7630</v>
      </c>
      <c r="G103" s="70"/>
      <c r="H103" s="70"/>
    </row>
    <row r="104" customFormat="false" ht="11.25" hidden="false" customHeight="false" outlineLevel="0" collapsed="false">
      <c r="B104" s="69" t="n">
        <v>38967</v>
      </c>
      <c r="C104" s="70" t="n">
        <v>7570</v>
      </c>
      <c r="D104" s="70" t="n">
        <v>7580</v>
      </c>
      <c r="E104" s="70" t="n">
        <v>7450</v>
      </c>
      <c r="F104" s="70" t="n">
        <v>7480</v>
      </c>
      <c r="G104" s="70"/>
      <c r="H104" s="70"/>
    </row>
    <row r="105" customFormat="false" ht="11.25" hidden="false" customHeight="false" outlineLevel="0" collapsed="false">
      <c r="B105" s="69" t="n">
        <v>38968</v>
      </c>
      <c r="C105" s="70" t="n">
        <v>7390</v>
      </c>
      <c r="D105" s="70" t="n">
        <v>7470</v>
      </c>
      <c r="E105" s="70" t="n">
        <v>7290</v>
      </c>
      <c r="F105" s="70" t="n">
        <v>7460</v>
      </c>
      <c r="G105" s="70"/>
      <c r="H105" s="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67" width="2.49"/>
    <col collapsed="false" customWidth="false" hidden="false" outlineLevel="0" max="2" min="2" style="67" width="8.99"/>
    <col collapsed="false" customWidth="true" hidden="false" outlineLevel="0" max="6" min="3" style="67" width="6.12"/>
    <col collapsed="false" customWidth="true" hidden="false" outlineLevel="0" max="7" min="7" style="67" width="7.49"/>
    <col collapsed="false" customWidth="true" hidden="false" outlineLevel="0" max="8" min="8" style="67" width="9.99"/>
    <col collapsed="false" customWidth="true" hidden="false" outlineLevel="0" max="9" min="9" style="67" width="2.37"/>
    <col collapsed="false" customWidth="true" hidden="false" outlineLevel="0" max="11" min="10" style="67" width="7.49"/>
    <col collapsed="false" customWidth="true" hidden="false" outlineLevel="0" max="12" min="12" style="67" width="6.25"/>
    <col collapsed="false" customWidth="true" hidden="false" outlineLevel="0" max="14" min="13" style="73" width="12.49"/>
    <col collapsed="false" customWidth="false" hidden="false" outlineLevel="0" max="27" min="15" style="67" width="8.99"/>
    <col collapsed="false" customWidth="true" hidden="false" outlineLevel="0" max="28" min="28" style="67" width="6.12"/>
    <col collapsed="false" customWidth="true" hidden="false" outlineLevel="0" max="29" min="29" style="67" width="5.87"/>
    <col collapsed="false" customWidth="true" hidden="false" outlineLevel="0" max="30" min="30" style="67" width="8.62"/>
    <col collapsed="false" customWidth="true" hidden="false" outlineLevel="0" max="32" min="31" style="67" width="6.12"/>
    <col collapsed="false" customWidth="false" hidden="false" outlineLevel="0" max="257" min="33" style="67" width="8.99"/>
  </cols>
  <sheetData>
    <row r="4" customFormat="false" ht="11.25" hidden="false" customHeight="false" outlineLevel="0" collapsed="false">
      <c r="B4" s="68" t="s">
        <v>57</v>
      </c>
      <c r="C4" s="68" t="s">
        <v>60</v>
      </c>
      <c r="D4" s="68" t="s">
        <v>61</v>
      </c>
      <c r="E4" s="68" t="s">
        <v>62</v>
      </c>
      <c r="F4" s="68" t="s">
        <v>63</v>
      </c>
    </row>
    <row r="5" customFormat="false" ht="11.25" hidden="false" customHeight="false" outlineLevel="0" collapsed="false">
      <c r="B5" s="69" t="n">
        <v>38824</v>
      </c>
      <c r="C5" s="67" t="n">
        <v>1413</v>
      </c>
      <c r="D5" s="67" t="n">
        <v>1413</v>
      </c>
      <c r="E5" s="67" t="n">
        <v>1395</v>
      </c>
      <c r="F5" s="67" t="n">
        <v>1402</v>
      </c>
      <c r="J5" s="70"/>
      <c r="K5" s="70"/>
      <c r="L5" s="71"/>
      <c r="M5" s="70"/>
      <c r="N5" s="70"/>
      <c r="O5" s="72"/>
      <c r="P5" s="72"/>
      <c r="Q5" s="72"/>
      <c r="R5" s="72"/>
      <c r="X5" s="70"/>
      <c r="Y5" s="70"/>
      <c r="Z5" s="70"/>
      <c r="AA5" s="70"/>
      <c r="AB5" s="70"/>
      <c r="AC5" s="72"/>
      <c r="AD5" s="72"/>
      <c r="AE5" s="72"/>
      <c r="AF5" s="72"/>
    </row>
    <row r="6" customFormat="false" ht="11.25" hidden="false" customHeight="false" outlineLevel="0" collapsed="false">
      <c r="B6" s="69" t="n">
        <v>38825</v>
      </c>
      <c r="C6" s="67" t="n">
        <v>1390</v>
      </c>
      <c r="D6" s="67" t="n">
        <v>1396</v>
      </c>
      <c r="E6" s="67" t="n">
        <v>1381</v>
      </c>
      <c r="F6" s="67" t="n">
        <v>1389</v>
      </c>
      <c r="J6" s="70"/>
      <c r="K6" s="70"/>
      <c r="L6" s="71"/>
      <c r="M6" s="70"/>
      <c r="N6" s="70"/>
      <c r="O6" s="72"/>
      <c r="P6" s="72"/>
      <c r="Q6" s="72"/>
      <c r="R6" s="72"/>
      <c r="X6" s="70"/>
      <c r="Y6" s="70"/>
      <c r="Z6" s="70"/>
      <c r="AA6" s="70"/>
      <c r="AB6" s="70"/>
      <c r="AC6" s="72"/>
      <c r="AD6" s="72"/>
      <c r="AE6" s="72"/>
      <c r="AF6" s="72"/>
    </row>
    <row r="7" customFormat="false" ht="11.25" hidden="false" customHeight="false" outlineLevel="0" collapsed="false">
      <c r="B7" s="69" t="n">
        <v>38826</v>
      </c>
      <c r="C7" s="67" t="n">
        <v>1402</v>
      </c>
      <c r="D7" s="67" t="n">
        <v>1409</v>
      </c>
      <c r="E7" s="67" t="n">
        <v>1393</v>
      </c>
      <c r="F7" s="67" t="n">
        <v>1394</v>
      </c>
      <c r="J7" s="70"/>
      <c r="K7" s="70"/>
      <c r="L7" s="71"/>
      <c r="M7" s="70"/>
      <c r="N7" s="70"/>
      <c r="O7" s="72"/>
      <c r="P7" s="72"/>
      <c r="Q7" s="72"/>
      <c r="R7" s="72"/>
      <c r="X7" s="70"/>
      <c r="Y7" s="70"/>
      <c r="Z7" s="70"/>
      <c r="AA7" s="70"/>
      <c r="AB7" s="70"/>
      <c r="AC7" s="72"/>
      <c r="AD7" s="72"/>
      <c r="AE7" s="72"/>
      <c r="AF7" s="72"/>
    </row>
    <row r="8" customFormat="false" ht="11.25" hidden="false" customHeight="false" outlineLevel="0" collapsed="false">
      <c r="B8" s="69" t="n">
        <v>38827</v>
      </c>
      <c r="C8" s="67" t="n">
        <v>1416</v>
      </c>
      <c r="D8" s="67" t="n">
        <v>1430</v>
      </c>
      <c r="E8" s="67" t="n">
        <v>1411</v>
      </c>
      <c r="F8" s="67" t="n">
        <v>1423</v>
      </c>
      <c r="J8" s="70"/>
      <c r="K8" s="70"/>
      <c r="L8" s="71"/>
      <c r="M8" s="70"/>
      <c r="N8" s="70"/>
      <c r="O8" s="72"/>
      <c r="P8" s="72"/>
      <c r="Q8" s="72"/>
      <c r="R8" s="72"/>
      <c r="X8" s="70"/>
      <c r="Y8" s="70"/>
      <c r="Z8" s="70"/>
      <c r="AA8" s="70"/>
      <c r="AB8" s="70"/>
      <c r="AC8" s="72"/>
      <c r="AD8" s="72"/>
      <c r="AE8" s="72"/>
      <c r="AF8" s="72"/>
    </row>
    <row r="9" customFormat="false" ht="11.25" hidden="false" customHeight="false" outlineLevel="0" collapsed="false">
      <c r="B9" s="69" t="n">
        <v>38828</v>
      </c>
      <c r="C9" s="67" t="n">
        <v>1415</v>
      </c>
      <c r="D9" s="67" t="n">
        <v>1471</v>
      </c>
      <c r="E9" s="67" t="n">
        <v>1412</v>
      </c>
      <c r="F9" s="67" t="n">
        <v>1462</v>
      </c>
      <c r="J9" s="70"/>
      <c r="K9" s="70"/>
      <c r="L9" s="71"/>
      <c r="M9" s="70"/>
      <c r="N9" s="70"/>
      <c r="O9" s="72"/>
      <c r="P9" s="72"/>
      <c r="Q9" s="72"/>
      <c r="R9" s="72"/>
      <c r="X9" s="70"/>
      <c r="Y9" s="70"/>
      <c r="Z9" s="70"/>
      <c r="AA9" s="70"/>
      <c r="AB9" s="70"/>
      <c r="AC9" s="72"/>
      <c r="AD9" s="72"/>
      <c r="AE9" s="72"/>
      <c r="AF9" s="72"/>
    </row>
    <row r="10" customFormat="false" ht="11.25" hidden="false" customHeight="false" outlineLevel="0" collapsed="false">
      <c r="B10" s="69" t="n">
        <v>38831</v>
      </c>
      <c r="C10" s="67" t="n">
        <v>1462</v>
      </c>
      <c r="D10" s="67" t="n">
        <v>1494</v>
      </c>
      <c r="E10" s="67" t="n">
        <v>1450</v>
      </c>
      <c r="F10" s="67" t="n">
        <v>1474</v>
      </c>
      <c r="J10" s="70"/>
      <c r="K10" s="70"/>
      <c r="L10" s="71"/>
      <c r="M10" s="70"/>
      <c r="N10" s="70"/>
      <c r="O10" s="72"/>
      <c r="P10" s="72"/>
      <c r="Q10" s="72"/>
      <c r="R10" s="72"/>
      <c r="X10" s="70"/>
      <c r="Y10" s="70"/>
      <c r="Z10" s="70"/>
      <c r="AA10" s="70"/>
      <c r="AB10" s="70"/>
      <c r="AC10" s="72"/>
      <c r="AD10" s="72"/>
      <c r="AE10" s="72"/>
      <c r="AF10" s="72"/>
    </row>
    <row r="11" customFormat="false" ht="11.25" hidden="false" customHeight="false" outlineLevel="0" collapsed="false">
      <c r="B11" s="69" t="n">
        <v>38832</v>
      </c>
      <c r="C11" s="67" t="n">
        <v>1434</v>
      </c>
      <c r="D11" s="67" t="n">
        <v>1464</v>
      </c>
      <c r="E11" s="67" t="n">
        <v>1428</v>
      </c>
      <c r="F11" s="67" t="n">
        <v>1443</v>
      </c>
      <c r="J11" s="70"/>
      <c r="K11" s="70"/>
      <c r="L11" s="71"/>
      <c r="M11" s="70"/>
      <c r="N11" s="70"/>
      <c r="O11" s="72"/>
      <c r="P11" s="72"/>
      <c r="Q11" s="72"/>
      <c r="R11" s="72"/>
      <c r="X11" s="70"/>
      <c r="Y11" s="70"/>
      <c r="Z11" s="70"/>
      <c r="AA11" s="70"/>
      <c r="AB11" s="70"/>
      <c r="AC11" s="72"/>
      <c r="AD11" s="72"/>
      <c r="AE11" s="72"/>
      <c r="AF11" s="72"/>
    </row>
    <row r="12" customFormat="false" ht="11.25" hidden="false" customHeight="false" outlineLevel="0" collapsed="false">
      <c r="B12" s="69" t="n">
        <v>38833</v>
      </c>
      <c r="C12" s="67" t="n">
        <v>1463</v>
      </c>
      <c r="D12" s="67" t="n">
        <v>1490</v>
      </c>
      <c r="E12" s="67" t="n">
        <v>1461</v>
      </c>
      <c r="F12" s="67" t="n">
        <v>1466</v>
      </c>
      <c r="J12" s="70"/>
      <c r="K12" s="70"/>
      <c r="L12" s="71"/>
      <c r="M12" s="70"/>
      <c r="N12" s="70"/>
      <c r="O12" s="72"/>
      <c r="P12" s="72"/>
      <c r="Q12" s="72"/>
      <c r="R12" s="72"/>
      <c r="X12" s="70"/>
      <c r="Y12" s="70"/>
      <c r="Z12" s="70"/>
      <c r="AA12" s="70"/>
      <c r="AB12" s="70"/>
      <c r="AC12" s="72"/>
      <c r="AD12" s="72"/>
      <c r="AE12" s="72"/>
      <c r="AF12" s="72"/>
    </row>
    <row r="13" customFormat="false" ht="11.25" hidden="false" customHeight="false" outlineLevel="0" collapsed="false">
      <c r="B13" s="69" t="n">
        <v>38834</v>
      </c>
      <c r="C13" s="67" t="n">
        <v>1500</v>
      </c>
      <c r="D13" s="67" t="n">
        <v>1525</v>
      </c>
      <c r="E13" s="67" t="n">
        <v>1497</v>
      </c>
      <c r="F13" s="67" t="n">
        <v>1509</v>
      </c>
      <c r="J13" s="70"/>
      <c r="K13" s="70"/>
      <c r="L13" s="71"/>
      <c r="M13" s="70"/>
      <c r="N13" s="70"/>
      <c r="O13" s="72"/>
      <c r="P13" s="72"/>
      <c r="Q13" s="72"/>
      <c r="R13" s="72"/>
      <c r="X13" s="70"/>
      <c r="Y13" s="70"/>
      <c r="Z13" s="70"/>
      <c r="AA13" s="70"/>
      <c r="AB13" s="70"/>
      <c r="AC13" s="72"/>
      <c r="AD13" s="72"/>
      <c r="AE13" s="72"/>
      <c r="AF13" s="72"/>
    </row>
    <row r="14" customFormat="false" ht="11.25" hidden="false" customHeight="false" outlineLevel="0" collapsed="false">
      <c r="B14" s="69" t="n">
        <v>38835</v>
      </c>
      <c r="C14" s="67" t="n">
        <v>1520</v>
      </c>
      <c r="D14" s="67" t="n">
        <v>1536</v>
      </c>
      <c r="E14" s="67" t="n">
        <v>1493</v>
      </c>
      <c r="F14" s="67" t="n">
        <v>1497</v>
      </c>
      <c r="J14" s="70"/>
      <c r="K14" s="70"/>
      <c r="L14" s="71"/>
      <c r="M14" s="70"/>
      <c r="N14" s="70"/>
      <c r="O14" s="72"/>
      <c r="P14" s="72"/>
      <c r="Q14" s="72"/>
      <c r="R14" s="72"/>
      <c r="X14" s="70"/>
      <c r="Y14" s="70"/>
      <c r="Z14" s="70"/>
      <c r="AA14" s="70"/>
      <c r="AB14" s="70"/>
      <c r="AC14" s="72"/>
      <c r="AD14" s="72"/>
      <c r="AE14" s="72"/>
      <c r="AF14" s="72"/>
    </row>
    <row r="15" customFormat="false" ht="11.25" hidden="false" customHeight="false" outlineLevel="0" collapsed="false">
      <c r="B15" s="69" t="n">
        <v>38838</v>
      </c>
      <c r="C15" s="67" t="n">
        <v>1512</v>
      </c>
      <c r="D15" s="67" t="n">
        <v>1515</v>
      </c>
      <c r="E15" s="67" t="n">
        <v>1493</v>
      </c>
      <c r="F15" s="67" t="n">
        <v>1496</v>
      </c>
      <c r="J15" s="70"/>
      <c r="K15" s="70"/>
      <c r="L15" s="71"/>
      <c r="M15" s="70"/>
      <c r="N15" s="70"/>
      <c r="O15" s="72"/>
      <c r="P15" s="72"/>
      <c r="Q15" s="72"/>
      <c r="R15" s="72"/>
      <c r="X15" s="70"/>
      <c r="Y15" s="70"/>
      <c r="Z15" s="70"/>
      <c r="AA15" s="70"/>
      <c r="AB15" s="70"/>
      <c r="AC15" s="72"/>
      <c r="AD15" s="72"/>
      <c r="AE15" s="72"/>
      <c r="AF15" s="72"/>
    </row>
    <row r="16" customFormat="false" ht="11.25" hidden="false" customHeight="false" outlineLevel="0" collapsed="false">
      <c r="B16" s="69" t="n">
        <v>38839</v>
      </c>
      <c r="C16" s="67" t="n">
        <v>1491</v>
      </c>
      <c r="D16" s="67" t="n">
        <v>1513</v>
      </c>
      <c r="E16" s="67" t="n">
        <v>1484</v>
      </c>
      <c r="F16" s="67" t="n">
        <v>1506</v>
      </c>
      <c r="J16" s="70"/>
      <c r="K16" s="70"/>
      <c r="L16" s="71"/>
      <c r="M16" s="70"/>
      <c r="N16" s="70"/>
      <c r="O16" s="72"/>
      <c r="P16" s="72"/>
      <c r="Q16" s="72"/>
      <c r="R16" s="72"/>
      <c r="X16" s="70"/>
      <c r="Y16" s="70"/>
      <c r="Z16" s="70"/>
      <c r="AA16" s="70"/>
      <c r="AB16" s="70"/>
      <c r="AC16" s="72"/>
      <c r="AD16" s="72"/>
      <c r="AE16" s="72"/>
      <c r="AF16" s="72"/>
    </row>
    <row r="17" customFormat="false" ht="11.25" hidden="false" customHeight="false" outlineLevel="0" collapsed="false">
      <c r="B17" s="69" t="n">
        <v>38845</v>
      </c>
      <c r="C17" s="67" t="n">
        <v>1550</v>
      </c>
      <c r="D17" s="67" t="n">
        <v>1556</v>
      </c>
      <c r="E17" s="67" t="n">
        <v>1526</v>
      </c>
      <c r="F17" s="67" t="n">
        <v>1526</v>
      </c>
      <c r="J17" s="70"/>
      <c r="K17" s="70"/>
      <c r="L17" s="71"/>
      <c r="M17" s="70"/>
      <c r="N17" s="70"/>
      <c r="O17" s="72"/>
      <c r="P17" s="72"/>
      <c r="Q17" s="72"/>
      <c r="R17" s="72"/>
      <c r="X17" s="70"/>
      <c r="Y17" s="70"/>
      <c r="Z17" s="70"/>
      <c r="AA17" s="70"/>
      <c r="AB17" s="70"/>
      <c r="AC17" s="72"/>
      <c r="AD17" s="72"/>
      <c r="AE17" s="72"/>
      <c r="AF17" s="72"/>
    </row>
    <row r="18" customFormat="false" ht="11.25" hidden="false" customHeight="false" outlineLevel="0" collapsed="false">
      <c r="B18" s="69" t="n">
        <v>38846</v>
      </c>
      <c r="C18" s="67" t="n">
        <v>1524</v>
      </c>
      <c r="D18" s="67" t="n">
        <v>1532</v>
      </c>
      <c r="E18" s="67" t="n">
        <v>1506</v>
      </c>
      <c r="F18" s="67" t="n">
        <v>1518</v>
      </c>
      <c r="J18" s="70"/>
      <c r="K18" s="70"/>
      <c r="L18" s="71"/>
      <c r="M18" s="70"/>
      <c r="N18" s="70"/>
      <c r="O18" s="72"/>
      <c r="P18" s="72"/>
      <c r="Q18" s="72"/>
      <c r="R18" s="72"/>
      <c r="X18" s="70"/>
      <c r="Y18" s="70"/>
      <c r="Z18" s="70"/>
      <c r="AA18" s="70"/>
      <c r="AB18" s="70"/>
      <c r="AC18" s="72"/>
      <c r="AD18" s="72"/>
      <c r="AE18" s="72"/>
      <c r="AF18" s="72"/>
    </row>
    <row r="19" customFormat="false" ht="11.25" hidden="false" customHeight="false" outlineLevel="0" collapsed="false">
      <c r="B19" s="69" t="n">
        <v>38847</v>
      </c>
      <c r="C19" s="67" t="n">
        <v>1530</v>
      </c>
      <c r="D19" s="67" t="n">
        <v>1543</v>
      </c>
      <c r="E19" s="67" t="n">
        <v>1506</v>
      </c>
      <c r="F19" s="67" t="n">
        <v>1513</v>
      </c>
      <c r="J19" s="70"/>
      <c r="K19" s="70"/>
      <c r="L19" s="71"/>
      <c r="M19" s="70"/>
      <c r="N19" s="70"/>
      <c r="O19" s="72"/>
      <c r="P19" s="72"/>
      <c r="Q19" s="72"/>
      <c r="R19" s="72"/>
      <c r="X19" s="70"/>
      <c r="Y19" s="70"/>
      <c r="Z19" s="70"/>
      <c r="AA19" s="70"/>
      <c r="AB19" s="70"/>
      <c r="AC19" s="72"/>
      <c r="AD19" s="72"/>
      <c r="AE19" s="72"/>
      <c r="AF19" s="72"/>
    </row>
    <row r="20" customFormat="false" ht="11.25" hidden="false" customHeight="false" outlineLevel="0" collapsed="false">
      <c r="B20" s="69" t="n">
        <v>38848</v>
      </c>
      <c r="C20" s="67" t="n">
        <v>1490</v>
      </c>
      <c r="D20" s="67" t="n">
        <v>1501</v>
      </c>
      <c r="E20" s="67" t="n">
        <v>1459</v>
      </c>
      <c r="F20" s="67" t="n">
        <v>1479</v>
      </c>
      <c r="J20" s="70"/>
      <c r="K20" s="70"/>
      <c r="L20" s="71"/>
      <c r="M20" s="70"/>
      <c r="N20" s="70"/>
      <c r="O20" s="72"/>
      <c r="P20" s="72"/>
      <c r="Q20" s="72"/>
      <c r="R20" s="72"/>
      <c r="X20" s="70"/>
      <c r="Y20" s="70"/>
      <c r="Z20" s="70"/>
      <c r="AA20" s="70"/>
      <c r="AB20" s="70"/>
      <c r="AC20" s="72"/>
      <c r="AD20" s="72"/>
      <c r="AE20" s="72"/>
      <c r="AF20" s="72"/>
    </row>
    <row r="21" customFormat="false" ht="11.25" hidden="false" customHeight="false" outlineLevel="0" collapsed="false">
      <c r="B21" s="69" t="n">
        <v>38849</v>
      </c>
      <c r="C21" s="67" t="n">
        <v>1453</v>
      </c>
      <c r="D21" s="67" t="n">
        <v>1454</v>
      </c>
      <c r="E21" s="67" t="n">
        <v>1427</v>
      </c>
      <c r="F21" s="67" t="n">
        <v>1452</v>
      </c>
      <c r="J21" s="70"/>
      <c r="K21" s="70"/>
      <c r="L21" s="71"/>
      <c r="M21" s="70"/>
      <c r="N21" s="70"/>
      <c r="O21" s="72"/>
      <c r="P21" s="72"/>
      <c r="Q21" s="72"/>
      <c r="R21" s="72"/>
      <c r="X21" s="70"/>
      <c r="Y21" s="70"/>
      <c r="Z21" s="70"/>
      <c r="AA21" s="70"/>
      <c r="AB21" s="70"/>
      <c r="AC21" s="72"/>
      <c r="AD21" s="72"/>
      <c r="AE21" s="72"/>
      <c r="AF21" s="72"/>
    </row>
    <row r="22" customFormat="false" ht="11.25" hidden="false" customHeight="false" outlineLevel="0" collapsed="false">
      <c r="B22" s="69" t="n">
        <v>38852</v>
      </c>
      <c r="C22" s="67" t="n">
        <v>1412</v>
      </c>
      <c r="D22" s="67" t="n">
        <v>1434</v>
      </c>
      <c r="E22" s="67" t="n">
        <v>1406</v>
      </c>
      <c r="F22" s="67" t="n">
        <v>1428</v>
      </c>
      <c r="J22" s="70"/>
      <c r="K22" s="70"/>
      <c r="L22" s="71"/>
      <c r="M22" s="70"/>
      <c r="N22" s="70"/>
      <c r="O22" s="72"/>
      <c r="P22" s="72"/>
      <c r="Q22" s="72"/>
      <c r="R22" s="72"/>
      <c r="X22" s="70"/>
      <c r="Y22" s="70"/>
      <c r="Z22" s="70"/>
      <c r="AA22" s="70"/>
      <c r="AB22" s="70"/>
      <c r="AC22" s="72"/>
      <c r="AD22" s="72"/>
      <c r="AE22" s="72"/>
      <c r="AF22" s="72"/>
    </row>
    <row r="23" customFormat="false" ht="11.25" hidden="false" customHeight="false" outlineLevel="0" collapsed="false">
      <c r="B23" s="69" t="n">
        <v>38853</v>
      </c>
      <c r="C23" s="67" t="n">
        <v>1430</v>
      </c>
      <c r="D23" s="67" t="n">
        <v>1454</v>
      </c>
      <c r="E23" s="67" t="n">
        <v>1406</v>
      </c>
      <c r="F23" s="67" t="n">
        <v>1410</v>
      </c>
      <c r="J23" s="70"/>
      <c r="K23" s="70"/>
      <c r="L23" s="71"/>
      <c r="M23" s="70"/>
      <c r="N23" s="70"/>
      <c r="O23" s="72"/>
      <c r="P23" s="72"/>
      <c r="Q23" s="72"/>
      <c r="R23" s="72"/>
      <c r="X23" s="70"/>
      <c r="Y23" s="70"/>
      <c r="Z23" s="70"/>
      <c r="AA23" s="70"/>
      <c r="AB23" s="70"/>
      <c r="AC23" s="72"/>
      <c r="AD23" s="72"/>
      <c r="AE23" s="72"/>
      <c r="AF23" s="72"/>
    </row>
    <row r="24" customFormat="false" ht="11.25" hidden="false" customHeight="false" outlineLevel="0" collapsed="false">
      <c r="B24" s="69" t="n">
        <v>38854</v>
      </c>
      <c r="C24" s="67" t="n">
        <v>1430</v>
      </c>
      <c r="D24" s="67" t="n">
        <v>1431</v>
      </c>
      <c r="E24" s="67" t="n">
        <v>1390</v>
      </c>
      <c r="F24" s="67" t="n">
        <v>1415</v>
      </c>
      <c r="J24" s="70"/>
      <c r="K24" s="70"/>
      <c r="L24" s="71"/>
      <c r="M24" s="70"/>
      <c r="N24" s="70"/>
      <c r="O24" s="72"/>
      <c r="P24" s="72"/>
      <c r="Q24" s="72"/>
      <c r="R24" s="72"/>
      <c r="X24" s="70"/>
      <c r="Y24" s="70"/>
      <c r="Z24" s="70"/>
      <c r="AA24" s="70"/>
      <c r="AB24" s="70"/>
      <c r="AC24" s="72"/>
      <c r="AD24" s="72"/>
      <c r="AE24" s="72"/>
      <c r="AF24" s="72"/>
    </row>
    <row r="25" customFormat="false" ht="11.25" hidden="false" customHeight="false" outlineLevel="0" collapsed="false">
      <c r="B25" s="69" t="n">
        <v>38855</v>
      </c>
      <c r="C25" s="67" t="n">
        <v>1375</v>
      </c>
      <c r="D25" s="67" t="n">
        <v>1397</v>
      </c>
      <c r="E25" s="67" t="n">
        <v>1375</v>
      </c>
      <c r="F25" s="67" t="n">
        <v>1392</v>
      </c>
      <c r="J25" s="70"/>
      <c r="K25" s="70"/>
      <c r="L25" s="71"/>
      <c r="M25" s="70"/>
      <c r="N25" s="70"/>
      <c r="O25" s="72"/>
      <c r="P25" s="72"/>
      <c r="Q25" s="72"/>
      <c r="R25" s="72"/>
      <c r="X25" s="70"/>
      <c r="Y25" s="70"/>
      <c r="Z25" s="70"/>
      <c r="AA25" s="70"/>
      <c r="AB25" s="70"/>
      <c r="AC25" s="72"/>
      <c r="AD25" s="72"/>
      <c r="AE25" s="72"/>
      <c r="AF25" s="72"/>
    </row>
    <row r="26" customFormat="false" ht="11.25" hidden="false" customHeight="false" outlineLevel="0" collapsed="false">
      <c r="B26" s="69" t="n">
        <v>38856</v>
      </c>
      <c r="C26" s="67" t="n">
        <v>1405</v>
      </c>
      <c r="D26" s="67" t="n">
        <v>1406</v>
      </c>
      <c r="E26" s="67" t="n">
        <v>1382</v>
      </c>
      <c r="F26" s="67" t="n">
        <v>1386</v>
      </c>
      <c r="J26" s="70"/>
      <c r="K26" s="70"/>
      <c r="L26" s="71"/>
      <c r="M26" s="70"/>
      <c r="N26" s="70"/>
      <c r="O26" s="72"/>
      <c r="P26" s="72"/>
      <c r="Q26" s="72"/>
      <c r="R26" s="72"/>
      <c r="X26" s="70"/>
      <c r="Y26" s="70"/>
      <c r="Z26" s="70"/>
      <c r="AA26" s="70"/>
      <c r="AB26" s="70"/>
      <c r="AC26" s="72"/>
      <c r="AD26" s="72"/>
      <c r="AE26" s="72"/>
      <c r="AF26" s="72"/>
    </row>
    <row r="27" customFormat="false" ht="11.25" hidden="false" customHeight="false" outlineLevel="0" collapsed="false">
      <c r="B27" s="69" t="n">
        <v>38859</v>
      </c>
      <c r="C27" s="67" t="n">
        <v>1396</v>
      </c>
      <c r="D27" s="67" t="n">
        <v>1413</v>
      </c>
      <c r="E27" s="67" t="n">
        <v>1382</v>
      </c>
      <c r="F27" s="67" t="n">
        <v>1382</v>
      </c>
      <c r="J27" s="70"/>
      <c r="K27" s="70"/>
      <c r="L27" s="71"/>
      <c r="M27" s="70"/>
      <c r="N27" s="70"/>
      <c r="O27" s="72"/>
      <c r="P27" s="72"/>
      <c r="Q27" s="72"/>
      <c r="R27" s="72"/>
      <c r="X27" s="70"/>
      <c r="Y27" s="70"/>
      <c r="Z27" s="70"/>
      <c r="AA27" s="70"/>
      <c r="AB27" s="70"/>
      <c r="AC27" s="72"/>
      <c r="AD27" s="72"/>
      <c r="AE27" s="72"/>
      <c r="AF27" s="72"/>
    </row>
    <row r="28" customFormat="false" ht="11.25" hidden="false" customHeight="false" outlineLevel="0" collapsed="false">
      <c r="B28" s="69" t="n">
        <v>38860</v>
      </c>
      <c r="C28" s="67" t="n">
        <v>1359</v>
      </c>
      <c r="D28" s="67" t="n">
        <v>1372</v>
      </c>
      <c r="E28" s="67" t="n">
        <v>1339</v>
      </c>
      <c r="F28" s="67" t="n">
        <v>1352</v>
      </c>
      <c r="J28" s="70"/>
      <c r="K28" s="70"/>
      <c r="L28" s="71"/>
      <c r="M28" s="70"/>
      <c r="N28" s="70"/>
      <c r="O28" s="72"/>
      <c r="P28" s="72"/>
      <c r="Q28" s="72"/>
      <c r="R28" s="72"/>
      <c r="X28" s="70"/>
      <c r="Y28" s="70"/>
      <c r="Z28" s="70"/>
      <c r="AA28" s="70"/>
      <c r="AB28" s="70"/>
      <c r="AC28" s="72"/>
      <c r="AD28" s="72"/>
      <c r="AE28" s="72"/>
      <c r="AF28" s="72"/>
    </row>
    <row r="29" customFormat="false" ht="11.25" hidden="false" customHeight="false" outlineLevel="0" collapsed="false">
      <c r="B29" s="69" t="n">
        <v>38861</v>
      </c>
      <c r="C29" s="67" t="n">
        <v>1365</v>
      </c>
      <c r="D29" s="67" t="n">
        <v>1371</v>
      </c>
      <c r="E29" s="67" t="n">
        <v>1336</v>
      </c>
      <c r="F29" s="67" t="n">
        <v>1370</v>
      </c>
      <c r="J29" s="70"/>
      <c r="K29" s="70"/>
      <c r="L29" s="71"/>
      <c r="M29" s="70"/>
      <c r="N29" s="70"/>
      <c r="O29" s="72"/>
      <c r="P29" s="72"/>
      <c r="Q29" s="72"/>
      <c r="R29" s="72"/>
      <c r="X29" s="70"/>
      <c r="Y29" s="70"/>
      <c r="Z29" s="70"/>
      <c r="AA29" s="70"/>
      <c r="AB29" s="70"/>
      <c r="AC29" s="72"/>
      <c r="AD29" s="72"/>
      <c r="AE29" s="72"/>
      <c r="AF29" s="72"/>
    </row>
    <row r="30" customFormat="false" ht="11.25" hidden="false" customHeight="false" outlineLevel="0" collapsed="false">
      <c r="B30" s="69" t="n">
        <v>38862</v>
      </c>
      <c r="C30" s="67" t="n">
        <v>1370</v>
      </c>
      <c r="D30" s="67" t="n">
        <v>1373</v>
      </c>
      <c r="E30" s="67" t="n">
        <v>1330</v>
      </c>
      <c r="F30" s="67" t="n">
        <v>1343</v>
      </c>
      <c r="J30" s="70"/>
      <c r="K30" s="70"/>
      <c r="L30" s="71"/>
      <c r="M30" s="70"/>
      <c r="N30" s="70"/>
      <c r="O30" s="72"/>
      <c r="P30" s="72"/>
      <c r="Q30" s="72"/>
      <c r="R30" s="72"/>
      <c r="X30" s="70"/>
      <c r="Y30" s="70"/>
      <c r="Z30" s="70"/>
      <c r="AA30" s="70"/>
      <c r="AB30" s="70"/>
      <c r="AC30" s="72"/>
      <c r="AD30" s="72"/>
      <c r="AE30" s="72"/>
      <c r="AF30" s="72"/>
    </row>
    <row r="31" customFormat="false" ht="11.25" hidden="false" customHeight="false" outlineLevel="0" collapsed="false">
      <c r="B31" s="69" t="n">
        <v>38863</v>
      </c>
      <c r="C31" s="67" t="n">
        <v>1363</v>
      </c>
      <c r="D31" s="67" t="n">
        <v>1378</v>
      </c>
      <c r="E31" s="67" t="n">
        <v>1358</v>
      </c>
      <c r="F31" s="67" t="n">
        <v>1362</v>
      </c>
      <c r="J31" s="70"/>
      <c r="K31" s="70"/>
      <c r="L31" s="71"/>
      <c r="M31" s="70"/>
      <c r="N31" s="70"/>
      <c r="O31" s="72"/>
      <c r="P31" s="72"/>
      <c r="Q31" s="72"/>
      <c r="R31" s="72"/>
      <c r="X31" s="70"/>
      <c r="Y31" s="70"/>
      <c r="Z31" s="70"/>
      <c r="AA31" s="70"/>
      <c r="AB31" s="70"/>
      <c r="AC31" s="72"/>
      <c r="AD31" s="72"/>
      <c r="AE31" s="72"/>
      <c r="AF31" s="72"/>
    </row>
    <row r="32" customFormat="false" ht="11.25" hidden="false" customHeight="false" outlineLevel="0" collapsed="false">
      <c r="B32" s="69" t="n">
        <v>38866</v>
      </c>
      <c r="C32" s="67" t="n">
        <v>1390</v>
      </c>
      <c r="D32" s="67" t="n">
        <v>1397</v>
      </c>
      <c r="E32" s="67" t="n">
        <v>1378</v>
      </c>
      <c r="F32" s="67" t="n">
        <v>1382</v>
      </c>
      <c r="J32" s="70"/>
      <c r="K32" s="70"/>
      <c r="L32" s="71"/>
      <c r="M32" s="70"/>
      <c r="N32" s="70"/>
      <c r="O32" s="72"/>
      <c r="P32" s="72"/>
      <c r="Q32" s="72"/>
      <c r="R32" s="72"/>
      <c r="X32" s="70"/>
      <c r="Y32" s="70"/>
      <c r="Z32" s="70"/>
      <c r="AA32" s="70"/>
      <c r="AB32" s="70"/>
      <c r="AC32" s="72"/>
      <c r="AD32" s="72"/>
      <c r="AE32" s="72"/>
      <c r="AF32" s="72"/>
    </row>
    <row r="33" customFormat="false" ht="11.25" hidden="false" customHeight="false" outlineLevel="0" collapsed="false">
      <c r="B33" s="69" t="n">
        <v>38867</v>
      </c>
      <c r="C33" s="67" t="n">
        <v>1379</v>
      </c>
      <c r="D33" s="67" t="n">
        <v>1385</v>
      </c>
      <c r="E33" s="67" t="n">
        <v>1366</v>
      </c>
      <c r="F33" s="67" t="n">
        <v>1369</v>
      </c>
      <c r="J33" s="70"/>
      <c r="K33" s="70"/>
      <c r="L33" s="71"/>
      <c r="M33" s="70"/>
      <c r="N33" s="70"/>
      <c r="O33" s="72"/>
      <c r="P33" s="72"/>
      <c r="Q33" s="72"/>
      <c r="R33" s="72"/>
      <c r="X33" s="70"/>
      <c r="Y33" s="70"/>
      <c r="Z33" s="70"/>
      <c r="AA33" s="70"/>
      <c r="AB33" s="70"/>
      <c r="AC33" s="72"/>
      <c r="AD33" s="72"/>
      <c r="AE33" s="72"/>
      <c r="AF33" s="72"/>
    </row>
    <row r="34" customFormat="false" ht="11.25" hidden="false" customHeight="false" outlineLevel="0" collapsed="false">
      <c r="B34" s="69" t="n">
        <v>38868</v>
      </c>
      <c r="C34" s="67" t="n">
        <v>1350</v>
      </c>
      <c r="D34" s="67" t="n">
        <v>1362</v>
      </c>
      <c r="E34" s="67" t="n">
        <v>1345</v>
      </c>
      <c r="F34" s="67" t="n">
        <v>1350</v>
      </c>
      <c r="J34" s="70"/>
      <c r="K34" s="70"/>
      <c r="L34" s="71"/>
      <c r="M34" s="70"/>
      <c r="N34" s="70"/>
      <c r="O34" s="72"/>
      <c r="P34" s="72"/>
      <c r="Q34" s="72"/>
      <c r="R34" s="72"/>
      <c r="X34" s="70"/>
      <c r="Y34" s="70"/>
      <c r="Z34" s="70"/>
      <c r="AA34" s="70"/>
      <c r="AB34" s="70"/>
      <c r="AC34" s="72"/>
      <c r="AD34" s="72"/>
      <c r="AE34" s="72"/>
      <c r="AF34" s="72"/>
    </row>
    <row r="35" customFormat="false" ht="11.25" hidden="false" customHeight="false" outlineLevel="0" collapsed="false">
      <c r="B35" s="69" t="n">
        <v>38869</v>
      </c>
      <c r="C35" s="67" t="n">
        <v>1390</v>
      </c>
      <c r="D35" s="67" t="n">
        <v>1392</v>
      </c>
      <c r="E35" s="67" t="n">
        <v>1348</v>
      </c>
      <c r="F35" s="67" t="n">
        <v>1370</v>
      </c>
      <c r="J35" s="70"/>
      <c r="K35" s="70"/>
      <c r="L35" s="71"/>
      <c r="M35" s="70"/>
      <c r="N35" s="70"/>
      <c r="O35" s="72"/>
      <c r="P35" s="72"/>
      <c r="Q35" s="72"/>
      <c r="R35" s="72"/>
      <c r="X35" s="70"/>
      <c r="Y35" s="70"/>
      <c r="Z35" s="70"/>
      <c r="AA35" s="70"/>
      <c r="AB35" s="70"/>
      <c r="AC35" s="72"/>
      <c r="AD35" s="72"/>
      <c r="AE35" s="72"/>
      <c r="AF35" s="72"/>
    </row>
    <row r="36" customFormat="false" ht="11.25" hidden="false" customHeight="false" outlineLevel="0" collapsed="false">
      <c r="B36" s="69" t="n">
        <v>38870</v>
      </c>
      <c r="C36" s="67" t="n">
        <v>1352</v>
      </c>
      <c r="D36" s="67" t="n">
        <v>1388</v>
      </c>
      <c r="E36" s="67" t="n">
        <v>1347</v>
      </c>
      <c r="F36" s="67" t="n">
        <v>1372</v>
      </c>
      <c r="J36" s="70"/>
      <c r="K36" s="70"/>
      <c r="L36" s="71"/>
      <c r="M36" s="70"/>
      <c r="N36" s="70"/>
      <c r="O36" s="72"/>
      <c r="P36" s="72"/>
      <c r="Q36" s="72"/>
      <c r="R36" s="72"/>
      <c r="X36" s="70"/>
      <c r="Y36" s="70"/>
      <c r="Z36" s="70"/>
      <c r="AA36" s="70"/>
      <c r="AB36" s="70"/>
      <c r="AC36" s="72"/>
      <c r="AD36" s="72"/>
      <c r="AE36" s="72"/>
      <c r="AF36" s="72"/>
    </row>
    <row r="37" customFormat="false" ht="11.25" hidden="false" customHeight="false" outlineLevel="0" collapsed="false">
      <c r="B37" s="69" t="n">
        <v>38873</v>
      </c>
      <c r="C37" s="67" t="n">
        <v>1372</v>
      </c>
      <c r="D37" s="67" t="n">
        <v>1372</v>
      </c>
      <c r="E37" s="67" t="n">
        <v>1336</v>
      </c>
      <c r="F37" s="67" t="n">
        <v>1348</v>
      </c>
      <c r="J37" s="70"/>
      <c r="K37" s="70"/>
      <c r="L37" s="71"/>
      <c r="M37" s="70"/>
      <c r="N37" s="70"/>
      <c r="O37" s="72"/>
      <c r="P37" s="72"/>
      <c r="Q37" s="72"/>
      <c r="R37" s="72"/>
      <c r="X37" s="70"/>
      <c r="Y37" s="70"/>
      <c r="Z37" s="70"/>
      <c r="AA37" s="70"/>
      <c r="AB37" s="70"/>
      <c r="AC37" s="72"/>
      <c r="AD37" s="72"/>
      <c r="AE37" s="72"/>
      <c r="AF37" s="72"/>
    </row>
    <row r="38" customFormat="false" ht="11.25" hidden="false" customHeight="false" outlineLevel="0" collapsed="false">
      <c r="B38" s="69" t="n">
        <v>38874</v>
      </c>
      <c r="C38" s="70" t="n">
        <v>1321</v>
      </c>
      <c r="D38" s="70" t="n">
        <v>1339</v>
      </c>
      <c r="E38" s="70" t="n">
        <v>1321</v>
      </c>
      <c r="F38" s="70" t="n">
        <v>1322</v>
      </c>
      <c r="G38" s="70"/>
      <c r="H38" s="70"/>
      <c r="J38" s="70"/>
      <c r="K38" s="70"/>
      <c r="L38" s="71"/>
      <c r="M38" s="70"/>
      <c r="N38" s="70"/>
      <c r="O38" s="72"/>
      <c r="P38" s="72"/>
      <c r="Q38" s="72"/>
      <c r="R38" s="72"/>
      <c r="X38" s="70"/>
      <c r="Y38" s="70"/>
      <c r="Z38" s="70"/>
      <c r="AA38" s="70"/>
      <c r="AB38" s="70"/>
      <c r="AC38" s="72"/>
      <c r="AD38" s="72"/>
      <c r="AE38" s="72"/>
      <c r="AF38" s="72"/>
    </row>
    <row r="39" customFormat="false" ht="11.25" hidden="false" customHeight="false" outlineLevel="0" collapsed="false">
      <c r="B39" s="69" t="n">
        <v>38875</v>
      </c>
      <c r="C39" s="70" t="n">
        <v>1311</v>
      </c>
      <c r="D39" s="70" t="n">
        <v>1320</v>
      </c>
      <c r="E39" s="70" t="n">
        <v>1301</v>
      </c>
      <c r="F39" s="70" t="n">
        <v>1303</v>
      </c>
      <c r="G39" s="70"/>
      <c r="H39" s="70"/>
      <c r="J39" s="70"/>
      <c r="K39" s="70"/>
      <c r="L39" s="71"/>
      <c r="M39" s="70"/>
      <c r="N39" s="70"/>
      <c r="O39" s="72"/>
      <c r="P39" s="72"/>
      <c r="Q39" s="72"/>
      <c r="R39" s="72"/>
      <c r="X39" s="70"/>
      <c r="Y39" s="70"/>
      <c r="Z39" s="70"/>
      <c r="AA39" s="70"/>
      <c r="AB39" s="70"/>
      <c r="AC39" s="72"/>
      <c r="AD39" s="72"/>
      <c r="AE39" s="72"/>
      <c r="AF39" s="72"/>
    </row>
    <row r="40" customFormat="false" ht="11.25" hidden="false" customHeight="false" outlineLevel="0" collapsed="false">
      <c r="B40" s="69" t="n">
        <v>38876</v>
      </c>
      <c r="C40" s="70" t="n">
        <v>1291</v>
      </c>
      <c r="D40" s="70" t="n">
        <v>1292</v>
      </c>
      <c r="E40" s="70" t="n">
        <v>1243</v>
      </c>
      <c r="F40" s="70" t="n">
        <v>1270</v>
      </c>
      <c r="G40" s="70"/>
      <c r="H40" s="70"/>
      <c r="J40" s="70"/>
      <c r="K40" s="70"/>
      <c r="L40" s="71"/>
      <c r="M40" s="70"/>
      <c r="N40" s="70"/>
      <c r="O40" s="72"/>
      <c r="P40" s="72"/>
      <c r="Q40" s="72"/>
      <c r="R40" s="72"/>
      <c r="X40" s="70"/>
      <c r="Y40" s="70"/>
      <c r="Z40" s="70"/>
      <c r="AA40" s="70"/>
      <c r="AB40" s="70"/>
      <c r="AC40" s="72"/>
      <c r="AD40" s="72"/>
      <c r="AE40" s="72"/>
      <c r="AF40" s="72"/>
    </row>
    <row r="41" customFormat="false" ht="11.25" hidden="false" customHeight="false" outlineLevel="0" collapsed="false">
      <c r="B41" s="69" t="n">
        <v>38877</v>
      </c>
      <c r="C41" s="70" t="n">
        <v>1270</v>
      </c>
      <c r="D41" s="70" t="n">
        <v>1276</v>
      </c>
      <c r="E41" s="70" t="n">
        <v>1230</v>
      </c>
      <c r="F41" s="70" t="n">
        <v>1259</v>
      </c>
      <c r="G41" s="70"/>
      <c r="H41" s="70"/>
      <c r="J41" s="70"/>
      <c r="K41" s="70"/>
      <c r="L41" s="71"/>
      <c r="M41" s="70"/>
      <c r="N41" s="70"/>
      <c r="O41" s="72"/>
      <c r="P41" s="72"/>
      <c r="Q41" s="72"/>
      <c r="R41" s="72"/>
      <c r="X41" s="70"/>
      <c r="Y41" s="70"/>
      <c r="Z41" s="70"/>
      <c r="AA41" s="70"/>
      <c r="AB41" s="70"/>
      <c r="AC41" s="72"/>
      <c r="AD41" s="72"/>
      <c r="AE41" s="72"/>
      <c r="AF41" s="72"/>
    </row>
    <row r="42" customFormat="false" ht="11.25" hidden="false" customHeight="false" outlineLevel="0" collapsed="false">
      <c r="B42" s="69" t="n">
        <v>38880</v>
      </c>
      <c r="C42" s="70" t="n">
        <v>1272</v>
      </c>
      <c r="D42" s="70" t="n">
        <v>1292</v>
      </c>
      <c r="E42" s="70" t="n">
        <v>1262</v>
      </c>
      <c r="F42" s="70" t="n">
        <v>1267</v>
      </c>
      <c r="G42" s="70"/>
      <c r="H42" s="70"/>
      <c r="J42" s="70"/>
      <c r="K42" s="70"/>
      <c r="L42" s="71"/>
      <c r="M42" s="70"/>
      <c r="N42" s="70"/>
      <c r="O42" s="72"/>
      <c r="P42" s="72"/>
      <c r="Q42" s="72"/>
      <c r="R42" s="72"/>
      <c r="X42" s="70"/>
      <c r="Y42" s="70"/>
      <c r="Z42" s="70"/>
      <c r="AA42" s="70"/>
      <c r="AB42" s="70"/>
      <c r="AC42" s="72"/>
      <c r="AD42" s="72"/>
      <c r="AE42" s="72"/>
      <c r="AF42" s="72"/>
    </row>
    <row r="43" customFormat="false" ht="11.25" hidden="false" customHeight="false" outlineLevel="0" collapsed="false">
      <c r="B43" s="69" t="n">
        <v>38881</v>
      </c>
      <c r="C43" s="70" t="n">
        <v>1247</v>
      </c>
      <c r="D43" s="70" t="n">
        <v>1260</v>
      </c>
      <c r="E43" s="70" t="n">
        <v>1225</v>
      </c>
      <c r="F43" s="70" t="n">
        <v>1232</v>
      </c>
      <c r="G43" s="70"/>
      <c r="H43" s="70"/>
      <c r="J43" s="70"/>
      <c r="K43" s="70"/>
      <c r="L43" s="71"/>
      <c r="M43" s="70"/>
      <c r="N43" s="70"/>
      <c r="O43" s="72"/>
      <c r="P43" s="72"/>
      <c r="Q43" s="72"/>
      <c r="R43" s="72"/>
      <c r="X43" s="70"/>
      <c r="Y43" s="70"/>
      <c r="Z43" s="70"/>
      <c r="AA43" s="70"/>
      <c r="AB43" s="70"/>
      <c r="AC43" s="72"/>
      <c r="AD43" s="72"/>
      <c r="AE43" s="72"/>
      <c r="AF43" s="72"/>
    </row>
    <row r="44" customFormat="false" ht="11.25" hidden="false" customHeight="false" outlineLevel="0" collapsed="false">
      <c r="B44" s="69" t="n">
        <v>38882</v>
      </c>
      <c r="C44" s="70" t="n">
        <v>1205</v>
      </c>
      <c r="D44" s="70" t="n">
        <v>1231</v>
      </c>
      <c r="E44" s="70" t="n">
        <v>1204</v>
      </c>
      <c r="F44" s="70" t="n">
        <v>1217</v>
      </c>
      <c r="G44" s="70"/>
      <c r="H44" s="70"/>
      <c r="J44" s="70"/>
      <c r="K44" s="70"/>
      <c r="L44" s="71"/>
      <c r="M44" s="70"/>
      <c r="N44" s="70"/>
      <c r="O44" s="72"/>
      <c r="P44" s="72"/>
      <c r="Q44" s="72"/>
      <c r="R44" s="72"/>
      <c r="X44" s="70"/>
      <c r="Y44" s="70"/>
      <c r="Z44" s="70"/>
      <c r="AA44" s="70"/>
      <c r="AB44" s="70"/>
      <c r="AC44" s="72"/>
      <c r="AD44" s="72"/>
      <c r="AE44" s="72"/>
      <c r="AF44" s="72"/>
    </row>
    <row r="45" customFormat="false" ht="11.25" hidden="false" customHeight="false" outlineLevel="0" collapsed="false">
      <c r="B45" s="69" t="n">
        <v>38883</v>
      </c>
      <c r="C45" s="70" t="n">
        <v>1241</v>
      </c>
      <c r="D45" s="70" t="n">
        <v>1241</v>
      </c>
      <c r="E45" s="70" t="n">
        <v>1223</v>
      </c>
      <c r="F45" s="70" t="n">
        <v>1227</v>
      </c>
      <c r="G45" s="70"/>
      <c r="H45" s="70"/>
      <c r="J45" s="70"/>
      <c r="K45" s="70"/>
      <c r="L45" s="71"/>
      <c r="M45" s="70"/>
      <c r="N45" s="70"/>
      <c r="O45" s="72"/>
      <c r="P45" s="72"/>
      <c r="Q45" s="72"/>
      <c r="R45" s="72"/>
      <c r="X45" s="70"/>
      <c r="Y45" s="70"/>
      <c r="Z45" s="70"/>
      <c r="AA45" s="70"/>
      <c r="AB45" s="70"/>
      <c r="AC45" s="72"/>
      <c r="AD45" s="72"/>
      <c r="AE45" s="72"/>
      <c r="AF45" s="72"/>
    </row>
    <row r="46" customFormat="false" ht="11.25" hidden="false" customHeight="false" outlineLevel="0" collapsed="false">
      <c r="B46" s="69" t="n">
        <v>38884</v>
      </c>
      <c r="C46" s="70" t="n">
        <v>1250</v>
      </c>
      <c r="D46" s="70" t="n">
        <v>1255</v>
      </c>
      <c r="E46" s="70" t="n">
        <v>1231</v>
      </c>
      <c r="F46" s="70" t="n">
        <v>1242</v>
      </c>
      <c r="G46" s="70"/>
      <c r="H46" s="70"/>
      <c r="J46" s="70"/>
      <c r="K46" s="70"/>
      <c r="L46" s="71"/>
      <c r="M46" s="70"/>
      <c r="N46" s="70"/>
      <c r="O46" s="72"/>
      <c r="P46" s="72"/>
      <c r="Q46" s="72"/>
      <c r="R46" s="72"/>
      <c r="X46" s="70"/>
      <c r="Y46" s="70"/>
      <c r="Z46" s="70"/>
      <c r="AA46" s="70"/>
      <c r="AB46" s="70"/>
      <c r="AC46" s="72"/>
      <c r="AD46" s="72"/>
      <c r="AE46" s="72"/>
      <c r="AF46" s="72"/>
    </row>
    <row r="47" customFormat="false" ht="11.25" hidden="false" customHeight="false" outlineLevel="0" collapsed="false">
      <c r="B47" s="69" t="n">
        <v>38887</v>
      </c>
      <c r="C47" s="70" t="n">
        <v>1233</v>
      </c>
      <c r="D47" s="70" t="n">
        <v>1265</v>
      </c>
      <c r="E47" s="70" t="n">
        <v>1219</v>
      </c>
      <c r="F47" s="70" t="n">
        <v>1242</v>
      </c>
      <c r="G47" s="70"/>
      <c r="H47" s="70"/>
      <c r="J47" s="70"/>
      <c r="K47" s="70"/>
      <c r="L47" s="71"/>
      <c r="M47" s="70"/>
      <c r="N47" s="70"/>
      <c r="O47" s="72"/>
      <c r="P47" s="72"/>
      <c r="Q47" s="72"/>
      <c r="R47" s="72"/>
      <c r="X47" s="70"/>
      <c r="Y47" s="70"/>
      <c r="Z47" s="70"/>
      <c r="AA47" s="70"/>
      <c r="AB47" s="70"/>
      <c r="AC47" s="72"/>
      <c r="AD47" s="72"/>
      <c r="AE47" s="72"/>
      <c r="AF47" s="72"/>
    </row>
    <row r="48" customFormat="false" ht="11.25" hidden="false" customHeight="false" outlineLevel="0" collapsed="false">
      <c r="B48" s="69" t="n">
        <v>38888</v>
      </c>
      <c r="C48" s="70" t="n">
        <v>1242</v>
      </c>
      <c r="D48" s="70" t="n">
        <v>1259</v>
      </c>
      <c r="E48" s="70" t="n">
        <v>1227</v>
      </c>
      <c r="F48" s="70" t="n">
        <v>1242</v>
      </c>
      <c r="G48" s="70"/>
      <c r="H48" s="70"/>
      <c r="J48" s="70"/>
      <c r="K48" s="70"/>
      <c r="L48" s="71"/>
      <c r="M48" s="70"/>
      <c r="N48" s="70"/>
      <c r="O48" s="72"/>
      <c r="P48" s="72"/>
      <c r="Q48" s="72"/>
      <c r="R48" s="72"/>
      <c r="X48" s="70"/>
      <c r="Y48" s="70"/>
      <c r="Z48" s="70"/>
      <c r="AA48" s="70"/>
      <c r="AB48" s="70"/>
      <c r="AC48" s="72"/>
      <c r="AD48" s="72"/>
      <c r="AE48" s="72"/>
      <c r="AF48" s="72"/>
    </row>
    <row r="49" customFormat="false" ht="11.25" hidden="false" customHeight="false" outlineLevel="0" collapsed="false">
      <c r="B49" s="69" t="n">
        <v>38889</v>
      </c>
      <c r="C49" s="70" t="n">
        <v>1255</v>
      </c>
      <c r="D49" s="70" t="n">
        <v>1256</v>
      </c>
      <c r="E49" s="70" t="n">
        <v>1228</v>
      </c>
      <c r="F49" s="70" t="n">
        <v>1244</v>
      </c>
      <c r="G49" s="70"/>
      <c r="H49" s="70"/>
      <c r="J49" s="70"/>
      <c r="K49" s="70"/>
      <c r="L49" s="71"/>
      <c r="M49" s="70"/>
      <c r="N49" s="70"/>
      <c r="O49" s="72"/>
      <c r="P49" s="72"/>
      <c r="Q49" s="72"/>
      <c r="R49" s="72"/>
      <c r="X49" s="70"/>
      <c r="Y49" s="70"/>
      <c r="Z49" s="70"/>
      <c r="AA49" s="70"/>
      <c r="AB49" s="70"/>
      <c r="AC49" s="72"/>
      <c r="AD49" s="72"/>
      <c r="AE49" s="72"/>
      <c r="AF49" s="72"/>
    </row>
    <row r="50" customFormat="false" ht="11.25" hidden="false" customHeight="false" outlineLevel="0" collapsed="false">
      <c r="B50" s="69" t="n">
        <v>38890</v>
      </c>
      <c r="C50" s="70" t="n">
        <v>1237</v>
      </c>
      <c r="D50" s="70" t="n">
        <v>1266</v>
      </c>
      <c r="E50" s="70" t="n">
        <v>1235</v>
      </c>
      <c r="F50" s="70" t="n">
        <v>1262</v>
      </c>
      <c r="G50" s="70"/>
      <c r="H50" s="70"/>
      <c r="J50" s="70"/>
      <c r="K50" s="70"/>
      <c r="L50" s="71"/>
      <c r="M50" s="70"/>
      <c r="N50" s="70"/>
      <c r="O50" s="72"/>
      <c r="P50" s="72"/>
      <c r="Q50" s="72"/>
      <c r="R50" s="72"/>
      <c r="X50" s="70"/>
      <c r="Y50" s="70"/>
      <c r="Z50" s="70"/>
      <c r="AA50" s="70"/>
      <c r="AB50" s="70"/>
      <c r="AC50" s="72"/>
      <c r="AD50" s="72"/>
      <c r="AE50" s="72"/>
      <c r="AF50" s="72"/>
    </row>
    <row r="51" customFormat="false" ht="11.25" hidden="false" customHeight="false" outlineLevel="0" collapsed="false">
      <c r="B51" s="69" t="n">
        <v>38891</v>
      </c>
      <c r="C51" s="70" t="n">
        <v>1242</v>
      </c>
      <c r="D51" s="70" t="n">
        <v>1245</v>
      </c>
      <c r="E51" s="70" t="n">
        <v>1215</v>
      </c>
      <c r="F51" s="70" t="n">
        <v>1233</v>
      </c>
      <c r="G51" s="70"/>
      <c r="H51" s="70"/>
      <c r="J51" s="70"/>
      <c r="K51" s="70"/>
      <c r="L51" s="71"/>
      <c r="M51" s="70"/>
      <c r="N51" s="70"/>
      <c r="O51" s="72"/>
      <c r="P51" s="72"/>
      <c r="Q51" s="72"/>
      <c r="R51" s="72"/>
      <c r="X51" s="70"/>
      <c r="Y51" s="70"/>
      <c r="Z51" s="70"/>
      <c r="AA51" s="70"/>
      <c r="AB51" s="70"/>
      <c r="AC51" s="72"/>
      <c r="AD51" s="72"/>
      <c r="AE51" s="72"/>
      <c r="AF51" s="72"/>
    </row>
    <row r="52" customFormat="false" ht="11.25" hidden="false" customHeight="false" outlineLevel="0" collapsed="false">
      <c r="B52" s="69" t="n">
        <v>38894</v>
      </c>
      <c r="C52" s="70" t="n">
        <v>1213</v>
      </c>
      <c r="D52" s="70" t="n">
        <v>1226</v>
      </c>
      <c r="E52" s="70" t="n">
        <v>1213</v>
      </c>
      <c r="F52" s="70" t="n">
        <v>1216</v>
      </c>
      <c r="G52" s="70"/>
      <c r="H52" s="70"/>
      <c r="J52" s="70"/>
      <c r="K52" s="70"/>
      <c r="L52" s="71"/>
      <c r="M52" s="70"/>
      <c r="N52" s="70"/>
      <c r="O52" s="72"/>
      <c r="P52" s="72"/>
      <c r="Q52" s="72"/>
      <c r="R52" s="72"/>
      <c r="X52" s="70"/>
      <c r="Y52" s="70"/>
      <c r="Z52" s="70"/>
      <c r="AA52" s="70"/>
      <c r="AB52" s="70"/>
      <c r="AC52" s="72"/>
      <c r="AD52" s="72"/>
      <c r="AE52" s="72"/>
      <c r="AF52" s="72"/>
    </row>
    <row r="53" customFormat="false" ht="11.25" hidden="false" customHeight="false" outlineLevel="0" collapsed="false">
      <c r="B53" s="69" t="n">
        <v>38895</v>
      </c>
      <c r="C53" s="70" t="n">
        <v>1217</v>
      </c>
      <c r="D53" s="70" t="n">
        <v>1219</v>
      </c>
      <c r="E53" s="70" t="n">
        <v>1204</v>
      </c>
      <c r="F53" s="70" t="n">
        <v>1211</v>
      </c>
      <c r="G53" s="70"/>
      <c r="H53" s="70"/>
      <c r="J53" s="70"/>
      <c r="K53" s="70"/>
      <c r="L53" s="71"/>
      <c r="M53" s="70"/>
      <c r="N53" s="70"/>
      <c r="O53" s="72"/>
      <c r="P53" s="72"/>
      <c r="Q53" s="72"/>
      <c r="R53" s="72"/>
      <c r="X53" s="70"/>
      <c r="Y53" s="70"/>
      <c r="Z53" s="70"/>
      <c r="AA53" s="70"/>
      <c r="AB53" s="70"/>
      <c r="AC53" s="72"/>
      <c r="AD53" s="72"/>
      <c r="AE53" s="72"/>
      <c r="AF53" s="72"/>
    </row>
    <row r="54" customFormat="false" ht="11.25" hidden="false" customHeight="false" outlineLevel="0" collapsed="false">
      <c r="B54" s="69" t="n">
        <v>38896</v>
      </c>
      <c r="C54" s="70" t="n">
        <v>1191</v>
      </c>
      <c r="D54" s="70" t="n">
        <v>1194</v>
      </c>
      <c r="E54" s="70" t="n">
        <v>1167</v>
      </c>
      <c r="F54" s="70" t="n">
        <v>1183</v>
      </c>
      <c r="G54" s="70"/>
      <c r="H54" s="70"/>
      <c r="J54" s="70"/>
      <c r="K54" s="70"/>
      <c r="L54" s="71"/>
      <c r="M54" s="70"/>
      <c r="N54" s="70"/>
      <c r="O54" s="72"/>
      <c r="P54" s="72"/>
      <c r="Q54" s="72"/>
      <c r="R54" s="72"/>
      <c r="X54" s="70"/>
      <c r="Y54" s="70"/>
      <c r="Z54" s="70"/>
      <c r="AA54" s="70"/>
      <c r="AB54" s="70"/>
      <c r="AC54" s="72"/>
      <c r="AD54" s="72"/>
      <c r="AE54" s="72"/>
      <c r="AF54" s="72"/>
    </row>
    <row r="55" customFormat="false" ht="11.25" hidden="false" customHeight="false" outlineLevel="0" collapsed="false">
      <c r="B55" s="69" t="n">
        <v>38897</v>
      </c>
      <c r="C55" s="70" t="n">
        <v>1182</v>
      </c>
      <c r="D55" s="70" t="n">
        <v>1202</v>
      </c>
      <c r="E55" s="70" t="n">
        <v>1181</v>
      </c>
      <c r="F55" s="70" t="n">
        <v>1190</v>
      </c>
      <c r="G55" s="70"/>
      <c r="H55" s="70"/>
      <c r="J55" s="70"/>
      <c r="K55" s="70"/>
      <c r="L55" s="71"/>
      <c r="M55" s="70"/>
      <c r="N55" s="70"/>
      <c r="O55" s="72"/>
      <c r="P55" s="72"/>
      <c r="Q55" s="72"/>
      <c r="R55" s="72"/>
      <c r="X55" s="70"/>
      <c r="Y55" s="70"/>
      <c r="Z55" s="70"/>
      <c r="AA55" s="70"/>
      <c r="AB55" s="70"/>
      <c r="AC55" s="72"/>
      <c r="AD55" s="72"/>
      <c r="AE55" s="72"/>
      <c r="AF55" s="72"/>
    </row>
    <row r="56" customFormat="false" ht="11.25" hidden="false" customHeight="false" outlineLevel="0" collapsed="false">
      <c r="B56" s="69" t="n">
        <v>38898</v>
      </c>
      <c r="C56" s="70" t="n">
        <v>1230</v>
      </c>
      <c r="D56" s="70" t="n">
        <v>1268</v>
      </c>
      <c r="E56" s="70" t="n">
        <v>1224</v>
      </c>
      <c r="F56" s="70" t="n">
        <v>1250</v>
      </c>
      <c r="G56" s="70"/>
      <c r="H56" s="70"/>
      <c r="J56" s="70"/>
      <c r="K56" s="70"/>
      <c r="L56" s="71"/>
      <c r="M56" s="70"/>
      <c r="N56" s="70"/>
      <c r="O56" s="72"/>
      <c r="P56" s="72"/>
      <c r="Q56" s="72"/>
      <c r="R56" s="72"/>
      <c r="X56" s="70"/>
      <c r="Y56" s="70"/>
      <c r="Z56" s="70"/>
      <c r="AA56" s="70"/>
      <c r="AB56" s="70"/>
      <c r="AC56" s="72"/>
      <c r="AD56" s="72"/>
      <c r="AE56" s="72"/>
      <c r="AF56" s="72"/>
    </row>
    <row r="57" customFormat="false" ht="11.25" hidden="false" customHeight="false" outlineLevel="0" collapsed="false">
      <c r="B57" s="69" t="n">
        <v>38901</v>
      </c>
      <c r="C57" s="70" t="n">
        <v>1260</v>
      </c>
      <c r="D57" s="70" t="n">
        <v>1275</v>
      </c>
      <c r="E57" s="70" t="n">
        <v>1250</v>
      </c>
      <c r="F57" s="70" t="n">
        <v>1257</v>
      </c>
      <c r="G57" s="70"/>
      <c r="H57" s="70"/>
      <c r="J57" s="70"/>
      <c r="K57" s="70"/>
      <c r="L57" s="71"/>
      <c r="M57" s="70"/>
      <c r="N57" s="70"/>
      <c r="O57" s="72"/>
      <c r="P57" s="72"/>
      <c r="Q57" s="72"/>
      <c r="R57" s="72"/>
      <c r="X57" s="70"/>
      <c r="Y57" s="70"/>
      <c r="Z57" s="70"/>
      <c r="AA57" s="70"/>
      <c r="AB57" s="70"/>
      <c r="AC57" s="72"/>
      <c r="AD57" s="72"/>
      <c r="AE57" s="72"/>
      <c r="AF57" s="72"/>
    </row>
    <row r="58" customFormat="false" ht="11.25" hidden="false" customHeight="false" outlineLevel="0" collapsed="false">
      <c r="B58" s="69" t="n">
        <v>38902</v>
      </c>
      <c r="C58" s="70" t="n">
        <v>1269</v>
      </c>
      <c r="D58" s="70" t="n">
        <v>1275</v>
      </c>
      <c r="E58" s="70" t="n">
        <v>1261</v>
      </c>
      <c r="F58" s="70" t="n">
        <v>1263</v>
      </c>
      <c r="G58" s="70"/>
      <c r="H58" s="70"/>
      <c r="J58" s="70"/>
      <c r="K58" s="70"/>
      <c r="L58" s="71"/>
      <c r="M58" s="70"/>
      <c r="N58" s="70"/>
      <c r="O58" s="72"/>
      <c r="P58" s="72"/>
      <c r="Q58" s="72"/>
      <c r="R58" s="72"/>
      <c r="X58" s="70"/>
      <c r="Y58" s="70"/>
      <c r="Z58" s="70"/>
      <c r="AA58" s="70"/>
      <c r="AB58" s="70"/>
      <c r="AC58" s="72"/>
      <c r="AD58" s="72"/>
      <c r="AE58" s="72"/>
      <c r="AF58" s="72"/>
    </row>
    <row r="59" customFormat="false" ht="11.25" hidden="false" customHeight="false" outlineLevel="0" collapsed="false">
      <c r="B59" s="69" t="n">
        <v>38903</v>
      </c>
      <c r="C59" s="70" t="n">
        <v>1264</v>
      </c>
      <c r="D59" s="70" t="n">
        <v>1264</v>
      </c>
      <c r="E59" s="70" t="n">
        <v>1224</v>
      </c>
      <c r="F59" s="70" t="n">
        <v>1239</v>
      </c>
      <c r="G59" s="70"/>
      <c r="H59" s="70"/>
      <c r="J59" s="70"/>
      <c r="K59" s="70"/>
      <c r="L59" s="71"/>
      <c r="M59" s="70"/>
      <c r="N59" s="70"/>
      <c r="O59" s="72"/>
      <c r="P59" s="72"/>
      <c r="Q59" s="72"/>
      <c r="R59" s="72"/>
      <c r="X59" s="70"/>
      <c r="Y59" s="70"/>
      <c r="Z59" s="70"/>
      <c r="AA59" s="70"/>
      <c r="AB59" s="70"/>
      <c r="AC59" s="72"/>
      <c r="AD59" s="72"/>
      <c r="AE59" s="72"/>
      <c r="AF59" s="72"/>
    </row>
    <row r="60" customFormat="false" ht="11.25" hidden="false" customHeight="false" outlineLevel="0" collapsed="false">
      <c r="B60" s="69" t="n">
        <v>38904</v>
      </c>
      <c r="C60" s="70" t="n">
        <v>1240</v>
      </c>
      <c r="D60" s="70" t="n">
        <v>1240</v>
      </c>
      <c r="E60" s="70" t="n">
        <v>1227</v>
      </c>
      <c r="F60" s="70" t="n">
        <v>1236</v>
      </c>
      <c r="G60" s="70"/>
      <c r="H60" s="70"/>
      <c r="J60" s="70"/>
      <c r="K60" s="70"/>
      <c r="L60" s="71"/>
      <c r="M60" s="70"/>
      <c r="N60" s="70"/>
      <c r="O60" s="72"/>
      <c r="P60" s="72"/>
      <c r="Q60" s="72"/>
      <c r="R60" s="72"/>
      <c r="X60" s="70"/>
      <c r="Y60" s="70"/>
      <c r="Z60" s="70"/>
      <c r="AA60" s="70"/>
      <c r="AB60" s="70"/>
      <c r="AC60" s="72"/>
      <c r="AD60" s="72"/>
      <c r="AE60" s="72"/>
      <c r="AF60" s="72"/>
    </row>
    <row r="61" customFormat="false" ht="11.25" hidden="false" customHeight="false" outlineLevel="0" collapsed="false">
      <c r="B61" s="69" t="n">
        <v>38905</v>
      </c>
      <c r="C61" s="70" t="n">
        <v>1233</v>
      </c>
      <c r="D61" s="70" t="n">
        <v>1240</v>
      </c>
      <c r="E61" s="70" t="n">
        <v>1228</v>
      </c>
      <c r="F61" s="70" t="n">
        <v>1239</v>
      </c>
      <c r="G61" s="70"/>
      <c r="H61" s="70"/>
      <c r="J61" s="70"/>
      <c r="K61" s="70"/>
      <c r="L61" s="71"/>
      <c r="M61" s="70"/>
      <c r="N61" s="70"/>
      <c r="O61" s="72"/>
      <c r="P61" s="72"/>
      <c r="Q61" s="72"/>
      <c r="R61" s="72"/>
      <c r="X61" s="70"/>
      <c r="Y61" s="70"/>
      <c r="Z61" s="70"/>
      <c r="AA61" s="70"/>
      <c r="AB61" s="70"/>
      <c r="AC61" s="72"/>
      <c r="AD61" s="72"/>
      <c r="AE61" s="72"/>
      <c r="AF61" s="72"/>
    </row>
    <row r="62" customFormat="false" ht="11.25" hidden="false" customHeight="false" outlineLevel="0" collapsed="false">
      <c r="B62" s="69" t="n">
        <v>38908</v>
      </c>
      <c r="C62" s="70" t="n">
        <v>1230</v>
      </c>
      <c r="D62" s="70" t="n">
        <v>1240</v>
      </c>
      <c r="E62" s="70" t="n">
        <v>1221</v>
      </c>
      <c r="F62" s="70" t="n">
        <v>1238</v>
      </c>
      <c r="G62" s="70"/>
      <c r="H62" s="70"/>
      <c r="J62" s="70"/>
      <c r="K62" s="70"/>
      <c r="L62" s="71"/>
      <c r="M62" s="70"/>
      <c r="N62" s="70"/>
      <c r="O62" s="72"/>
      <c r="P62" s="72"/>
      <c r="Q62" s="72"/>
      <c r="R62" s="72"/>
      <c r="X62" s="70"/>
      <c r="Y62" s="70"/>
      <c r="Z62" s="70"/>
      <c r="AA62" s="70"/>
      <c r="AB62" s="70"/>
      <c r="AC62" s="72"/>
      <c r="AD62" s="72"/>
      <c r="AE62" s="72"/>
      <c r="AF62" s="72"/>
    </row>
    <row r="63" customFormat="false" ht="11.25" hidden="false" customHeight="false" outlineLevel="0" collapsed="false">
      <c r="B63" s="69" t="n">
        <v>38909</v>
      </c>
      <c r="C63" s="70" t="n">
        <v>1239</v>
      </c>
      <c r="D63" s="70" t="n">
        <v>1240</v>
      </c>
      <c r="E63" s="70" t="n">
        <v>1225</v>
      </c>
      <c r="F63" s="70" t="n">
        <v>1240</v>
      </c>
      <c r="G63" s="70"/>
      <c r="H63" s="70"/>
      <c r="J63" s="70"/>
      <c r="K63" s="70"/>
      <c r="L63" s="71"/>
      <c r="M63" s="70"/>
      <c r="N63" s="70"/>
      <c r="O63" s="72"/>
      <c r="P63" s="72"/>
      <c r="Q63" s="72"/>
      <c r="R63" s="72"/>
      <c r="X63" s="70"/>
      <c r="Y63" s="70"/>
      <c r="Z63" s="70"/>
      <c r="AA63" s="70"/>
      <c r="AB63" s="70"/>
      <c r="AC63" s="72"/>
      <c r="AD63" s="72"/>
      <c r="AE63" s="72"/>
      <c r="AF63" s="72"/>
    </row>
    <row r="64" customFormat="false" ht="11.25" hidden="false" customHeight="false" outlineLevel="0" collapsed="false">
      <c r="B64" s="69" t="n">
        <v>38910</v>
      </c>
      <c r="C64" s="70" t="n">
        <v>1226</v>
      </c>
      <c r="D64" s="70" t="n">
        <v>1237</v>
      </c>
      <c r="E64" s="70" t="n">
        <v>1206</v>
      </c>
      <c r="F64" s="70" t="n">
        <v>1223</v>
      </c>
      <c r="G64" s="70"/>
      <c r="H64" s="70"/>
      <c r="J64" s="70"/>
      <c r="K64" s="70"/>
      <c r="L64" s="71"/>
      <c r="M64" s="70"/>
      <c r="N64" s="70"/>
      <c r="O64" s="72"/>
      <c r="P64" s="72"/>
      <c r="Q64" s="72"/>
      <c r="R64" s="72"/>
      <c r="X64" s="70"/>
      <c r="Y64" s="70"/>
      <c r="Z64" s="70"/>
      <c r="AA64" s="70"/>
      <c r="AB64" s="70"/>
      <c r="AC64" s="72"/>
      <c r="AD64" s="72"/>
      <c r="AE64" s="72"/>
      <c r="AF64" s="72"/>
    </row>
    <row r="65" customFormat="false" ht="11.25" hidden="false" customHeight="false" outlineLevel="0" collapsed="false">
      <c r="B65" s="69" t="n">
        <v>38911</v>
      </c>
      <c r="C65" s="70" t="n">
        <v>1203</v>
      </c>
      <c r="D65" s="70" t="n">
        <v>1215</v>
      </c>
      <c r="E65" s="70" t="n">
        <v>1194</v>
      </c>
      <c r="F65" s="70" t="n">
        <v>1204</v>
      </c>
      <c r="G65" s="70"/>
      <c r="H65" s="70"/>
      <c r="J65" s="70"/>
      <c r="K65" s="70"/>
      <c r="L65" s="71"/>
      <c r="M65" s="70"/>
      <c r="N65" s="70"/>
      <c r="O65" s="72"/>
      <c r="P65" s="72"/>
      <c r="Q65" s="72"/>
      <c r="R65" s="72"/>
      <c r="X65" s="70"/>
      <c r="Y65" s="70"/>
      <c r="Z65" s="70"/>
      <c r="AA65" s="70"/>
      <c r="AB65" s="70"/>
      <c r="AC65" s="72"/>
      <c r="AD65" s="72"/>
      <c r="AE65" s="72"/>
      <c r="AF65" s="72"/>
    </row>
    <row r="66" customFormat="false" ht="11.25" hidden="false" customHeight="false" outlineLevel="0" collapsed="false">
      <c r="B66" s="69" t="n">
        <v>38912</v>
      </c>
      <c r="C66" s="70" t="n">
        <v>1192</v>
      </c>
      <c r="D66" s="70" t="n">
        <v>1200</v>
      </c>
      <c r="E66" s="70" t="n">
        <v>1185</v>
      </c>
      <c r="F66" s="70" t="n">
        <v>1188</v>
      </c>
      <c r="G66" s="70"/>
      <c r="H66" s="70"/>
      <c r="J66" s="70"/>
      <c r="K66" s="70"/>
      <c r="L66" s="71"/>
      <c r="M66" s="70"/>
      <c r="N66" s="70"/>
      <c r="O66" s="72"/>
      <c r="P66" s="72"/>
      <c r="Q66" s="72"/>
      <c r="R66" s="72"/>
      <c r="X66" s="70"/>
      <c r="Y66" s="70"/>
      <c r="Z66" s="70"/>
      <c r="AA66" s="70"/>
      <c r="AB66" s="70"/>
      <c r="AC66" s="72"/>
      <c r="AD66" s="72"/>
      <c r="AE66" s="72"/>
      <c r="AF66" s="72"/>
    </row>
    <row r="67" customFormat="false" ht="11.25" hidden="false" customHeight="false" outlineLevel="0" collapsed="false">
      <c r="B67" s="69" t="n">
        <v>38916</v>
      </c>
      <c r="C67" s="70" t="n">
        <v>1185</v>
      </c>
      <c r="D67" s="70" t="n">
        <v>1192</v>
      </c>
      <c r="E67" s="70" t="n">
        <v>1160</v>
      </c>
      <c r="F67" s="70" t="n">
        <v>1164</v>
      </c>
      <c r="G67" s="70"/>
      <c r="H67" s="70"/>
      <c r="J67" s="70"/>
      <c r="K67" s="70"/>
      <c r="L67" s="71"/>
      <c r="M67" s="70"/>
      <c r="N67" s="70"/>
      <c r="O67" s="72"/>
      <c r="P67" s="72"/>
      <c r="Q67" s="72"/>
      <c r="R67" s="72"/>
      <c r="X67" s="70"/>
      <c r="Y67" s="70"/>
      <c r="Z67" s="70"/>
      <c r="AA67" s="70"/>
      <c r="AB67" s="70"/>
      <c r="AC67" s="72"/>
      <c r="AD67" s="72"/>
      <c r="AE67" s="72"/>
      <c r="AF67" s="72"/>
    </row>
    <row r="68" customFormat="false" ht="11.25" hidden="false" customHeight="false" outlineLevel="0" collapsed="false">
      <c r="B68" s="69" t="n">
        <v>38917</v>
      </c>
      <c r="C68" s="70" t="n">
        <v>1157</v>
      </c>
      <c r="D68" s="70" t="n">
        <v>1172</v>
      </c>
      <c r="E68" s="70" t="n">
        <v>1157</v>
      </c>
      <c r="F68" s="70" t="n">
        <v>1162</v>
      </c>
      <c r="G68" s="70"/>
      <c r="H68" s="70"/>
      <c r="J68" s="70"/>
      <c r="K68" s="70"/>
      <c r="L68" s="71"/>
      <c r="M68" s="70"/>
      <c r="N68" s="70"/>
      <c r="O68" s="72"/>
      <c r="P68" s="72"/>
      <c r="Q68" s="72"/>
      <c r="R68" s="72"/>
      <c r="X68" s="70"/>
      <c r="Y68" s="70"/>
      <c r="Z68" s="70"/>
      <c r="AA68" s="70"/>
      <c r="AB68" s="70"/>
      <c r="AC68" s="72"/>
      <c r="AD68" s="72"/>
      <c r="AE68" s="72"/>
      <c r="AF68" s="72"/>
    </row>
    <row r="69" customFormat="false" ht="11.25" hidden="false" customHeight="false" outlineLevel="0" collapsed="false">
      <c r="B69" s="69" t="n">
        <v>38918</v>
      </c>
      <c r="C69" s="70" t="n">
        <v>1183</v>
      </c>
      <c r="D69" s="70" t="n">
        <v>1183</v>
      </c>
      <c r="E69" s="70" t="n">
        <v>1150</v>
      </c>
      <c r="F69" s="70" t="n">
        <v>1168</v>
      </c>
      <c r="G69" s="70"/>
      <c r="H69" s="70"/>
      <c r="J69" s="70"/>
      <c r="K69" s="70"/>
      <c r="L69" s="71"/>
      <c r="M69" s="70"/>
      <c r="N69" s="70"/>
      <c r="O69" s="72"/>
      <c r="P69" s="72"/>
      <c r="Q69" s="72"/>
      <c r="R69" s="72"/>
      <c r="X69" s="70"/>
      <c r="Y69" s="70"/>
      <c r="Z69" s="70"/>
      <c r="AA69" s="70"/>
      <c r="AB69" s="70"/>
      <c r="AC69" s="72"/>
      <c r="AD69" s="72"/>
      <c r="AE69" s="72"/>
      <c r="AF69" s="72"/>
    </row>
    <row r="70" customFormat="false" ht="11.25" hidden="false" customHeight="false" outlineLevel="0" collapsed="false">
      <c r="B70" s="69" t="n">
        <v>38919</v>
      </c>
      <c r="C70" s="70" t="n">
        <v>1168</v>
      </c>
      <c r="D70" s="70" t="n">
        <v>1168</v>
      </c>
      <c r="E70" s="70" t="n">
        <v>1137</v>
      </c>
      <c r="F70" s="70" t="n">
        <v>1155</v>
      </c>
      <c r="G70" s="70"/>
      <c r="H70" s="70"/>
      <c r="J70" s="70"/>
      <c r="K70" s="70"/>
      <c r="L70" s="71"/>
      <c r="M70" s="70"/>
      <c r="N70" s="70"/>
      <c r="O70" s="72"/>
      <c r="P70" s="72"/>
      <c r="Q70" s="72"/>
      <c r="R70" s="72"/>
      <c r="X70" s="70"/>
      <c r="Y70" s="70"/>
      <c r="Z70" s="70"/>
      <c r="AA70" s="70"/>
      <c r="AB70" s="70"/>
      <c r="AC70" s="72"/>
      <c r="AD70" s="72"/>
      <c r="AE70" s="72"/>
      <c r="AF70" s="72"/>
    </row>
    <row r="71" customFormat="false" ht="11.25" hidden="false" customHeight="false" outlineLevel="0" collapsed="false">
      <c r="B71" s="69" t="n">
        <v>38922</v>
      </c>
      <c r="C71" s="70" t="n">
        <v>1133</v>
      </c>
      <c r="D71" s="70" t="n">
        <v>1176</v>
      </c>
      <c r="E71" s="70" t="n">
        <v>1133</v>
      </c>
      <c r="F71" s="70" t="n">
        <v>1152</v>
      </c>
      <c r="G71" s="70"/>
      <c r="H71" s="70"/>
      <c r="J71" s="70"/>
      <c r="K71" s="70"/>
      <c r="L71" s="71"/>
      <c r="M71" s="70"/>
      <c r="N71" s="70"/>
      <c r="O71" s="72"/>
      <c r="P71" s="72"/>
      <c r="Q71" s="72"/>
      <c r="R71" s="72"/>
      <c r="X71" s="70"/>
      <c r="Y71" s="70"/>
      <c r="Z71" s="70"/>
      <c r="AA71" s="70"/>
      <c r="AB71" s="70"/>
      <c r="AC71" s="72"/>
      <c r="AD71" s="72"/>
      <c r="AE71" s="72"/>
      <c r="AF71" s="72"/>
    </row>
    <row r="72" customFormat="false" ht="11.25" hidden="false" customHeight="false" outlineLevel="0" collapsed="false">
      <c r="B72" s="69" t="n">
        <v>38923</v>
      </c>
      <c r="C72" s="70" t="n">
        <v>1180</v>
      </c>
      <c r="D72" s="70" t="n">
        <v>1192</v>
      </c>
      <c r="E72" s="70" t="n">
        <v>1171</v>
      </c>
      <c r="F72" s="70" t="n">
        <v>1180</v>
      </c>
      <c r="G72" s="70"/>
      <c r="H72" s="70"/>
      <c r="J72" s="70"/>
      <c r="K72" s="70"/>
      <c r="L72" s="71"/>
      <c r="M72" s="70"/>
      <c r="N72" s="70"/>
      <c r="O72" s="72"/>
      <c r="P72" s="72"/>
      <c r="Q72" s="72"/>
      <c r="R72" s="72"/>
      <c r="X72" s="70"/>
      <c r="Y72" s="70"/>
      <c r="Z72" s="70"/>
      <c r="AA72" s="70"/>
      <c r="AB72" s="70"/>
      <c r="AC72" s="72"/>
      <c r="AD72" s="72"/>
    </row>
    <row r="73" customFormat="false" ht="11.25" hidden="false" customHeight="false" outlineLevel="0" collapsed="false">
      <c r="B73" s="69" t="n">
        <v>38924</v>
      </c>
      <c r="C73" s="70" t="n">
        <v>1220</v>
      </c>
      <c r="D73" s="70" t="n">
        <v>1235</v>
      </c>
      <c r="E73" s="70" t="n">
        <v>1213</v>
      </c>
      <c r="F73" s="70" t="n">
        <v>1221</v>
      </c>
      <c r="G73" s="70"/>
      <c r="H73" s="70"/>
      <c r="J73" s="70"/>
      <c r="K73" s="70"/>
      <c r="L73" s="70"/>
      <c r="M73" s="72"/>
      <c r="N73" s="72"/>
      <c r="O73" s="72"/>
      <c r="P73" s="72"/>
      <c r="Q73" s="72"/>
      <c r="R73" s="72"/>
      <c r="X73" s="70"/>
      <c r="Y73" s="70"/>
      <c r="Z73" s="70"/>
      <c r="AA73" s="70"/>
      <c r="AB73" s="70"/>
      <c r="AC73" s="72"/>
      <c r="AD73" s="72"/>
    </row>
    <row r="74" customFormat="false" ht="11.25" hidden="false" customHeight="false" outlineLevel="0" collapsed="false">
      <c r="B74" s="69" t="n">
        <v>38925</v>
      </c>
      <c r="C74" s="70" t="n">
        <v>1239</v>
      </c>
      <c r="D74" s="70" t="n">
        <v>1261</v>
      </c>
      <c r="E74" s="70" t="n">
        <v>1232</v>
      </c>
      <c r="F74" s="70" t="n">
        <v>1250</v>
      </c>
      <c r="G74" s="70"/>
      <c r="H74" s="70"/>
    </row>
    <row r="75" customFormat="false" ht="11.25" hidden="false" customHeight="false" outlineLevel="0" collapsed="false">
      <c r="B75" s="69" t="n">
        <v>38926</v>
      </c>
      <c r="C75" s="70" t="n">
        <v>1251</v>
      </c>
      <c r="D75" s="70" t="n">
        <v>1252</v>
      </c>
      <c r="E75" s="70" t="n">
        <v>1234</v>
      </c>
      <c r="F75" s="70" t="n">
        <v>1244</v>
      </c>
      <c r="G75" s="70"/>
      <c r="H75" s="70"/>
    </row>
    <row r="76" customFormat="false" ht="11.25" hidden="false" customHeight="false" outlineLevel="0" collapsed="false">
      <c r="B76" s="69" t="n">
        <v>38929</v>
      </c>
      <c r="C76" s="70" t="n">
        <v>1252</v>
      </c>
      <c r="D76" s="70" t="n">
        <v>1257</v>
      </c>
      <c r="E76" s="70" t="n">
        <v>1236</v>
      </c>
      <c r="F76" s="70" t="n">
        <v>1236</v>
      </c>
      <c r="G76" s="70"/>
      <c r="H76" s="70"/>
    </row>
    <row r="77" customFormat="false" ht="11.25" hidden="false" customHeight="false" outlineLevel="0" collapsed="false">
      <c r="B77" s="69" t="n">
        <v>38930</v>
      </c>
      <c r="C77" s="70" t="n">
        <v>1238</v>
      </c>
      <c r="D77" s="70" t="n">
        <v>1239</v>
      </c>
      <c r="E77" s="70" t="n">
        <v>1223</v>
      </c>
      <c r="F77" s="70" t="n">
        <v>1236</v>
      </c>
      <c r="G77" s="70"/>
      <c r="H77" s="70"/>
    </row>
    <row r="78" customFormat="false" ht="11.25" hidden="false" customHeight="false" outlineLevel="0" collapsed="false">
      <c r="B78" s="69" t="n">
        <v>38931</v>
      </c>
      <c r="C78" s="70" t="n">
        <v>1208</v>
      </c>
      <c r="D78" s="70" t="n">
        <v>1228</v>
      </c>
      <c r="E78" s="70" t="n">
        <v>1208</v>
      </c>
      <c r="F78" s="70" t="n">
        <v>1227</v>
      </c>
      <c r="G78" s="70"/>
      <c r="H78" s="70"/>
    </row>
    <row r="79" customFormat="false" ht="11.25" hidden="false" customHeight="false" outlineLevel="0" collapsed="false">
      <c r="B79" s="69" t="n">
        <v>38932</v>
      </c>
      <c r="C79" s="70" t="n">
        <v>1223</v>
      </c>
      <c r="D79" s="70" t="n">
        <v>1232</v>
      </c>
      <c r="E79" s="70" t="n">
        <v>1220</v>
      </c>
      <c r="F79" s="70" t="n">
        <v>1229</v>
      </c>
      <c r="G79" s="70"/>
      <c r="H79" s="70"/>
    </row>
    <row r="80" customFormat="false" ht="11.25" hidden="false" customHeight="false" outlineLevel="0" collapsed="false">
      <c r="B80" s="69" t="n">
        <v>38933</v>
      </c>
      <c r="C80" s="70" t="n">
        <v>1241</v>
      </c>
      <c r="D80" s="70" t="n">
        <v>1247</v>
      </c>
      <c r="E80" s="70" t="n">
        <v>1225</v>
      </c>
      <c r="F80" s="70" t="n">
        <v>1229</v>
      </c>
      <c r="G80" s="70"/>
      <c r="H80" s="70"/>
    </row>
    <row r="81" customFormat="false" ht="11.25" hidden="false" customHeight="false" outlineLevel="0" collapsed="false">
      <c r="B81" s="69" t="n">
        <v>38936</v>
      </c>
      <c r="C81" s="70" t="n">
        <v>1239</v>
      </c>
      <c r="D81" s="70" t="n">
        <v>1241</v>
      </c>
      <c r="E81" s="70" t="n">
        <v>1203</v>
      </c>
      <c r="F81" s="70" t="n">
        <v>1206</v>
      </c>
      <c r="G81" s="70"/>
      <c r="H81" s="70"/>
    </row>
    <row r="82" customFormat="false" ht="11.25" hidden="false" customHeight="false" outlineLevel="0" collapsed="false">
      <c r="B82" s="69" t="n">
        <v>38937</v>
      </c>
      <c r="C82" s="70" t="n">
        <v>1215</v>
      </c>
      <c r="D82" s="70" t="n">
        <v>1221</v>
      </c>
      <c r="E82" s="70" t="n">
        <v>1209</v>
      </c>
      <c r="F82" s="70" t="n">
        <v>1219</v>
      </c>
      <c r="G82" s="70"/>
      <c r="H82" s="70"/>
    </row>
    <row r="83" customFormat="false" ht="11.25" hidden="false" customHeight="false" outlineLevel="0" collapsed="false">
      <c r="B83" s="69" t="n">
        <v>38938</v>
      </c>
      <c r="C83" s="70" t="n">
        <v>1211</v>
      </c>
      <c r="D83" s="70" t="n">
        <v>1217</v>
      </c>
      <c r="E83" s="70" t="n">
        <v>1188</v>
      </c>
      <c r="F83" s="70" t="n">
        <v>1213</v>
      </c>
      <c r="G83" s="70"/>
      <c r="H83" s="70"/>
    </row>
    <row r="84" customFormat="false" ht="11.25" hidden="false" customHeight="false" outlineLevel="0" collapsed="false">
      <c r="B84" s="69" t="n">
        <v>38939</v>
      </c>
      <c r="C84" s="70" t="n">
        <v>1233</v>
      </c>
      <c r="D84" s="70" t="n">
        <v>1235</v>
      </c>
      <c r="E84" s="70" t="n">
        <v>1213</v>
      </c>
      <c r="F84" s="70" t="n">
        <v>1219</v>
      </c>
      <c r="G84" s="70"/>
      <c r="H84" s="70"/>
    </row>
    <row r="85" customFormat="false" ht="11.25" hidden="false" customHeight="false" outlineLevel="0" collapsed="false">
      <c r="B85" s="69" t="n">
        <v>38940</v>
      </c>
      <c r="C85" s="70" t="n">
        <v>1205</v>
      </c>
      <c r="D85" s="70" t="n">
        <v>1215</v>
      </c>
      <c r="E85" s="70" t="n">
        <v>1196</v>
      </c>
      <c r="F85" s="70" t="n">
        <v>1205</v>
      </c>
      <c r="G85" s="70"/>
      <c r="H85" s="70"/>
    </row>
    <row r="86" customFormat="false" ht="11.25" hidden="false" customHeight="false" outlineLevel="0" collapsed="false">
      <c r="B86" s="69" t="n">
        <v>38943</v>
      </c>
      <c r="C86" s="70" t="n">
        <v>1212</v>
      </c>
      <c r="D86" s="70" t="n">
        <v>1224</v>
      </c>
      <c r="E86" s="70" t="n">
        <v>1206</v>
      </c>
      <c r="F86" s="70" t="n">
        <v>1218</v>
      </c>
      <c r="G86" s="70"/>
      <c r="H86" s="70"/>
    </row>
    <row r="87" customFormat="false" ht="11.25" hidden="false" customHeight="false" outlineLevel="0" collapsed="false">
      <c r="B87" s="69" t="n">
        <v>38944</v>
      </c>
      <c r="C87" s="70" t="n">
        <v>1230</v>
      </c>
      <c r="D87" s="70" t="n">
        <v>1243</v>
      </c>
      <c r="E87" s="70" t="n">
        <v>1225</v>
      </c>
      <c r="F87" s="70" t="n">
        <v>1237</v>
      </c>
      <c r="G87" s="70"/>
      <c r="H87" s="70"/>
    </row>
    <row r="88" customFormat="false" ht="11.25" hidden="false" customHeight="false" outlineLevel="0" collapsed="false">
      <c r="B88" s="69" t="n">
        <v>38945</v>
      </c>
      <c r="C88" s="70" t="n">
        <v>1256</v>
      </c>
      <c r="D88" s="70" t="n">
        <v>1273</v>
      </c>
      <c r="E88" s="70" t="n">
        <v>1253</v>
      </c>
      <c r="F88" s="70" t="n">
        <v>1269</v>
      </c>
      <c r="G88" s="70"/>
      <c r="H88" s="70"/>
    </row>
    <row r="89" customFormat="false" ht="11.25" hidden="false" customHeight="false" outlineLevel="0" collapsed="false">
      <c r="B89" s="69" t="n">
        <v>38946</v>
      </c>
      <c r="C89" s="70" t="n">
        <v>1307</v>
      </c>
      <c r="D89" s="70" t="n">
        <v>1314</v>
      </c>
      <c r="E89" s="70" t="n">
        <v>1299</v>
      </c>
      <c r="F89" s="70" t="n">
        <v>1299</v>
      </c>
      <c r="G89" s="70"/>
      <c r="H89" s="70"/>
    </row>
    <row r="90" customFormat="false" ht="11.25" hidden="false" customHeight="false" outlineLevel="0" collapsed="false">
      <c r="B90" s="69" t="n">
        <v>38947</v>
      </c>
      <c r="C90" s="70" t="n">
        <v>1305</v>
      </c>
      <c r="D90" s="70" t="n">
        <v>1311</v>
      </c>
      <c r="E90" s="70" t="n">
        <v>1296</v>
      </c>
      <c r="F90" s="70" t="n">
        <v>1307</v>
      </c>
      <c r="G90" s="70"/>
      <c r="H90" s="70"/>
    </row>
    <row r="91" customFormat="false" ht="11.25" hidden="false" customHeight="false" outlineLevel="0" collapsed="false">
      <c r="B91" s="69" t="n">
        <v>38950</v>
      </c>
      <c r="C91" s="70" t="n">
        <v>1301</v>
      </c>
      <c r="D91" s="70" t="n">
        <v>1305</v>
      </c>
      <c r="E91" s="70" t="n">
        <v>1284</v>
      </c>
      <c r="F91" s="70" t="n">
        <v>1297</v>
      </c>
      <c r="G91" s="70"/>
      <c r="H91" s="70"/>
    </row>
    <row r="92" customFormat="false" ht="11.25" hidden="false" customHeight="false" outlineLevel="0" collapsed="false">
      <c r="B92" s="69" t="n">
        <v>38951</v>
      </c>
      <c r="C92" s="70" t="n">
        <v>1301</v>
      </c>
      <c r="D92" s="70" t="n">
        <v>1314</v>
      </c>
      <c r="E92" s="70" t="n">
        <v>1298</v>
      </c>
      <c r="F92" s="70" t="n">
        <v>1305</v>
      </c>
      <c r="G92" s="70"/>
      <c r="H92" s="70"/>
    </row>
    <row r="93" customFormat="false" ht="11.25" hidden="false" customHeight="false" outlineLevel="0" collapsed="false">
      <c r="B93" s="69" t="n">
        <v>38952</v>
      </c>
      <c r="C93" s="70" t="n">
        <v>1306</v>
      </c>
      <c r="D93" s="70" t="n">
        <v>1316</v>
      </c>
      <c r="E93" s="70" t="n">
        <v>1305</v>
      </c>
      <c r="F93" s="70" t="n">
        <v>1307</v>
      </c>
      <c r="G93" s="70"/>
      <c r="H93" s="70"/>
    </row>
    <row r="94" customFormat="false" ht="11.25" hidden="false" customHeight="false" outlineLevel="0" collapsed="false">
      <c r="B94" s="69" t="n">
        <v>38953</v>
      </c>
      <c r="C94" s="70" t="n">
        <v>1293</v>
      </c>
      <c r="D94" s="70" t="n">
        <v>1301</v>
      </c>
      <c r="E94" s="70" t="n">
        <v>1278</v>
      </c>
      <c r="F94" s="70" t="n">
        <v>1290</v>
      </c>
      <c r="G94" s="70"/>
      <c r="H94" s="70"/>
    </row>
    <row r="95" customFormat="false" ht="11.25" hidden="false" customHeight="false" outlineLevel="0" collapsed="false">
      <c r="B95" s="69" t="n">
        <v>38954</v>
      </c>
      <c r="C95" s="70" t="n">
        <v>1296</v>
      </c>
      <c r="D95" s="70" t="n">
        <v>1301</v>
      </c>
      <c r="E95" s="70" t="n">
        <v>1284</v>
      </c>
      <c r="F95" s="70" t="n">
        <v>1287</v>
      </c>
      <c r="G95" s="70"/>
      <c r="H95" s="70"/>
    </row>
    <row r="96" customFormat="false" ht="11.25" hidden="false" customHeight="false" outlineLevel="0" collapsed="false">
      <c r="B96" s="69" t="n">
        <v>38957</v>
      </c>
      <c r="C96" s="70" t="n">
        <v>1309</v>
      </c>
      <c r="D96" s="70" t="n">
        <v>1309</v>
      </c>
      <c r="E96" s="70" t="n">
        <v>1291</v>
      </c>
      <c r="F96" s="70" t="n">
        <v>1297</v>
      </c>
      <c r="G96" s="70"/>
      <c r="H96" s="70"/>
    </row>
    <row r="97" customFormat="false" ht="11.25" hidden="false" customHeight="false" outlineLevel="0" collapsed="false">
      <c r="B97" s="69" t="n">
        <v>38958</v>
      </c>
      <c r="C97" s="70" t="n">
        <v>1291</v>
      </c>
      <c r="D97" s="70" t="n">
        <v>1311</v>
      </c>
      <c r="E97" s="70" t="n">
        <v>1291</v>
      </c>
      <c r="F97" s="70" t="n">
        <v>1304</v>
      </c>
      <c r="G97" s="70"/>
      <c r="H97" s="70"/>
    </row>
    <row r="98" customFormat="false" ht="11.25" hidden="false" customHeight="false" outlineLevel="0" collapsed="false">
      <c r="B98" s="69" t="n">
        <v>38959</v>
      </c>
      <c r="C98" s="70" t="n">
        <v>1309</v>
      </c>
      <c r="D98" s="70" t="n">
        <v>1312</v>
      </c>
      <c r="E98" s="70" t="n">
        <v>1292</v>
      </c>
      <c r="F98" s="70" t="n">
        <v>1303</v>
      </c>
      <c r="G98" s="70"/>
      <c r="H98" s="70"/>
    </row>
    <row r="99" customFormat="false" ht="11.25" hidden="false" customHeight="false" outlineLevel="0" collapsed="false">
      <c r="B99" s="69" t="n">
        <v>38960</v>
      </c>
      <c r="C99" s="70" t="n">
        <v>1314</v>
      </c>
      <c r="D99" s="70" t="n">
        <v>1342</v>
      </c>
      <c r="E99" s="70" t="n">
        <v>1310</v>
      </c>
      <c r="F99" s="70" t="n">
        <v>1334</v>
      </c>
      <c r="G99" s="70"/>
      <c r="H99" s="70"/>
    </row>
    <row r="100" customFormat="false" ht="11.25" hidden="false" customHeight="false" outlineLevel="0" collapsed="false">
      <c r="B100" s="69" t="n">
        <v>38961</v>
      </c>
      <c r="C100" s="70" t="n">
        <v>1321</v>
      </c>
      <c r="D100" s="70" t="n">
        <v>1336</v>
      </c>
      <c r="E100" s="70" t="n">
        <v>1320</v>
      </c>
      <c r="F100" s="70" t="n">
        <v>1327</v>
      </c>
      <c r="G100" s="70"/>
      <c r="H100" s="70"/>
    </row>
    <row r="101" customFormat="false" ht="11.25" hidden="false" customHeight="false" outlineLevel="0" collapsed="false">
      <c r="B101" s="69" t="n">
        <v>38964</v>
      </c>
      <c r="C101" s="70" t="n">
        <v>1347</v>
      </c>
      <c r="D101" s="70" t="n">
        <v>1358</v>
      </c>
      <c r="E101" s="70" t="n">
        <v>1341</v>
      </c>
      <c r="F101" s="70" t="n">
        <v>1348</v>
      </c>
      <c r="G101" s="70"/>
      <c r="H101" s="70"/>
    </row>
    <row r="102" customFormat="false" ht="11.25" hidden="false" customHeight="false" outlineLevel="0" collapsed="false">
      <c r="B102" s="69" t="n">
        <v>38965</v>
      </c>
      <c r="C102" s="70" t="n">
        <v>1346</v>
      </c>
      <c r="D102" s="70" t="n">
        <v>1349</v>
      </c>
      <c r="E102" s="70" t="n">
        <v>1329</v>
      </c>
      <c r="F102" s="70" t="n">
        <v>1337</v>
      </c>
      <c r="G102" s="70"/>
      <c r="H102" s="70"/>
    </row>
    <row r="103" customFormat="false" ht="11.25" hidden="false" customHeight="false" outlineLevel="0" collapsed="false">
      <c r="B103" s="69" t="n">
        <v>38966</v>
      </c>
      <c r="C103" s="70" t="n">
        <v>1330</v>
      </c>
      <c r="D103" s="70" t="n">
        <v>1349</v>
      </c>
      <c r="E103" s="70" t="n">
        <v>1328</v>
      </c>
      <c r="F103" s="70" t="n">
        <v>1341</v>
      </c>
      <c r="G103" s="70"/>
      <c r="H103" s="70"/>
    </row>
    <row r="104" customFormat="false" ht="11.25" hidden="false" customHeight="false" outlineLevel="0" collapsed="false">
      <c r="B104" s="69" t="n">
        <v>38967</v>
      </c>
      <c r="C104" s="70" t="n">
        <v>1330</v>
      </c>
      <c r="D104" s="70" t="n">
        <v>1333</v>
      </c>
      <c r="E104" s="70" t="n">
        <v>1313</v>
      </c>
      <c r="F104" s="70" t="n">
        <v>1317</v>
      </c>
      <c r="G104" s="70"/>
      <c r="H104" s="70"/>
    </row>
    <row r="105" customFormat="false" ht="11.25" hidden="false" customHeight="false" outlineLevel="0" collapsed="false">
      <c r="B105" s="69" t="n">
        <v>38968</v>
      </c>
      <c r="C105" s="70" t="n">
        <v>1300</v>
      </c>
      <c r="D105" s="70" t="n">
        <v>1313</v>
      </c>
      <c r="E105" s="70" t="n">
        <v>1296</v>
      </c>
      <c r="F105" s="70" t="n">
        <v>1304</v>
      </c>
      <c r="G105" s="70"/>
      <c r="H105" s="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59" width="2.49"/>
    <col collapsed="false" customWidth="true" hidden="false" outlineLevel="0" max="2" min="2" style="60" width="13.49"/>
    <col collapsed="false" customWidth="true" hidden="false" outlineLevel="0" max="3" min="3" style="60" width="21.99"/>
    <col collapsed="false" customWidth="true" hidden="false" outlineLevel="0" max="4" min="4" style="60" width="7.37"/>
    <col collapsed="false" customWidth="true" hidden="false" outlineLevel="0" max="5" min="5" style="60" width="16.12"/>
    <col collapsed="false" customWidth="false" hidden="false" outlineLevel="0" max="7" min="6" style="60" width="8.99"/>
    <col collapsed="false" customWidth="false" hidden="false" outlineLevel="0" max="257" min="8" style="59" width="8.99"/>
  </cols>
  <sheetData>
    <row r="2" customFormat="false" ht="11.25" hidden="false" customHeight="false" outlineLevel="0" collapsed="false">
      <c r="B2" s="4" t="s">
        <v>57</v>
      </c>
      <c r="C2" s="61" t="s">
        <v>24</v>
      </c>
      <c r="D2" s="3" t="s">
        <v>23</v>
      </c>
      <c r="E2" s="3" t="s">
        <v>22</v>
      </c>
      <c r="F2" s="3" t="s">
        <v>30</v>
      </c>
      <c r="G2" s="33" t="s">
        <v>31</v>
      </c>
      <c r="H2" s="33" t="s">
        <v>58</v>
      </c>
      <c r="I2" s="3" t="s">
        <v>32</v>
      </c>
      <c r="J2" s="3" t="s">
        <v>59</v>
      </c>
    </row>
    <row r="3" customFormat="false" ht="11.25" hidden="false" customHeight="false" outlineLevel="0" collapsed="false">
      <c r="B3" s="62"/>
      <c r="C3" s="63"/>
      <c r="D3" s="63"/>
      <c r="E3" s="63"/>
      <c r="F3" s="63"/>
      <c r="G3" s="63"/>
      <c r="H3" s="64"/>
      <c r="I3" s="64"/>
      <c r="J3" s="65"/>
    </row>
    <row r="4" customFormat="false" ht="11.25" hidden="false" customHeight="false" outlineLevel="0" collapsed="false">
      <c r="B4" s="62"/>
      <c r="C4" s="63"/>
      <c r="D4" s="63"/>
      <c r="E4" s="63"/>
      <c r="F4" s="63"/>
      <c r="G4" s="63"/>
      <c r="H4" s="64"/>
      <c r="I4" s="64"/>
      <c r="J4" s="65"/>
    </row>
    <row r="5" customFormat="false" ht="11.25" hidden="false" customHeight="false" outlineLevel="0" collapsed="false">
      <c r="B5" s="62"/>
      <c r="C5" s="63"/>
      <c r="D5" s="63"/>
      <c r="E5" s="63"/>
      <c r="F5" s="63"/>
      <c r="G5" s="63"/>
      <c r="H5" s="64"/>
      <c r="I5" s="64"/>
      <c r="J5" s="65"/>
    </row>
    <row r="6" customFormat="false" ht="11.25" hidden="false" customHeight="false" outlineLevel="0" collapsed="false">
      <c r="B6" s="62"/>
      <c r="C6" s="63"/>
      <c r="D6" s="63"/>
      <c r="E6" s="63"/>
      <c r="F6" s="63"/>
      <c r="G6" s="63"/>
      <c r="H6" s="64"/>
      <c r="I6" s="64"/>
      <c r="J6" s="65"/>
    </row>
    <row r="31" customFormat="false" ht="11.25" hidden="false" customHeight="false" outlineLevel="0" collapsed="false">
      <c r="F31" s="66"/>
    </row>
  </sheetData>
  <conditionalFormatting sqref="E1 E5:E6 E8:E65536 E3 F1:F65536">
    <cfRule type="cellIs" priority="2" operator="equal" aboveAverage="0" equalAverage="0" bottom="0" percent="0" rank="0" text="" dxfId="7">
      <formula>"Long"</formula>
    </cfRule>
    <cfRule type="cellIs" priority="3" operator="equal" aboveAverage="0" equalAverage="0" bottom="0" percent="0" rank="0" text="" dxfId="8">
      <formula>"Short"</formula>
    </cfRule>
  </conditionalFormatting>
  <conditionalFormatting sqref="J3:J65536">
    <cfRule type="cellIs" priority="4" operator="greaterThan" aboveAverage="0" equalAverage="0" bottom="0" percent="0" rank="0" text="" dxfId="9">
      <formula>0</formula>
    </cfRule>
    <cfRule type="cellIs" priority="5" operator="lessThan" aboveAverage="0" equalAverage="0" bottom="0" percent="0" rank="0" text="" dxfId="10">
      <formula>0</formula>
    </cfRule>
    <cfRule type="cellIs" priority="6" operator="equal" aboveAverage="0" equalAverage="0" bottom="0" percent="0" rank="0" text="" dxfId="11">
      <formula>"損益額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D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1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67" width="2.49"/>
    <col collapsed="false" customWidth="false" hidden="false" outlineLevel="0" max="2" min="2" style="67" width="8.99"/>
    <col collapsed="false" customWidth="true" hidden="false" outlineLevel="0" max="6" min="3" style="67" width="6.74"/>
    <col collapsed="false" customWidth="true" hidden="false" outlineLevel="0" max="7" min="7" style="67" width="7.75"/>
    <col collapsed="false" customWidth="true" hidden="false" outlineLevel="0" max="8" min="8" style="67" width="10.12"/>
    <col collapsed="false" customWidth="true" hidden="false" outlineLevel="0" max="9" min="9" style="67" width="2.49"/>
    <col collapsed="false" customWidth="true" hidden="false" outlineLevel="0" max="11" min="10" style="67" width="7.75"/>
    <col collapsed="false" customWidth="true" hidden="false" outlineLevel="0" max="12" min="12" style="67" width="8.36"/>
    <col collapsed="false" customWidth="true" hidden="false" outlineLevel="0" max="13" min="13" style="67" width="6.74"/>
    <col collapsed="false" customWidth="true" hidden="false" outlineLevel="0" max="14" min="14" style="67" width="8.36"/>
    <col collapsed="false" customWidth="true" hidden="false" outlineLevel="0" max="15" min="15" style="67" width="9.36"/>
    <col collapsed="false" customWidth="true" hidden="false" outlineLevel="0" max="16" min="16" style="67" width="10.49"/>
    <col collapsed="false" customWidth="true" hidden="false" outlineLevel="0" max="18" min="17" style="67" width="6.12"/>
    <col collapsed="false" customWidth="false" hidden="false" outlineLevel="0" max="257" min="19" style="67" width="8.99"/>
  </cols>
  <sheetData>
    <row r="4" customFormat="false" ht="11.25" hidden="false" customHeight="false" outlineLevel="0" collapsed="false">
      <c r="B4" s="68" t="s">
        <v>57</v>
      </c>
      <c r="C4" s="68" t="s">
        <v>60</v>
      </c>
      <c r="D4" s="68" t="s">
        <v>61</v>
      </c>
      <c r="E4" s="68" t="s">
        <v>62</v>
      </c>
      <c r="F4" s="68" t="s">
        <v>63</v>
      </c>
    </row>
    <row r="5" customFormat="false" ht="11.25" hidden="false" customHeight="false" outlineLevel="0" collapsed="false">
      <c r="B5" s="69" t="n">
        <v>38824</v>
      </c>
      <c r="C5" s="67" t="n">
        <v>1840000</v>
      </c>
      <c r="D5" s="67" t="n">
        <v>1840000</v>
      </c>
      <c r="E5" s="67" t="n">
        <v>1810000</v>
      </c>
      <c r="F5" s="67" t="n">
        <v>1820000</v>
      </c>
      <c r="J5" s="70"/>
      <c r="K5" s="70"/>
      <c r="L5" s="71"/>
      <c r="M5" s="70"/>
      <c r="N5" s="70"/>
      <c r="O5" s="72"/>
      <c r="P5" s="72"/>
      <c r="Q5" s="72"/>
      <c r="R5" s="72"/>
      <c r="X5" s="70"/>
      <c r="Y5" s="70"/>
      <c r="Z5" s="70"/>
      <c r="AA5" s="70"/>
      <c r="AB5" s="70"/>
      <c r="AC5" s="72"/>
      <c r="AD5" s="72"/>
    </row>
    <row r="6" customFormat="false" ht="11.25" hidden="false" customHeight="false" outlineLevel="0" collapsed="false">
      <c r="B6" s="69" t="n">
        <v>38825</v>
      </c>
      <c r="C6" s="67" t="n">
        <v>1810000</v>
      </c>
      <c r="D6" s="67" t="n">
        <v>1850000</v>
      </c>
      <c r="E6" s="67" t="n">
        <v>1800000</v>
      </c>
      <c r="F6" s="67" t="n">
        <v>1850000</v>
      </c>
      <c r="J6" s="70"/>
      <c r="K6" s="70"/>
      <c r="L6" s="71"/>
      <c r="M6" s="70"/>
      <c r="N6" s="70"/>
      <c r="O6" s="72"/>
      <c r="P6" s="72"/>
      <c r="Q6" s="72"/>
      <c r="R6" s="72"/>
      <c r="X6" s="70"/>
      <c r="Y6" s="70"/>
      <c r="Z6" s="70"/>
      <c r="AA6" s="70"/>
      <c r="AB6" s="70"/>
      <c r="AC6" s="72"/>
      <c r="AD6" s="72"/>
    </row>
    <row r="7" customFormat="false" ht="11.25" hidden="false" customHeight="false" outlineLevel="0" collapsed="false">
      <c r="B7" s="69" t="n">
        <v>38826</v>
      </c>
      <c r="C7" s="67" t="n">
        <v>1880000</v>
      </c>
      <c r="D7" s="67" t="n">
        <v>1910000</v>
      </c>
      <c r="E7" s="67" t="n">
        <v>1840000</v>
      </c>
      <c r="F7" s="67" t="n">
        <v>1840000</v>
      </c>
      <c r="J7" s="70"/>
      <c r="K7" s="70"/>
      <c r="L7" s="71"/>
      <c r="M7" s="70"/>
      <c r="N7" s="70"/>
      <c r="O7" s="72"/>
      <c r="P7" s="72"/>
      <c r="Q7" s="72"/>
      <c r="R7" s="72"/>
      <c r="X7" s="70"/>
      <c r="Y7" s="70"/>
      <c r="Z7" s="70"/>
      <c r="AA7" s="70"/>
      <c r="AB7" s="70"/>
      <c r="AC7" s="72"/>
      <c r="AD7" s="72"/>
    </row>
    <row r="8" customFormat="false" ht="11.25" hidden="false" customHeight="false" outlineLevel="0" collapsed="false">
      <c r="B8" s="69" t="n">
        <v>38827</v>
      </c>
      <c r="C8" s="67" t="n">
        <v>1850000</v>
      </c>
      <c r="D8" s="67" t="n">
        <v>1860000</v>
      </c>
      <c r="E8" s="67" t="n">
        <v>1810000</v>
      </c>
      <c r="F8" s="67" t="n">
        <v>1840000</v>
      </c>
      <c r="J8" s="70"/>
      <c r="K8" s="70"/>
      <c r="L8" s="71"/>
      <c r="M8" s="70"/>
      <c r="N8" s="70"/>
      <c r="O8" s="72"/>
      <c r="P8" s="72"/>
      <c r="Q8" s="72"/>
      <c r="R8" s="72"/>
      <c r="X8" s="70"/>
      <c r="Y8" s="70"/>
      <c r="Z8" s="70"/>
      <c r="AA8" s="70"/>
      <c r="AB8" s="70"/>
      <c r="AC8" s="72"/>
      <c r="AD8" s="72"/>
    </row>
    <row r="9" customFormat="false" ht="11.25" hidden="false" customHeight="false" outlineLevel="0" collapsed="false">
      <c r="B9" s="69" t="n">
        <v>38828</v>
      </c>
      <c r="C9" s="67" t="n">
        <v>1840000</v>
      </c>
      <c r="D9" s="67" t="n">
        <v>1860000</v>
      </c>
      <c r="E9" s="67" t="n">
        <v>1820000</v>
      </c>
      <c r="F9" s="67" t="n">
        <v>1840000</v>
      </c>
      <c r="J9" s="70"/>
      <c r="K9" s="70"/>
      <c r="L9" s="71"/>
      <c r="M9" s="70"/>
      <c r="N9" s="70"/>
      <c r="O9" s="72"/>
      <c r="P9" s="72"/>
      <c r="Q9" s="72"/>
      <c r="R9" s="72"/>
      <c r="X9" s="70"/>
      <c r="Y9" s="70"/>
      <c r="Z9" s="70"/>
      <c r="AA9" s="70"/>
      <c r="AB9" s="70"/>
      <c r="AC9" s="72"/>
      <c r="AD9" s="72"/>
    </row>
    <row r="10" customFormat="false" ht="11.25" hidden="false" customHeight="false" outlineLevel="0" collapsed="false">
      <c r="B10" s="69" t="n">
        <v>38831</v>
      </c>
      <c r="C10" s="67" t="n">
        <v>1820000</v>
      </c>
      <c r="D10" s="67" t="n">
        <v>1830000</v>
      </c>
      <c r="E10" s="67" t="n">
        <v>1800000</v>
      </c>
      <c r="F10" s="67" t="n">
        <v>1800000</v>
      </c>
      <c r="J10" s="70"/>
      <c r="K10" s="70"/>
      <c r="L10" s="71"/>
      <c r="M10" s="70"/>
      <c r="N10" s="70"/>
      <c r="O10" s="72"/>
      <c r="P10" s="72"/>
      <c r="Q10" s="72"/>
      <c r="R10" s="72"/>
      <c r="X10" s="70"/>
      <c r="Y10" s="70"/>
      <c r="Z10" s="70"/>
      <c r="AA10" s="70"/>
      <c r="AB10" s="70"/>
      <c r="AC10" s="72"/>
      <c r="AD10" s="72"/>
    </row>
    <row r="11" customFormat="false" ht="11.25" hidden="false" customHeight="false" outlineLevel="0" collapsed="false">
      <c r="B11" s="69" t="n">
        <v>38832</v>
      </c>
      <c r="C11" s="67" t="n">
        <v>1810000</v>
      </c>
      <c r="D11" s="67" t="n">
        <v>1830000</v>
      </c>
      <c r="E11" s="67" t="n">
        <v>1790000</v>
      </c>
      <c r="F11" s="67" t="n">
        <v>1830000</v>
      </c>
      <c r="J11" s="70"/>
      <c r="K11" s="70"/>
      <c r="L11" s="71"/>
      <c r="M11" s="70"/>
      <c r="N11" s="70"/>
      <c r="O11" s="72"/>
      <c r="P11" s="72"/>
      <c r="Q11" s="72"/>
      <c r="R11" s="72"/>
      <c r="X11" s="70"/>
      <c r="Y11" s="70"/>
      <c r="Z11" s="70"/>
      <c r="AA11" s="70"/>
      <c r="AB11" s="70"/>
      <c r="AC11" s="72"/>
      <c r="AD11" s="72"/>
    </row>
    <row r="12" customFormat="false" ht="11.25" hidden="false" customHeight="false" outlineLevel="0" collapsed="false">
      <c r="B12" s="69" t="n">
        <v>38833</v>
      </c>
      <c r="C12" s="67" t="n">
        <v>1830000</v>
      </c>
      <c r="D12" s="67" t="n">
        <v>1840000</v>
      </c>
      <c r="E12" s="67" t="n">
        <v>1780000</v>
      </c>
      <c r="F12" s="67" t="n">
        <v>1810000</v>
      </c>
      <c r="J12" s="70"/>
      <c r="K12" s="70"/>
      <c r="L12" s="71"/>
      <c r="M12" s="70"/>
      <c r="N12" s="70"/>
      <c r="O12" s="72"/>
      <c r="P12" s="72"/>
      <c r="Q12" s="72"/>
      <c r="R12" s="72"/>
      <c r="X12" s="70"/>
      <c r="Y12" s="70"/>
      <c r="Z12" s="70"/>
      <c r="AA12" s="70"/>
      <c r="AB12" s="70"/>
      <c r="AC12" s="72"/>
      <c r="AD12" s="72"/>
    </row>
    <row r="13" customFormat="false" ht="11.25" hidden="false" customHeight="false" outlineLevel="0" collapsed="false">
      <c r="B13" s="69" t="n">
        <v>38834</v>
      </c>
      <c r="C13" s="67" t="n">
        <v>1820000</v>
      </c>
      <c r="D13" s="67" t="n">
        <v>1830000</v>
      </c>
      <c r="E13" s="67" t="n">
        <v>1800000</v>
      </c>
      <c r="F13" s="67" t="n">
        <v>1810000</v>
      </c>
      <c r="J13" s="70"/>
      <c r="K13" s="70"/>
      <c r="L13" s="71"/>
      <c r="M13" s="70"/>
      <c r="N13" s="70"/>
      <c r="O13" s="72"/>
      <c r="P13" s="72"/>
      <c r="Q13" s="72"/>
      <c r="R13" s="72"/>
      <c r="X13" s="70"/>
      <c r="Y13" s="70"/>
      <c r="Z13" s="70"/>
      <c r="AA13" s="70"/>
      <c r="AB13" s="70"/>
      <c r="AC13" s="72"/>
      <c r="AD13" s="72"/>
    </row>
    <row r="14" customFormat="false" ht="11.25" hidden="false" customHeight="false" outlineLevel="0" collapsed="false">
      <c r="B14" s="69" t="n">
        <v>38835</v>
      </c>
      <c r="C14" s="67" t="n">
        <v>1810000</v>
      </c>
      <c r="D14" s="67" t="n">
        <v>1820000</v>
      </c>
      <c r="E14" s="67" t="n">
        <v>1780000</v>
      </c>
      <c r="F14" s="67" t="n">
        <v>1790000</v>
      </c>
      <c r="J14" s="70"/>
      <c r="K14" s="70"/>
      <c r="L14" s="71"/>
      <c r="M14" s="70"/>
      <c r="N14" s="70"/>
      <c r="O14" s="72"/>
      <c r="P14" s="72"/>
      <c r="Q14" s="72"/>
      <c r="R14" s="72"/>
      <c r="X14" s="70"/>
      <c r="Y14" s="70"/>
      <c r="Z14" s="70"/>
      <c r="AA14" s="70"/>
      <c r="AB14" s="70"/>
      <c r="AC14" s="72"/>
      <c r="AD14" s="72"/>
    </row>
    <row r="15" customFormat="false" ht="11.25" hidden="false" customHeight="false" outlineLevel="0" collapsed="false">
      <c r="B15" s="69" t="n">
        <v>38838</v>
      </c>
      <c r="C15" s="67" t="n">
        <v>1780000</v>
      </c>
      <c r="D15" s="67" t="n">
        <v>1790000</v>
      </c>
      <c r="E15" s="67" t="n">
        <v>1770000</v>
      </c>
      <c r="F15" s="67" t="n">
        <v>1790000</v>
      </c>
      <c r="J15" s="70"/>
      <c r="K15" s="70"/>
      <c r="L15" s="71"/>
      <c r="M15" s="70"/>
      <c r="N15" s="70"/>
      <c r="O15" s="72"/>
      <c r="P15" s="72"/>
      <c r="Q15" s="72"/>
      <c r="R15" s="72"/>
      <c r="X15" s="70"/>
      <c r="Y15" s="70"/>
      <c r="Z15" s="70"/>
      <c r="AA15" s="70"/>
      <c r="AB15" s="70"/>
      <c r="AC15" s="72"/>
      <c r="AD15" s="72"/>
    </row>
    <row r="16" customFormat="false" ht="11.25" hidden="false" customHeight="false" outlineLevel="0" collapsed="false">
      <c r="B16" s="69" t="n">
        <v>38839</v>
      </c>
      <c r="C16" s="67" t="n">
        <v>1790000</v>
      </c>
      <c r="D16" s="67" t="n">
        <v>1810000</v>
      </c>
      <c r="E16" s="67" t="n">
        <v>1780000</v>
      </c>
      <c r="F16" s="67" t="n">
        <v>1800000</v>
      </c>
      <c r="J16" s="70"/>
      <c r="K16" s="70"/>
      <c r="L16" s="71"/>
      <c r="M16" s="70"/>
      <c r="N16" s="70"/>
      <c r="O16" s="72"/>
      <c r="P16" s="72"/>
      <c r="Q16" s="72"/>
      <c r="R16" s="72"/>
      <c r="X16" s="70"/>
      <c r="Y16" s="70"/>
      <c r="Z16" s="70"/>
      <c r="AA16" s="70"/>
      <c r="AB16" s="70"/>
      <c r="AC16" s="72"/>
      <c r="AD16" s="72"/>
    </row>
    <row r="17" customFormat="false" ht="11.25" hidden="false" customHeight="false" outlineLevel="0" collapsed="false">
      <c r="B17" s="69" t="n">
        <v>38845</v>
      </c>
      <c r="C17" s="67" t="n">
        <v>1840000</v>
      </c>
      <c r="D17" s="67" t="n">
        <v>1850000</v>
      </c>
      <c r="E17" s="67" t="n">
        <v>1830000</v>
      </c>
      <c r="F17" s="67" t="n">
        <v>1840000</v>
      </c>
      <c r="J17" s="70"/>
      <c r="K17" s="70"/>
      <c r="L17" s="71"/>
      <c r="M17" s="70"/>
      <c r="N17" s="70"/>
      <c r="O17" s="72"/>
      <c r="P17" s="72"/>
      <c r="Q17" s="72"/>
      <c r="R17" s="72"/>
      <c r="X17" s="70"/>
      <c r="Y17" s="70"/>
      <c r="Z17" s="70"/>
      <c r="AA17" s="70"/>
      <c r="AB17" s="70"/>
      <c r="AC17" s="72"/>
      <c r="AD17" s="72"/>
    </row>
    <row r="18" customFormat="false" ht="11.25" hidden="false" customHeight="false" outlineLevel="0" collapsed="false">
      <c r="B18" s="69" t="n">
        <v>38846</v>
      </c>
      <c r="C18" s="67" t="n">
        <v>1840000</v>
      </c>
      <c r="D18" s="67" t="n">
        <v>1850000</v>
      </c>
      <c r="E18" s="67" t="n">
        <v>1830000</v>
      </c>
      <c r="F18" s="67" t="n">
        <v>1840000</v>
      </c>
      <c r="J18" s="70"/>
      <c r="K18" s="70"/>
      <c r="L18" s="71"/>
      <c r="M18" s="70"/>
      <c r="N18" s="70"/>
      <c r="O18" s="72"/>
      <c r="P18" s="72"/>
      <c r="Q18" s="72"/>
      <c r="R18" s="72"/>
      <c r="X18" s="70"/>
      <c r="Y18" s="70"/>
      <c r="Z18" s="70"/>
      <c r="AA18" s="70"/>
      <c r="AB18" s="70"/>
      <c r="AC18" s="72"/>
      <c r="AD18" s="72"/>
    </row>
    <row r="19" customFormat="false" ht="11.25" hidden="false" customHeight="false" outlineLevel="0" collapsed="false">
      <c r="B19" s="69" t="n">
        <v>38847</v>
      </c>
      <c r="C19" s="67" t="n">
        <v>1840000</v>
      </c>
      <c r="D19" s="67" t="n">
        <v>1840000</v>
      </c>
      <c r="E19" s="67" t="n">
        <v>1820000</v>
      </c>
      <c r="F19" s="67" t="n">
        <v>1820000</v>
      </c>
      <c r="J19" s="70"/>
      <c r="K19" s="70"/>
      <c r="L19" s="71"/>
      <c r="M19" s="70"/>
      <c r="N19" s="70"/>
      <c r="O19" s="72"/>
      <c r="P19" s="72"/>
      <c r="Q19" s="72"/>
      <c r="R19" s="72"/>
      <c r="X19" s="70"/>
      <c r="Y19" s="70"/>
      <c r="Z19" s="70"/>
      <c r="AA19" s="70"/>
      <c r="AB19" s="70"/>
      <c r="AC19" s="72"/>
      <c r="AD19" s="72"/>
    </row>
    <row r="20" customFormat="false" ht="11.25" hidden="false" customHeight="false" outlineLevel="0" collapsed="false">
      <c r="B20" s="69" t="n">
        <v>38848</v>
      </c>
      <c r="C20" s="67" t="n">
        <v>1800000</v>
      </c>
      <c r="D20" s="67" t="n">
        <v>1820000</v>
      </c>
      <c r="E20" s="67" t="n">
        <v>1790000</v>
      </c>
      <c r="F20" s="67" t="n">
        <v>1800000</v>
      </c>
      <c r="J20" s="70"/>
      <c r="K20" s="70"/>
      <c r="L20" s="71"/>
      <c r="M20" s="70"/>
      <c r="N20" s="70"/>
      <c r="O20" s="72"/>
      <c r="P20" s="72"/>
      <c r="Q20" s="72"/>
      <c r="R20" s="72"/>
      <c r="X20" s="70"/>
      <c r="Y20" s="70"/>
      <c r="Z20" s="70"/>
      <c r="AA20" s="70"/>
      <c r="AB20" s="70"/>
      <c r="AC20" s="72"/>
      <c r="AD20" s="72"/>
    </row>
    <row r="21" customFormat="false" ht="11.25" hidden="false" customHeight="false" outlineLevel="0" collapsed="false">
      <c r="B21" s="69" t="n">
        <v>38849</v>
      </c>
      <c r="C21" s="67" t="n">
        <v>1780000</v>
      </c>
      <c r="D21" s="67" t="n">
        <v>1790000</v>
      </c>
      <c r="E21" s="67" t="n">
        <v>1770000</v>
      </c>
      <c r="F21" s="67" t="n">
        <v>1770000</v>
      </c>
      <c r="J21" s="70"/>
      <c r="K21" s="70"/>
      <c r="L21" s="71"/>
      <c r="M21" s="70"/>
      <c r="N21" s="70"/>
      <c r="O21" s="72"/>
      <c r="P21" s="72"/>
      <c r="Q21" s="72"/>
      <c r="R21" s="72"/>
      <c r="X21" s="70"/>
      <c r="Y21" s="70"/>
      <c r="Z21" s="70"/>
      <c r="AA21" s="70"/>
      <c r="AB21" s="70"/>
      <c r="AC21" s="72"/>
      <c r="AD21" s="72"/>
    </row>
    <row r="22" customFormat="false" ht="11.25" hidden="false" customHeight="false" outlineLevel="0" collapsed="false">
      <c r="B22" s="69" t="n">
        <v>38852</v>
      </c>
      <c r="C22" s="67" t="n">
        <v>1750000</v>
      </c>
      <c r="D22" s="67" t="n">
        <v>1780000</v>
      </c>
      <c r="E22" s="67" t="n">
        <v>1740000</v>
      </c>
      <c r="F22" s="67" t="n">
        <v>1780000</v>
      </c>
      <c r="J22" s="70"/>
      <c r="K22" s="70"/>
      <c r="L22" s="71"/>
      <c r="M22" s="70"/>
      <c r="N22" s="70"/>
      <c r="O22" s="72"/>
      <c r="P22" s="72"/>
      <c r="Q22" s="72"/>
      <c r="R22" s="72"/>
      <c r="X22" s="70"/>
      <c r="Y22" s="70"/>
      <c r="Z22" s="70"/>
      <c r="AA22" s="70"/>
      <c r="AB22" s="70"/>
      <c r="AC22" s="72"/>
      <c r="AD22" s="72"/>
    </row>
    <row r="23" customFormat="false" ht="11.25" hidden="false" customHeight="false" outlineLevel="0" collapsed="false">
      <c r="B23" s="69" t="n">
        <v>38853</v>
      </c>
      <c r="C23" s="67" t="n">
        <v>1760000</v>
      </c>
      <c r="D23" s="67" t="n">
        <v>1770000</v>
      </c>
      <c r="E23" s="67" t="n">
        <v>1700000</v>
      </c>
      <c r="F23" s="67" t="n">
        <v>1710000</v>
      </c>
      <c r="J23" s="70"/>
      <c r="K23" s="70"/>
      <c r="L23" s="71"/>
      <c r="M23" s="70"/>
      <c r="N23" s="70"/>
      <c r="O23" s="72"/>
      <c r="P23" s="72"/>
      <c r="Q23" s="72"/>
      <c r="R23" s="72"/>
      <c r="X23" s="70"/>
      <c r="Y23" s="70"/>
      <c r="Z23" s="70"/>
      <c r="AA23" s="70"/>
      <c r="AB23" s="70"/>
      <c r="AC23" s="72"/>
      <c r="AD23" s="72"/>
    </row>
    <row r="24" customFormat="false" ht="11.25" hidden="false" customHeight="false" outlineLevel="0" collapsed="false">
      <c r="B24" s="69" t="n">
        <v>38854</v>
      </c>
      <c r="C24" s="67" t="n">
        <v>1720000</v>
      </c>
      <c r="D24" s="67" t="n">
        <v>1740000</v>
      </c>
      <c r="E24" s="67" t="n">
        <v>1670000</v>
      </c>
      <c r="F24" s="67" t="n">
        <v>1720000</v>
      </c>
      <c r="J24" s="70"/>
      <c r="K24" s="70"/>
      <c r="L24" s="71"/>
      <c r="M24" s="70"/>
      <c r="N24" s="70"/>
      <c r="O24" s="72"/>
      <c r="P24" s="72"/>
      <c r="Q24" s="72"/>
      <c r="R24" s="72"/>
      <c r="X24" s="70"/>
      <c r="Y24" s="70"/>
      <c r="Z24" s="70"/>
      <c r="AA24" s="70"/>
      <c r="AB24" s="70"/>
      <c r="AC24" s="72"/>
      <c r="AD24" s="72"/>
    </row>
    <row r="25" customFormat="false" ht="11.25" hidden="false" customHeight="false" outlineLevel="0" collapsed="false">
      <c r="B25" s="69" t="n">
        <v>38855</v>
      </c>
      <c r="C25" s="67" t="n">
        <v>1670000</v>
      </c>
      <c r="D25" s="67" t="n">
        <v>1690000</v>
      </c>
      <c r="E25" s="67" t="n">
        <v>1640000</v>
      </c>
      <c r="F25" s="67" t="n">
        <v>1660000</v>
      </c>
      <c r="J25" s="70"/>
      <c r="K25" s="70"/>
      <c r="L25" s="71"/>
      <c r="M25" s="70"/>
      <c r="N25" s="70"/>
      <c r="O25" s="72"/>
      <c r="P25" s="72"/>
      <c r="Q25" s="72"/>
      <c r="R25" s="72"/>
      <c r="X25" s="70"/>
      <c r="Y25" s="70"/>
      <c r="Z25" s="70"/>
      <c r="AA25" s="70"/>
      <c r="AB25" s="70"/>
      <c r="AC25" s="72"/>
      <c r="AD25" s="72"/>
    </row>
    <row r="26" customFormat="false" ht="11.25" hidden="false" customHeight="false" outlineLevel="0" collapsed="false">
      <c r="B26" s="69" t="n">
        <v>38856</v>
      </c>
      <c r="C26" s="67" t="n">
        <v>1650000</v>
      </c>
      <c r="D26" s="67" t="n">
        <v>1670000</v>
      </c>
      <c r="E26" s="67" t="n">
        <v>1640000</v>
      </c>
      <c r="F26" s="67" t="n">
        <v>1670000</v>
      </c>
      <c r="J26" s="70"/>
      <c r="K26" s="70"/>
      <c r="L26" s="71"/>
      <c r="M26" s="70"/>
      <c r="N26" s="70"/>
      <c r="O26" s="72"/>
      <c r="P26" s="72"/>
      <c r="Q26" s="72"/>
      <c r="R26" s="72"/>
      <c r="X26" s="70"/>
      <c r="Y26" s="70"/>
      <c r="Z26" s="70"/>
      <c r="AA26" s="70"/>
      <c r="AB26" s="70"/>
      <c r="AC26" s="72"/>
      <c r="AD26" s="72"/>
    </row>
    <row r="27" customFormat="false" ht="11.25" hidden="false" customHeight="false" outlineLevel="0" collapsed="false">
      <c r="B27" s="69" t="n">
        <v>38859</v>
      </c>
      <c r="C27" s="67" t="n">
        <v>1670000</v>
      </c>
      <c r="D27" s="67" t="n">
        <v>1680000</v>
      </c>
      <c r="E27" s="67" t="n">
        <v>1630000</v>
      </c>
      <c r="F27" s="67" t="n">
        <v>1630000</v>
      </c>
      <c r="J27" s="70"/>
      <c r="K27" s="70"/>
      <c r="L27" s="71"/>
      <c r="M27" s="70"/>
      <c r="N27" s="70"/>
      <c r="O27" s="72"/>
      <c r="P27" s="72"/>
      <c r="Q27" s="72"/>
      <c r="R27" s="72"/>
      <c r="X27" s="70"/>
      <c r="Y27" s="70"/>
      <c r="Z27" s="70"/>
      <c r="AA27" s="70"/>
      <c r="AB27" s="70"/>
      <c r="AC27" s="72"/>
      <c r="AD27" s="72"/>
    </row>
    <row r="28" customFormat="false" ht="11.25" hidden="false" customHeight="false" outlineLevel="0" collapsed="false">
      <c r="B28" s="69" t="n">
        <v>38860</v>
      </c>
      <c r="C28" s="67" t="n">
        <v>1520000</v>
      </c>
      <c r="D28" s="67" t="n">
        <v>1580000</v>
      </c>
      <c r="E28" s="67" t="n">
        <v>1520000</v>
      </c>
      <c r="F28" s="67" t="n">
        <v>1530000</v>
      </c>
      <c r="J28" s="70"/>
      <c r="K28" s="70"/>
      <c r="L28" s="71"/>
      <c r="M28" s="70"/>
      <c r="N28" s="70"/>
      <c r="O28" s="72"/>
      <c r="P28" s="72"/>
      <c r="Q28" s="72"/>
      <c r="R28" s="72"/>
      <c r="X28" s="70"/>
      <c r="Y28" s="70"/>
      <c r="Z28" s="70"/>
      <c r="AA28" s="70"/>
      <c r="AB28" s="70"/>
      <c r="AC28" s="72"/>
      <c r="AD28" s="72"/>
    </row>
    <row r="29" customFormat="false" ht="11.25" hidden="false" customHeight="false" outlineLevel="0" collapsed="false">
      <c r="B29" s="69" t="n">
        <v>38861</v>
      </c>
      <c r="C29" s="67" t="n">
        <v>1550000</v>
      </c>
      <c r="D29" s="67" t="n">
        <v>1560000</v>
      </c>
      <c r="E29" s="67" t="n">
        <v>1490000</v>
      </c>
      <c r="F29" s="67" t="n">
        <v>1530000</v>
      </c>
      <c r="J29" s="70"/>
      <c r="K29" s="70"/>
      <c r="L29" s="71"/>
      <c r="M29" s="70"/>
      <c r="N29" s="70"/>
      <c r="O29" s="72"/>
      <c r="P29" s="72"/>
      <c r="Q29" s="72"/>
      <c r="R29" s="72"/>
      <c r="X29" s="70"/>
      <c r="Y29" s="70"/>
      <c r="Z29" s="70"/>
      <c r="AA29" s="70"/>
      <c r="AB29" s="70"/>
      <c r="AC29" s="72"/>
      <c r="AD29" s="72"/>
    </row>
    <row r="30" customFormat="false" ht="11.25" hidden="false" customHeight="false" outlineLevel="0" collapsed="false">
      <c r="B30" s="69" t="n">
        <v>38862</v>
      </c>
      <c r="C30" s="67" t="n">
        <v>1500000</v>
      </c>
      <c r="D30" s="67" t="n">
        <v>1510000</v>
      </c>
      <c r="E30" s="67" t="n">
        <v>1470000</v>
      </c>
      <c r="F30" s="67" t="n">
        <v>1480000</v>
      </c>
      <c r="J30" s="70"/>
      <c r="K30" s="70"/>
      <c r="L30" s="71"/>
      <c r="M30" s="70"/>
      <c r="N30" s="70"/>
      <c r="O30" s="72"/>
      <c r="P30" s="72"/>
      <c r="Q30" s="72"/>
      <c r="R30" s="72"/>
      <c r="X30" s="70"/>
      <c r="Y30" s="70"/>
      <c r="Z30" s="70"/>
      <c r="AA30" s="70"/>
      <c r="AB30" s="70"/>
      <c r="AC30" s="72"/>
      <c r="AD30" s="72"/>
    </row>
    <row r="31" customFormat="false" ht="11.25" hidden="false" customHeight="false" outlineLevel="0" collapsed="false">
      <c r="B31" s="69" t="n">
        <v>38863</v>
      </c>
      <c r="C31" s="67" t="n">
        <v>1490000</v>
      </c>
      <c r="D31" s="67" t="n">
        <v>1520000</v>
      </c>
      <c r="E31" s="67" t="n">
        <v>1490000</v>
      </c>
      <c r="F31" s="67" t="n">
        <v>1500000</v>
      </c>
      <c r="J31" s="70"/>
      <c r="K31" s="70"/>
      <c r="L31" s="71"/>
      <c r="M31" s="70"/>
      <c r="N31" s="70"/>
      <c r="O31" s="72"/>
      <c r="P31" s="72"/>
      <c r="Q31" s="72"/>
      <c r="R31" s="72"/>
      <c r="X31" s="70"/>
      <c r="Y31" s="70"/>
      <c r="Z31" s="70"/>
      <c r="AA31" s="70"/>
      <c r="AB31" s="70"/>
      <c r="AC31" s="72"/>
      <c r="AD31" s="72"/>
    </row>
    <row r="32" customFormat="false" ht="11.25" hidden="false" customHeight="false" outlineLevel="0" collapsed="false">
      <c r="B32" s="69" t="n">
        <v>38866</v>
      </c>
      <c r="C32" s="67" t="n">
        <v>1530000</v>
      </c>
      <c r="D32" s="67" t="n">
        <v>1550000</v>
      </c>
      <c r="E32" s="67" t="n">
        <v>1520000</v>
      </c>
      <c r="F32" s="67" t="n">
        <v>1540000</v>
      </c>
      <c r="J32" s="70"/>
      <c r="K32" s="70"/>
      <c r="L32" s="71"/>
      <c r="M32" s="70"/>
      <c r="N32" s="70"/>
      <c r="O32" s="72"/>
      <c r="P32" s="72"/>
      <c r="Q32" s="72"/>
      <c r="R32" s="72"/>
      <c r="X32" s="70"/>
      <c r="Y32" s="70"/>
      <c r="Z32" s="70"/>
      <c r="AA32" s="70"/>
      <c r="AB32" s="70"/>
      <c r="AC32" s="72"/>
      <c r="AD32" s="72"/>
    </row>
    <row r="33" customFormat="false" ht="11.25" hidden="false" customHeight="false" outlineLevel="0" collapsed="false">
      <c r="B33" s="69" t="n">
        <v>38867</v>
      </c>
      <c r="C33" s="67" t="n">
        <v>1550000</v>
      </c>
      <c r="D33" s="67" t="n">
        <v>1560000</v>
      </c>
      <c r="E33" s="67" t="n">
        <v>1530000</v>
      </c>
      <c r="F33" s="67" t="n">
        <v>1550000</v>
      </c>
      <c r="J33" s="70"/>
      <c r="K33" s="70"/>
      <c r="L33" s="71"/>
      <c r="M33" s="70"/>
      <c r="N33" s="70"/>
      <c r="O33" s="72"/>
      <c r="P33" s="72"/>
      <c r="Q33" s="72"/>
      <c r="R33" s="72"/>
      <c r="X33" s="70"/>
      <c r="Y33" s="70"/>
      <c r="Z33" s="70"/>
      <c r="AA33" s="70"/>
      <c r="AB33" s="70"/>
      <c r="AC33" s="72"/>
      <c r="AD33" s="72"/>
    </row>
    <row r="34" customFormat="false" ht="11.25" hidden="false" customHeight="false" outlineLevel="0" collapsed="false">
      <c r="B34" s="69" t="n">
        <v>38868</v>
      </c>
      <c r="C34" s="67" t="n">
        <v>1510000</v>
      </c>
      <c r="D34" s="67" t="n">
        <v>1540000</v>
      </c>
      <c r="E34" s="67" t="n">
        <v>1510000</v>
      </c>
      <c r="F34" s="67" t="n">
        <v>1530000</v>
      </c>
      <c r="J34" s="70"/>
      <c r="K34" s="70"/>
      <c r="L34" s="71"/>
      <c r="M34" s="70"/>
      <c r="N34" s="70"/>
      <c r="O34" s="72"/>
      <c r="P34" s="72"/>
      <c r="Q34" s="72"/>
      <c r="R34" s="72"/>
      <c r="X34" s="70"/>
      <c r="Y34" s="70"/>
      <c r="Z34" s="70"/>
      <c r="AA34" s="70"/>
      <c r="AB34" s="70"/>
      <c r="AC34" s="72"/>
      <c r="AD34" s="72"/>
    </row>
    <row r="35" customFormat="false" ht="11.25" hidden="false" customHeight="false" outlineLevel="0" collapsed="false">
      <c r="B35" s="69" t="n">
        <v>38869</v>
      </c>
      <c r="C35" s="67" t="n">
        <v>1560000</v>
      </c>
      <c r="D35" s="67" t="n">
        <v>1580000</v>
      </c>
      <c r="E35" s="67" t="n">
        <v>1530000</v>
      </c>
      <c r="F35" s="67" t="n">
        <v>1550000</v>
      </c>
      <c r="J35" s="70"/>
      <c r="K35" s="70"/>
      <c r="L35" s="71"/>
      <c r="M35" s="70"/>
      <c r="N35" s="70"/>
      <c r="O35" s="72"/>
      <c r="P35" s="72"/>
      <c r="Q35" s="72"/>
      <c r="R35" s="72"/>
      <c r="X35" s="70"/>
      <c r="Y35" s="70"/>
      <c r="Z35" s="70"/>
      <c r="AA35" s="70"/>
      <c r="AB35" s="70"/>
      <c r="AC35" s="72"/>
      <c r="AD35" s="72"/>
    </row>
    <row r="36" customFormat="false" ht="11.25" hidden="false" customHeight="false" outlineLevel="0" collapsed="false">
      <c r="B36" s="69" t="n">
        <v>38870</v>
      </c>
      <c r="C36" s="67" t="n">
        <v>1560000</v>
      </c>
      <c r="D36" s="67" t="n">
        <v>1570000</v>
      </c>
      <c r="E36" s="67" t="n">
        <v>1530000</v>
      </c>
      <c r="F36" s="67" t="n">
        <v>1570000</v>
      </c>
      <c r="J36" s="70"/>
      <c r="K36" s="70"/>
      <c r="L36" s="71"/>
      <c r="M36" s="70"/>
      <c r="N36" s="70"/>
      <c r="O36" s="72"/>
      <c r="P36" s="72"/>
      <c r="Q36" s="72"/>
      <c r="R36" s="72"/>
      <c r="X36" s="70"/>
      <c r="Y36" s="70"/>
      <c r="Z36" s="70"/>
      <c r="AA36" s="70"/>
      <c r="AB36" s="70"/>
      <c r="AC36" s="72"/>
      <c r="AD36" s="72"/>
    </row>
    <row r="37" customFormat="false" ht="11.25" hidden="false" customHeight="false" outlineLevel="0" collapsed="false">
      <c r="B37" s="69" t="n">
        <v>38873</v>
      </c>
      <c r="C37" s="67" t="n">
        <v>1550000</v>
      </c>
      <c r="D37" s="67" t="n">
        <v>1560000</v>
      </c>
      <c r="E37" s="67" t="n">
        <v>1510000</v>
      </c>
      <c r="F37" s="67" t="n">
        <v>1540000</v>
      </c>
      <c r="J37" s="70"/>
      <c r="K37" s="70"/>
      <c r="L37" s="71"/>
      <c r="M37" s="70"/>
      <c r="N37" s="70"/>
      <c r="O37" s="72"/>
      <c r="P37" s="72"/>
      <c r="Q37" s="72"/>
      <c r="R37" s="72"/>
      <c r="X37" s="70"/>
      <c r="Y37" s="70"/>
      <c r="Z37" s="70"/>
      <c r="AA37" s="70"/>
      <c r="AB37" s="70"/>
      <c r="AC37" s="72"/>
      <c r="AD37" s="72"/>
    </row>
    <row r="38" customFormat="false" ht="11.25" hidden="false" customHeight="false" outlineLevel="0" collapsed="false">
      <c r="B38" s="69" t="n">
        <v>38874</v>
      </c>
      <c r="C38" s="70" t="n">
        <v>1510000</v>
      </c>
      <c r="D38" s="70" t="n">
        <v>1520000</v>
      </c>
      <c r="E38" s="70" t="n">
        <v>1510000</v>
      </c>
      <c r="F38" s="70" t="n">
        <v>1510000</v>
      </c>
      <c r="G38" s="70"/>
      <c r="H38" s="70"/>
      <c r="J38" s="70"/>
      <c r="K38" s="70"/>
      <c r="L38" s="71"/>
      <c r="M38" s="70"/>
      <c r="N38" s="70"/>
      <c r="O38" s="72"/>
      <c r="P38" s="72"/>
      <c r="Q38" s="72"/>
      <c r="R38" s="72"/>
      <c r="X38" s="70"/>
      <c r="Y38" s="70"/>
      <c r="Z38" s="70"/>
      <c r="AA38" s="70"/>
      <c r="AB38" s="70"/>
      <c r="AC38" s="72"/>
      <c r="AD38" s="72"/>
    </row>
    <row r="39" customFormat="false" ht="11.25" hidden="false" customHeight="false" outlineLevel="0" collapsed="false">
      <c r="B39" s="69" t="n">
        <v>38875</v>
      </c>
      <c r="C39" s="70" t="n">
        <v>1510000</v>
      </c>
      <c r="D39" s="70" t="n">
        <v>1520000</v>
      </c>
      <c r="E39" s="70" t="n">
        <v>1500000</v>
      </c>
      <c r="F39" s="70" t="n">
        <v>1510000</v>
      </c>
      <c r="G39" s="70"/>
      <c r="H39" s="70"/>
      <c r="J39" s="70"/>
      <c r="K39" s="70"/>
      <c r="L39" s="71"/>
      <c r="M39" s="70"/>
      <c r="N39" s="70"/>
      <c r="O39" s="72"/>
      <c r="P39" s="72"/>
      <c r="Q39" s="72"/>
      <c r="R39" s="72"/>
      <c r="X39" s="70"/>
      <c r="Y39" s="70"/>
      <c r="Z39" s="70"/>
      <c r="AA39" s="70"/>
      <c r="AB39" s="70"/>
      <c r="AC39" s="72"/>
      <c r="AD39" s="72"/>
    </row>
    <row r="40" customFormat="false" ht="11.25" hidden="false" customHeight="false" outlineLevel="0" collapsed="false">
      <c r="B40" s="69" t="n">
        <v>38876</v>
      </c>
      <c r="C40" s="70" t="n">
        <v>1510000</v>
      </c>
      <c r="D40" s="70" t="n">
        <v>1520000</v>
      </c>
      <c r="E40" s="70" t="n">
        <v>1500000</v>
      </c>
      <c r="F40" s="70" t="n">
        <v>1510000</v>
      </c>
      <c r="G40" s="70"/>
      <c r="H40" s="70"/>
      <c r="J40" s="70"/>
      <c r="K40" s="70"/>
      <c r="L40" s="71"/>
      <c r="M40" s="70"/>
      <c r="N40" s="70"/>
      <c r="O40" s="72"/>
      <c r="P40" s="72"/>
      <c r="Q40" s="72"/>
      <c r="R40" s="72"/>
      <c r="X40" s="70"/>
      <c r="Y40" s="70"/>
      <c r="Z40" s="70"/>
      <c r="AA40" s="70"/>
      <c r="AB40" s="70"/>
      <c r="AC40" s="72"/>
      <c r="AD40" s="72"/>
    </row>
    <row r="41" customFormat="false" ht="11.25" hidden="false" customHeight="false" outlineLevel="0" collapsed="false">
      <c r="B41" s="69" t="n">
        <v>38877</v>
      </c>
      <c r="C41" s="70" t="n">
        <v>1490000</v>
      </c>
      <c r="D41" s="70" t="n">
        <v>1500000</v>
      </c>
      <c r="E41" s="70" t="n">
        <v>1470000</v>
      </c>
      <c r="F41" s="70" t="n">
        <v>1490000</v>
      </c>
      <c r="G41" s="70"/>
      <c r="H41" s="70"/>
      <c r="J41" s="70"/>
      <c r="K41" s="70"/>
      <c r="L41" s="71"/>
      <c r="M41" s="70"/>
      <c r="N41" s="70"/>
      <c r="O41" s="72"/>
      <c r="P41" s="72"/>
      <c r="Q41" s="72"/>
      <c r="R41" s="72"/>
      <c r="X41" s="70"/>
      <c r="Y41" s="70"/>
      <c r="Z41" s="70"/>
      <c r="AA41" s="70"/>
      <c r="AB41" s="70"/>
      <c r="AC41" s="72"/>
      <c r="AD41" s="72"/>
    </row>
    <row r="42" customFormat="false" ht="11.25" hidden="false" customHeight="false" outlineLevel="0" collapsed="false">
      <c r="B42" s="69" t="n">
        <v>38880</v>
      </c>
      <c r="C42" s="70" t="n">
        <v>1470000</v>
      </c>
      <c r="D42" s="70" t="n">
        <v>1480000</v>
      </c>
      <c r="E42" s="70" t="n">
        <v>1470000</v>
      </c>
      <c r="F42" s="70" t="n">
        <v>1470000</v>
      </c>
      <c r="G42" s="70"/>
      <c r="H42" s="70"/>
      <c r="J42" s="70"/>
      <c r="K42" s="70"/>
      <c r="L42" s="71"/>
      <c r="M42" s="70"/>
      <c r="N42" s="70"/>
      <c r="O42" s="72"/>
      <c r="P42" s="72"/>
      <c r="Q42" s="72"/>
      <c r="R42" s="72"/>
      <c r="X42" s="70"/>
      <c r="Y42" s="70"/>
      <c r="Z42" s="70"/>
      <c r="AA42" s="70"/>
      <c r="AB42" s="70"/>
      <c r="AC42" s="72"/>
      <c r="AD42" s="72"/>
    </row>
    <row r="43" customFormat="false" ht="11.25" hidden="false" customHeight="false" outlineLevel="0" collapsed="false">
      <c r="B43" s="69" t="n">
        <v>38881</v>
      </c>
      <c r="C43" s="70" t="n">
        <v>1450000</v>
      </c>
      <c r="D43" s="70" t="n">
        <v>1470000</v>
      </c>
      <c r="E43" s="70" t="n">
        <v>1420000</v>
      </c>
      <c r="F43" s="70" t="n">
        <v>1430000</v>
      </c>
      <c r="G43" s="70"/>
      <c r="H43" s="70"/>
      <c r="J43" s="70"/>
      <c r="K43" s="70"/>
      <c r="L43" s="71"/>
      <c r="M43" s="70"/>
      <c r="N43" s="70"/>
      <c r="O43" s="72"/>
      <c r="P43" s="72"/>
      <c r="Q43" s="72"/>
      <c r="R43" s="72"/>
      <c r="X43" s="70"/>
      <c r="Y43" s="70"/>
      <c r="Z43" s="70"/>
      <c r="AA43" s="70"/>
      <c r="AB43" s="70"/>
      <c r="AC43" s="72"/>
      <c r="AD43" s="72"/>
    </row>
    <row r="44" customFormat="false" ht="11.25" hidden="false" customHeight="false" outlineLevel="0" collapsed="false">
      <c r="B44" s="69" t="n">
        <v>38882</v>
      </c>
      <c r="C44" s="70" t="n">
        <v>1390000</v>
      </c>
      <c r="D44" s="70" t="n">
        <v>1410000</v>
      </c>
      <c r="E44" s="70" t="n">
        <v>1370000</v>
      </c>
      <c r="F44" s="70" t="n">
        <v>1410000</v>
      </c>
      <c r="G44" s="70"/>
      <c r="H44" s="70"/>
      <c r="J44" s="70"/>
      <c r="K44" s="70"/>
      <c r="L44" s="71"/>
      <c r="M44" s="70"/>
      <c r="N44" s="70"/>
      <c r="O44" s="72"/>
      <c r="P44" s="72"/>
      <c r="Q44" s="72"/>
      <c r="R44" s="72"/>
      <c r="X44" s="70"/>
      <c r="Y44" s="70"/>
      <c r="Z44" s="70"/>
      <c r="AA44" s="70"/>
      <c r="AB44" s="70"/>
      <c r="AC44" s="72"/>
      <c r="AD44" s="72"/>
    </row>
    <row r="45" customFormat="false" ht="11.25" hidden="false" customHeight="false" outlineLevel="0" collapsed="false">
      <c r="B45" s="69" t="n">
        <v>38883</v>
      </c>
      <c r="C45" s="70" t="n">
        <v>1470000</v>
      </c>
      <c r="D45" s="70" t="n">
        <v>1490000</v>
      </c>
      <c r="E45" s="70" t="n">
        <v>1430000</v>
      </c>
      <c r="F45" s="70" t="n">
        <v>1430000</v>
      </c>
      <c r="G45" s="70"/>
      <c r="H45" s="70"/>
      <c r="J45" s="70"/>
      <c r="K45" s="70"/>
      <c r="L45" s="71"/>
      <c r="M45" s="70"/>
      <c r="N45" s="70"/>
      <c r="O45" s="72"/>
      <c r="P45" s="72"/>
      <c r="Q45" s="72"/>
      <c r="R45" s="72"/>
      <c r="X45" s="70"/>
      <c r="Y45" s="70"/>
      <c r="Z45" s="70"/>
      <c r="AA45" s="70"/>
      <c r="AB45" s="70"/>
      <c r="AC45" s="72"/>
      <c r="AD45" s="72"/>
    </row>
    <row r="46" customFormat="false" ht="11.25" hidden="false" customHeight="false" outlineLevel="0" collapsed="false">
      <c r="B46" s="69" t="n">
        <v>38884</v>
      </c>
      <c r="C46" s="70" t="n">
        <v>1490000</v>
      </c>
      <c r="D46" s="70" t="n">
        <v>1500000</v>
      </c>
      <c r="E46" s="70" t="n">
        <v>1470000</v>
      </c>
      <c r="F46" s="70" t="n">
        <v>1490000</v>
      </c>
      <c r="G46" s="70"/>
      <c r="H46" s="70"/>
      <c r="J46" s="70"/>
      <c r="K46" s="70"/>
      <c r="L46" s="71"/>
      <c r="M46" s="70"/>
      <c r="N46" s="70"/>
      <c r="O46" s="72"/>
      <c r="P46" s="72"/>
      <c r="Q46" s="72"/>
      <c r="R46" s="72"/>
      <c r="X46" s="70"/>
      <c r="Y46" s="70"/>
      <c r="Z46" s="70"/>
      <c r="AA46" s="70"/>
      <c r="AB46" s="70"/>
      <c r="AC46" s="72"/>
      <c r="AD46" s="72"/>
    </row>
    <row r="47" customFormat="false" ht="11.25" hidden="false" customHeight="false" outlineLevel="0" collapsed="false">
      <c r="B47" s="69" t="n">
        <v>38887</v>
      </c>
      <c r="C47" s="70" t="n">
        <v>1470000</v>
      </c>
      <c r="D47" s="70" t="n">
        <v>1480000</v>
      </c>
      <c r="E47" s="70" t="n">
        <v>1450000</v>
      </c>
      <c r="F47" s="70" t="n">
        <v>1460000</v>
      </c>
      <c r="G47" s="70"/>
      <c r="H47" s="70"/>
      <c r="J47" s="70"/>
      <c r="K47" s="70"/>
      <c r="L47" s="71"/>
      <c r="M47" s="70"/>
      <c r="N47" s="70"/>
      <c r="O47" s="72"/>
      <c r="P47" s="72"/>
      <c r="Q47" s="72"/>
      <c r="R47" s="72"/>
      <c r="X47" s="70"/>
      <c r="Y47" s="70"/>
      <c r="Z47" s="70"/>
      <c r="AA47" s="70"/>
      <c r="AB47" s="70"/>
      <c r="AC47" s="72"/>
      <c r="AD47" s="72"/>
    </row>
    <row r="48" customFormat="false" ht="11.25" hidden="false" customHeight="false" outlineLevel="0" collapsed="false">
      <c r="B48" s="69" t="n">
        <v>38888</v>
      </c>
      <c r="C48" s="70" t="n">
        <v>1440000</v>
      </c>
      <c r="D48" s="70" t="n">
        <v>1470000</v>
      </c>
      <c r="E48" s="70" t="n">
        <v>1440000</v>
      </c>
      <c r="F48" s="70" t="n">
        <v>1450000</v>
      </c>
      <c r="G48" s="70"/>
      <c r="H48" s="70"/>
      <c r="J48" s="70"/>
      <c r="K48" s="70"/>
      <c r="L48" s="71"/>
      <c r="M48" s="70"/>
      <c r="N48" s="70"/>
      <c r="O48" s="72"/>
      <c r="P48" s="72"/>
      <c r="Q48" s="72"/>
      <c r="R48" s="72"/>
      <c r="X48" s="70"/>
      <c r="Y48" s="70"/>
      <c r="Z48" s="70"/>
      <c r="AA48" s="70"/>
      <c r="AB48" s="70"/>
      <c r="AC48" s="72"/>
      <c r="AD48" s="72"/>
    </row>
    <row r="49" customFormat="false" ht="11.25" hidden="false" customHeight="false" outlineLevel="0" collapsed="false">
      <c r="B49" s="69" t="n">
        <v>38889</v>
      </c>
      <c r="C49" s="70" t="n">
        <v>1460000</v>
      </c>
      <c r="D49" s="70" t="n">
        <v>1470000</v>
      </c>
      <c r="E49" s="70" t="n">
        <v>1430000</v>
      </c>
      <c r="F49" s="70" t="n">
        <v>1450000</v>
      </c>
      <c r="G49" s="70"/>
      <c r="H49" s="70"/>
      <c r="J49" s="70"/>
      <c r="K49" s="70"/>
      <c r="L49" s="71"/>
      <c r="M49" s="70"/>
      <c r="N49" s="70"/>
      <c r="O49" s="72"/>
      <c r="P49" s="72"/>
      <c r="Q49" s="72"/>
      <c r="R49" s="72"/>
      <c r="X49" s="70"/>
      <c r="Y49" s="70"/>
      <c r="Z49" s="70"/>
      <c r="AA49" s="70"/>
      <c r="AB49" s="70"/>
      <c r="AC49" s="72"/>
      <c r="AD49" s="72"/>
    </row>
    <row r="50" customFormat="false" ht="11.25" hidden="false" customHeight="false" outlineLevel="0" collapsed="false">
      <c r="B50" s="69" t="n">
        <v>38890</v>
      </c>
      <c r="C50" s="70" t="n">
        <v>1470000</v>
      </c>
      <c r="D50" s="70" t="n">
        <v>1490000</v>
      </c>
      <c r="E50" s="70" t="n">
        <v>1460000</v>
      </c>
      <c r="F50" s="70" t="n">
        <v>1490000</v>
      </c>
      <c r="G50" s="70"/>
      <c r="H50" s="70"/>
      <c r="J50" s="70"/>
      <c r="K50" s="70"/>
      <c r="L50" s="71"/>
      <c r="M50" s="70"/>
      <c r="N50" s="70"/>
      <c r="O50" s="72"/>
      <c r="P50" s="72"/>
      <c r="Q50" s="72"/>
      <c r="R50" s="72"/>
      <c r="X50" s="70"/>
      <c r="Y50" s="70"/>
      <c r="Z50" s="70"/>
      <c r="AA50" s="70"/>
      <c r="AB50" s="70"/>
      <c r="AC50" s="72"/>
      <c r="AD50" s="72"/>
    </row>
    <row r="51" customFormat="false" ht="11.25" hidden="false" customHeight="false" outlineLevel="0" collapsed="false">
      <c r="B51" s="69" t="n">
        <v>38891</v>
      </c>
      <c r="C51" s="70" t="n">
        <v>1470000</v>
      </c>
      <c r="D51" s="70" t="n">
        <v>1520000</v>
      </c>
      <c r="E51" s="70" t="n">
        <v>1460000</v>
      </c>
      <c r="F51" s="70" t="n">
        <v>1500000</v>
      </c>
      <c r="G51" s="70"/>
      <c r="H51" s="70"/>
      <c r="J51" s="70"/>
      <c r="K51" s="70"/>
      <c r="L51" s="71"/>
      <c r="M51" s="70"/>
      <c r="N51" s="70"/>
      <c r="O51" s="72"/>
      <c r="P51" s="72"/>
      <c r="Q51" s="72"/>
      <c r="R51" s="72"/>
      <c r="X51" s="70"/>
      <c r="Y51" s="70"/>
      <c r="Z51" s="70"/>
      <c r="AA51" s="70"/>
      <c r="AB51" s="70"/>
      <c r="AC51" s="72"/>
      <c r="AD51" s="72"/>
    </row>
    <row r="52" customFormat="false" ht="11.25" hidden="false" customHeight="false" outlineLevel="0" collapsed="false">
      <c r="B52" s="69" t="n">
        <v>38894</v>
      </c>
      <c r="C52" s="70" t="n">
        <v>1500000</v>
      </c>
      <c r="D52" s="70" t="n">
        <v>1530000</v>
      </c>
      <c r="E52" s="70" t="n">
        <v>1490000</v>
      </c>
      <c r="F52" s="70" t="n">
        <v>1520000</v>
      </c>
      <c r="G52" s="70"/>
      <c r="H52" s="70"/>
      <c r="J52" s="70"/>
      <c r="K52" s="70"/>
      <c r="L52" s="71"/>
      <c r="M52" s="70"/>
      <c r="N52" s="70"/>
      <c r="O52" s="72"/>
      <c r="P52" s="72"/>
      <c r="Q52" s="72"/>
      <c r="R52" s="72"/>
      <c r="X52" s="70"/>
      <c r="Y52" s="70"/>
      <c r="Z52" s="70"/>
      <c r="AA52" s="70"/>
      <c r="AB52" s="70"/>
      <c r="AC52" s="72"/>
      <c r="AD52" s="72"/>
    </row>
    <row r="53" customFormat="false" ht="11.25" hidden="false" customHeight="false" outlineLevel="0" collapsed="false">
      <c r="B53" s="69" t="n">
        <v>38895</v>
      </c>
      <c r="C53" s="70" t="n">
        <v>1540000</v>
      </c>
      <c r="D53" s="70" t="n">
        <v>1570000</v>
      </c>
      <c r="E53" s="70" t="n">
        <v>1540000</v>
      </c>
      <c r="F53" s="70" t="n">
        <v>1540000</v>
      </c>
      <c r="G53" s="70"/>
      <c r="H53" s="70"/>
      <c r="J53" s="70"/>
      <c r="K53" s="70"/>
      <c r="L53" s="71"/>
      <c r="M53" s="70"/>
      <c r="N53" s="70"/>
      <c r="O53" s="72"/>
      <c r="P53" s="72"/>
      <c r="Q53" s="72"/>
      <c r="R53" s="72"/>
      <c r="X53" s="70"/>
      <c r="Y53" s="70"/>
      <c r="Z53" s="70"/>
      <c r="AA53" s="70"/>
      <c r="AB53" s="70"/>
      <c r="AC53" s="72"/>
      <c r="AD53" s="72"/>
    </row>
    <row r="54" customFormat="false" ht="11.25" hidden="false" customHeight="false" outlineLevel="0" collapsed="false">
      <c r="B54" s="69" t="n">
        <v>38896</v>
      </c>
      <c r="C54" s="70" t="n">
        <v>1530000</v>
      </c>
      <c r="D54" s="70" t="n">
        <v>1540000</v>
      </c>
      <c r="E54" s="70" t="n">
        <v>1500000</v>
      </c>
      <c r="F54" s="70" t="n">
        <v>1530000</v>
      </c>
      <c r="G54" s="70"/>
      <c r="H54" s="70"/>
      <c r="J54" s="70"/>
      <c r="K54" s="70"/>
      <c r="L54" s="71"/>
      <c r="M54" s="70"/>
      <c r="N54" s="70"/>
      <c r="O54" s="72"/>
      <c r="P54" s="72"/>
      <c r="Q54" s="72"/>
      <c r="R54" s="72"/>
      <c r="X54" s="70"/>
      <c r="Y54" s="70"/>
      <c r="Z54" s="70"/>
      <c r="AA54" s="70"/>
      <c r="AB54" s="70"/>
      <c r="AC54" s="72"/>
      <c r="AD54" s="72"/>
    </row>
    <row r="55" customFormat="false" ht="11.25" hidden="false" customHeight="false" outlineLevel="0" collapsed="false">
      <c r="B55" s="69" t="n">
        <v>38897</v>
      </c>
      <c r="C55" s="70" t="n">
        <v>1540000</v>
      </c>
      <c r="D55" s="70" t="n">
        <v>1570000</v>
      </c>
      <c r="E55" s="70" t="n">
        <v>1530000</v>
      </c>
      <c r="F55" s="70" t="n">
        <v>1570000</v>
      </c>
      <c r="G55" s="70"/>
      <c r="H55" s="70"/>
      <c r="J55" s="70"/>
      <c r="K55" s="70"/>
      <c r="L55" s="71"/>
      <c r="M55" s="70"/>
      <c r="N55" s="70"/>
      <c r="O55" s="72"/>
      <c r="P55" s="72"/>
      <c r="Q55" s="72"/>
      <c r="R55" s="72"/>
      <c r="X55" s="70"/>
      <c r="Y55" s="70"/>
      <c r="Z55" s="70"/>
      <c r="AA55" s="70"/>
      <c r="AB55" s="70"/>
      <c r="AC55" s="72"/>
      <c r="AD55" s="72"/>
    </row>
    <row r="56" customFormat="false" ht="11.25" hidden="false" customHeight="false" outlineLevel="0" collapsed="false">
      <c r="B56" s="69" t="n">
        <v>38898</v>
      </c>
      <c r="C56" s="70" t="n">
        <v>1600000</v>
      </c>
      <c r="D56" s="70" t="n">
        <v>1600000</v>
      </c>
      <c r="E56" s="70" t="n">
        <v>1580000</v>
      </c>
      <c r="F56" s="70" t="n">
        <v>1600000</v>
      </c>
      <c r="G56" s="70"/>
      <c r="H56" s="70"/>
      <c r="J56" s="70"/>
      <c r="K56" s="70"/>
      <c r="L56" s="71"/>
      <c r="M56" s="70"/>
      <c r="N56" s="70"/>
      <c r="O56" s="72"/>
      <c r="P56" s="72"/>
      <c r="Q56" s="72"/>
      <c r="R56" s="72"/>
      <c r="X56" s="70"/>
      <c r="Y56" s="70"/>
      <c r="Z56" s="70"/>
      <c r="AA56" s="70"/>
      <c r="AB56" s="70"/>
      <c r="AC56" s="72"/>
      <c r="AD56" s="72"/>
    </row>
    <row r="57" customFormat="false" ht="11.25" hidden="false" customHeight="false" outlineLevel="0" collapsed="false">
      <c r="B57" s="69" t="n">
        <v>38901</v>
      </c>
      <c r="C57" s="70" t="n">
        <v>1610000</v>
      </c>
      <c r="D57" s="70" t="n">
        <v>1620000</v>
      </c>
      <c r="E57" s="70" t="n">
        <v>1600000</v>
      </c>
      <c r="F57" s="70" t="n">
        <v>1620000</v>
      </c>
      <c r="G57" s="70"/>
      <c r="H57" s="70"/>
      <c r="J57" s="70"/>
      <c r="K57" s="70"/>
      <c r="L57" s="71"/>
      <c r="M57" s="70"/>
      <c r="N57" s="70"/>
      <c r="O57" s="72"/>
      <c r="P57" s="72"/>
      <c r="Q57" s="72"/>
      <c r="R57" s="72"/>
      <c r="X57" s="70"/>
      <c r="Y57" s="70"/>
      <c r="Z57" s="70"/>
      <c r="AA57" s="70"/>
      <c r="AB57" s="70"/>
      <c r="AC57" s="72"/>
      <c r="AD57" s="72"/>
    </row>
    <row r="58" customFormat="false" ht="11.25" hidden="false" customHeight="false" outlineLevel="0" collapsed="false">
      <c r="B58" s="69" t="n">
        <v>38902</v>
      </c>
      <c r="C58" s="70" t="n">
        <v>1630000</v>
      </c>
      <c r="D58" s="70" t="n">
        <v>1640000</v>
      </c>
      <c r="E58" s="70" t="n">
        <v>1620000</v>
      </c>
      <c r="F58" s="70" t="n">
        <v>1620000</v>
      </c>
      <c r="G58" s="70"/>
      <c r="H58" s="70"/>
      <c r="J58" s="70"/>
      <c r="K58" s="70"/>
      <c r="L58" s="71"/>
      <c r="M58" s="70"/>
      <c r="N58" s="70"/>
      <c r="O58" s="72"/>
      <c r="P58" s="72"/>
      <c r="Q58" s="72"/>
      <c r="R58" s="72"/>
      <c r="X58" s="70"/>
      <c r="Y58" s="70"/>
      <c r="Z58" s="70"/>
      <c r="AA58" s="70"/>
      <c r="AB58" s="70"/>
      <c r="AC58" s="72"/>
      <c r="AD58" s="72"/>
    </row>
    <row r="59" customFormat="false" ht="11.25" hidden="false" customHeight="false" outlineLevel="0" collapsed="false">
      <c r="B59" s="69" t="n">
        <v>38903</v>
      </c>
      <c r="C59" s="70" t="n">
        <v>1610000</v>
      </c>
      <c r="D59" s="70" t="n">
        <v>1610000</v>
      </c>
      <c r="E59" s="70" t="n">
        <v>1590000</v>
      </c>
      <c r="F59" s="70" t="n">
        <v>1600000</v>
      </c>
      <c r="G59" s="70"/>
      <c r="H59" s="70"/>
      <c r="J59" s="70"/>
      <c r="K59" s="70"/>
      <c r="L59" s="71"/>
      <c r="M59" s="70"/>
      <c r="N59" s="70"/>
      <c r="O59" s="72"/>
      <c r="P59" s="72"/>
      <c r="Q59" s="72"/>
      <c r="R59" s="72"/>
      <c r="X59" s="70"/>
      <c r="Y59" s="70"/>
      <c r="Z59" s="70"/>
      <c r="AA59" s="70"/>
      <c r="AB59" s="70"/>
      <c r="AC59" s="72"/>
      <c r="AD59" s="72"/>
    </row>
    <row r="60" customFormat="false" ht="11.25" hidden="false" customHeight="false" outlineLevel="0" collapsed="false">
      <c r="B60" s="69" t="n">
        <v>38904</v>
      </c>
      <c r="C60" s="70" t="n">
        <v>1570000</v>
      </c>
      <c r="D60" s="70" t="n">
        <v>1590000</v>
      </c>
      <c r="E60" s="70" t="n">
        <v>1550000</v>
      </c>
      <c r="F60" s="70" t="n">
        <v>1560000</v>
      </c>
      <c r="G60" s="70"/>
      <c r="H60" s="70"/>
      <c r="J60" s="70"/>
      <c r="K60" s="70"/>
      <c r="L60" s="71"/>
      <c r="M60" s="70"/>
      <c r="N60" s="70"/>
      <c r="O60" s="72"/>
      <c r="P60" s="72"/>
      <c r="Q60" s="72"/>
      <c r="R60" s="72"/>
      <c r="X60" s="70"/>
      <c r="Y60" s="70"/>
      <c r="Z60" s="70"/>
      <c r="AA60" s="70"/>
      <c r="AB60" s="70"/>
      <c r="AC60" s="72"/>
      <c r="AD60" s="72"/>
    </row>
    <row r="61" customFormat="false" ht="11.25" hidden="false" customHeight="false" outlineLevel="0" collapsed="false">
      <c r="B61" s="69" t="n">
        <v>38905</v>
      </c>
      <c r="C61" s="70" t="n">
        <v>1580000</v>
      </c>
      <c r="D61" s="70" t="n">
        <v>1580000</v>
      </c>
      <c r="E61" s="70" t="n">
        <v>1550000</v>
      </c>
      <c r="F61" s="70" t="n">
        <v>1550000</v>
      </c>
      <c r="G61" s="70"/>
      <c r="H61" s="70"/>
      <c r="J61" s="70"/>
      <c r="K61" s="70"/>
      <c r="L61" s="71"/>
      <c r="M61" s="70"/>
      <c r="N61" s="70"/>
      <c r="O61" s="72"/>
      <c r="P61" s="72"/>
      <c r="Q61" s="72"/>
      <c r="R61" s="72"/>
      <c r="X61" s="70"/>
      <c r="Y61" s="70"/>
      <c r="Z61" s="70"/>
      <c r="AA61" s="70"/>
      <c r="AB61" s="70"/>
      <c r="AC61" s="72"/>
      <c r="AD61" s="72"/>
    </row>
    <row r="62" customFormat="false" ht="11.25" hidden="false" customHeight="false" outlineLevel="0" collapsed="false">
      <c r="B62" s="69" t="n">
        <v>38908</v>
      </c>
      <c r="C62" s="70" t="n">
        <v>1530000</v>
      </c>
      <c r="D62" s="70" t="n">
        <v>1630000</v>
      </c>
      <c r="E62" s="70" t="n">
        <v>1520000</v>
      </c>
      <c r="F62" s="70" t="n">
        <v>1630000</v>
      </c>
      <c r="G62" s="70"/>
      <c r="H62" s="70"/>
      <c r="J62" s="70"/>
      <c r="K62" s="70"/>
      <c r="L62" s="71"/>
      <c r="M62" s="70"/>
      <c r="N62" s="70"/>
      <c r="O62" s="72"/>
      <c r="P62" s="72"/>
      <c r="Q62" s="72"/>
      <c r="R62" s="72"/>
      <c r="AA62" s="70"/>
      <c r="AB62" s="70"/>
    </row>
    <row r="63" customFormat="false" ht="11.25" hidden="false" customHeight="false" outlineLevel="0" collapsed="false">
      <c r="B63" s="69" t="n">
        <v>38909</v>
      </c>
      <c r="C63" s="70" t="n">
        <v>1630000</v>
      </c>
      <c r="D63" s="70" t="n">
        <v>1650000</v>
      </c>
      <c r="E63" s="70" t="n">
        <v>1610000</v>
      </c>
      <c r="F63" s="70" t="n">
        <v>1640000</v>
      </c>
      <c r="G63" s="70"/>
      <c r="H63" s="70"/>
      <c r="J63" s="70"/>
      <c r="K63" s="70"/>
      <c r="L63" s="71"/>
      <c r="M63" s="70"/>
      <c r="N63" s="70"/>
      <c r="O63" s="72"/>
      <c r="P63" s="72"/>
      <c r="Q63" s="72"/>
      <c r="R63" s="72"/>
      <c r="AA63" s="70"/>
      <c r="AB63" s="70"/>
    </row>
    <row r="64" customFormat="false" ht="11.25" hidden="false" customHeight="false" outlineLevel="0" collapsed="false">
      <c r="B64" s="69" t="n">
        <v>38910</v>
      </c>
      <c r="C64" s="70" t="n">
        <v>1640000</v>
      </c>
      <c r="D64" s="70" t="n">
        <v>1650000</v>
      </c>
      <c r="E64" s="70" t="n">
        <v>1620000</v>
      </c>
      <c r="F64" s="70" t="n">
        <v>1620000</v>
      </c>
      <c r="G64" s="70"/>
      <c r="H64" s="70"/>
      <c r="J64" s="70"/>
      <c r="K64" s="70"/>
      <c r="L64" s="71"/>
      <c r="M64" s="70"/>
      <c r="N64" s="70"/>
      <c r="O64" s="72"/>
      <c r="P64" s="72"/>
      <c r="Q64" s="72"/>
      <c r="R64" s="72"/>
      <c r="AA64" s="70"/>
      <c r="AB64" s="70"/>
    </row>
    <row r="65" customFormat="false" ht="11.25" hidden="false" customHeight="false" outlineLevel="0" collapsed="false">
      <c r="B65" s="69" t="n">
        <v>38911</v>
      </c>
      <c r="C65" s="70" t="n">
        <v>1590000</v>
      </c>
      <c r="D65" s="70" t="n">
        <v>1640000</v>
      </c>
      <c r="E65" s="70" t="n">
        <v>1590000</v>
      </c>
      <c r="F65" s="70" t="n">
        <v>1620000</v>
      </c>
      <c r="G65" s="70"/>
      <c r="H65" s="70"/>
      <c r="J65" s="70"/>
      <c r="K65" s="70"/>
      <c r="L65" s="71"/>
      <c r="M65" s="70"/>
      <c r="N65" s="70"/>
      <c r="O65" s="72"/>
      <c r="P65" s="72"/>
      <c r="Q65" s="72"/>
      <c r="R65" s="72"/>
      <c r="AA65" s="70"/>
      <c r="AB65" s="70"/>
    </row>
    <row r="66" customFormat="false" ht="11.25" hidden="false" customHeight="false" outlineLevel="0" collapsed="false">
      <c r="B66" s="69" t="n">
        <v>38912</v>
      </c>
      <c r="C66" s="70" t="n">
        <v>1600000</v>
      </c>
      <c r="D66" s="70" t="n">
        <v>1620000</v>
      </c>
      <c r="E66" s="70" t="n">
        <v>1570000</v>
      </c>
      <c r="F66" s="70" t="n">
        <v>1580000</v>
      </c>
      <c r="G66" s="70"/>
      <c r="H66" s="70"/>
      <c r="J66" s="70"/>
      <c r="K66" s="70"/>
      <c r="L66" s="71"/>
      <c r="M66" s="70"/>
      <c r="N66" s="70"/>
      <c r="O66" s="72"/>
      <c r="P66" s="72"/>
      <c r="Q66" s="72"/>
      <c r="R66" s="72"/>
      <c r="AA66" s="70"/>
      <c r="AB66" s="70"/>
    </row>
    <row r="67" customFormat="false" ht="11.25" hidden="false" customHeight="false" outlineLevel="0" collapsed="false">
      <c r="B67" s="69" t="n">
        <v>38916</v>
      </c>
      <c r="C67" s="70" t="n">
        <v>1550000</v>
      </c>
      <c r="D67" s="70" t="n">
        <v>1560000</v>
      </c>
      <c r="E67" s="70" t="n">
        <v>1510000</v>
      </c>
      <c r="F67" s="70" t="n">
        <v>1520000</v>
      </c>
      <c r="G67" s="70"/>
      <c r="H67" s="70"/>
      <c r="J67" s="70"/>
      <c r="K67" s="70"/>
      <c r="L67" s="71"/>
      <c r="M67" s="70"/>
      <c r="N67" s="70"/>
      <c r="O67" s="72"/>
      <c r="P67" s="72"/>
      <c r="Q67" s="72"/>
      <c r="R67" s="72"/>
      <c r="AA67" s="70"/>
      <c r="AB67" s="70"/>
    </row>
    <row r="68" customFormat="false" ht="11.25" hidden="false" customHeight="false" outlineLevel="0" collapsed="false">
      <c r="B68" s="69" t="n">
        <v>38917</v>
      </c>
      <c r="C68" s="70" t="n">
        <v>1530000</v>
      </c>
      <c r="D68" s="70" t="n">
        <v>1540000</v>
      </c>
      <c r="E68" s="70" t="n">
        <v>1510000</v>
      </c>
      <c r="F68" s="70" t="n">
        <v>1510000</v>
      </c>
      <c r="G68" s="70"/>
      <c r="H68" s="70"/>
      <c r="J68" s="70"/>
      <c r="K68" s="70"/>
      <c r="L68" s="71"/>
      <c r="M68" s="70"/>
      <c r="N68" s="70"/>
      <c r="O68" s="72"/>
      <c r="P68" s="72"/>
      <c r="Q68" s="72"/>
      <c r="R68" s="72"/>
      <c r="AA68" s="70"/>
      <c r="AB68" s="70"/>
    </row>
    <row r="69" customFormat="false" ht="11.25" hidden="false" customHeight="false" outlineLevel="0" collapsed="false">
      <c r="B69" s="69" t="n">
        <v>38918</v>
      </c>
      <c r="C69" s="70" t="n">
        <v>1540000</v>
      </c>
      <c r="D69" s="70" t="n">
        <v>1560000</v>
      </c>
      <c r="E69" s="70" t="n">
        <v>1530000</v>
      </c>
      <c r="F69" s="70" t="n">
        <v>1550000</v>
      </c>
      <c r="G69" s="70"/>
      <c r="H69" s="70"/>
      <c r="J69" s="70"/>
      <c r="K69" s="70"/>
      <c r="L69" s="71"/>
      <c r="M69" s="70"/>
      <c r="N69" s="70"/>
      <c r="O69" s="72"/>
      <c r="P69" s="72"/>
      <c r="Q69" s="72"/>
      <c r="R69" s="72"/>
      <c r="AA69" s="70"/>
      <c r="AB69" s="70"/>
    </row>
    <row r="70" customFormat="false" ht="11.25" hidden="false" customHeight="false" outlineLevel="0" collapsed="false">
      <c r="B70" s="69" t="n">
        <v>38919</v>
      </c>
      <c r="C70" s="70" t="n">
        <v>1530000</v>
      </c>
      <c r="D70" s="70" t="n">
        <v>1560000</v>
      </c>
      <c r="E70" s="70" t="n">
        <v>1530000</v>
      </c>
      <c r="F70" s="70" t="n">
        <v>1560000</v>
      </c>
      <c r="G70" s="70"/>
      <c r="H70" s="70"/>
      <c r="J70" s="70"/>
      <c r="K70" s="70"/>
      <c r="L70" s="71"/>
      <c r="M70" s="70"/>
      <c r="N70" s="70"/>
      <c r="O70" s="72"/>
      <c r="P70" s="72"/>
      <c r="Q70" s="72"/>
      <c r="R70" s="72"/>
      <c r="AA70" s="70"/>
      <c r="AB70" s="70"/>
    </row>
    <row r="71" customFormat="false" ht="11.25" hidden="false" customHeight="false" outlineLevel="0" collapsed="false">
      <c r="B71" s="69" t="n">
        <v>38922</v>
      </c>
      <c r="C71" s="70" t="n">
        <v>1540000</v>
      </c>
      <c r="D71" s="70" t="n">
        <v>1560000</v>
      </c>
      <c r="E71" s="70" t="n">
        <v>1520000</v>
      </c>
      <c r="F71" s="70" t="n">
        <v>1550000</v>
      </c>
      <c r="G71" s="70"/>
      <c r="H71" s="70"/>
      <c r="J71" s="70"/>
      <c r="K71" s="70"/>
      <c r="L71" s="71"/>
      <c r="M71" s="70"/>
      <c r="N71" s="70"/>
      <c r="O71" s="72"/>
      <c r="P71" s="72"/>
      <c r="Q71" s="72"/>
      <c r="R71" s="72"/>
      <c r="AA71" s="70"/>
      <c r="AB71" s="70"/>
    </row>
    <row r="72" customFormat="false" ht="11.25" hidden="false" customHeight="false" outlineLevel="0" collapsed="false">
      <c r="B72" s="69" t="n">
        <v>38923</v>
      </c>
      <c r="C72" s="70" t="n">
        <v>1570000</v>
      </c>
      <c r="D72" s="70" t="n">
        <v>1580000</v>
      </c>
      <c r="E72" s="70" t="n">
        <v>1550000</v>
      </c>
      <c r="F72" s="70" t="n">
        <v>1550000</v>
      </c>
      <c r="G72" s="70"/>
      <c r="H72" s="70"/>
      <c r="J72" s="70"/>
      <c r="K72" s="70"/>
      <c r="L72" s="71"/>
      <c r="M72" s="70"/>
      <c r="N72" s="70"/>
      <c r="O72" s="72"/>
      <c r="P72" s="72"/>
      <c r="Q72" s="72"/>
      <c r="R72" s="72"/>
      <c r="AA72" s="70"/>
      <c r="AB72" s="70"/>
    </row>
    <row r="73" customFormat="false" ht="11.25" hidden="false" customHeight="false" outlineLevel="0" collapsed="false">
      <c r="B73" s="69" t="n">
        <v>38924</v>
      </c>
      <c r="C73" s="70" t="n">
        <v>1560000</v>
      </c>
      <c r="D73" s="70" t="n">
        <v>1560000</v>
      </c>
      <c r="E73" s="70" t="n">
        <v>1510000</v>
      </c>
      <c r="F73" s="70" t="n">
        <v>1530000</v>
      </c>
      <c r="G73" s="70"/>
      <c r="H73" s="70"/>
      <c r="J73" s="70"/>
      <c r="K73" s="70"/>
      <c r="L73" s="70"/>
      <c r="M73" s="72"/>
      <c r="N73" s="72"/>
      <c r="O73" s="72"/>
      <c r="P73" s="72"/>
      <c r="Q73" s="72"/>
      <c r="R73" s="72"/>
      <c r="AA73" s="70"/>
      <c r="AB73" s="70"/>
    </row>
    <row r="74" customFormat="false" ht="11.25" hidden="false" customHeight="false" outlineLevel="0" collapsed="false">
      <c r="B74" s="69" t="n">
        <v>38925</v>
      </c>
      <c r="C74" s="70" t="n">
        <v>1530000</v>
      </c>
      <c r="D74" s="70" t="n">
        <v>1590000</v>
      </c>
      <c r="E74" s="70" t="n">
        <v>1520000</v>
      </c>
      <c r="F74" s="70" t="n">
        <v>1560000</v>
      </c>
      <c r="G74" s="70"/>
      <c r="H74" s="70"/>
    </row>
    <row r="75" customFormat="false" ht="11.25" hidden="false" customHeight="false" outlineLevel="0" collapsed="false">
      <c r="B75" s="69" t="n">
        <v>38926</v>
      </c>
      <c r="C75" s="70" t="n">
        <v>1590000</v>
      </c>
      <c r="D75" s="70" t="n">
        <v>1610000</v>
      </c>
      <c r="E75" s="70" t="n">
        <v>1570000</v>
      </c>
      <c r="F75" s="70" t="n">
        <v>1610000</v>
      </c>
      <c r="G75" s="70"/>
      <c r="H75" s="70"/>
    </row>
    <row r="76" customFormat="false" ht="11.25" hidden="false" customHeight="false" outlineLevel="0" collapsed="false">
      <c r="B76" s="69" t="n">
        <v>38929</v>
      </c>
      <c r="C76" s="70" t="n">
        <v>1620000</v>
      </c>
      <c r="D76" s="70" t="n">
        <v>1630000</v>
      </c>
      <c r="E76" s="70" t="n">
        <v>1610000</v>
      </c>
      <c r="F76" s="70" t="n">
        <v>1620000</v>
      </c>
      <c r="G76" s="70"/>
      <c r="H76" s="70"/>
    </row>
    <row r="77" customFormat="false" ht="11.25" hidden="false" customHeight="false" outlineLevel="0" collapsed="false">
      <c r="B77" s="69" t="n">
        <v>38930</v>
      </c>
      <c r="C77" s="70" t="n">
        <v>1600000</v>
      </c>
      <c r="D77" s="70" t="n">
        <v>1610000</v>
      </c>
      <c r="E77" s="70" t="n">
        <v>1560000</v>
      </c>
      <c r="F77" s="70" t="n">
        <v>1570000</v>
      </c>
      <c r="G77" s="70"/>
      <c r="H77" s="70"/>
    </row>
    <row r="78" customFormat="false" ht="11.25" hidden="false" customHeight="false" outlineLevel="0" collapsed="false">
      <c r="B78" s="69" t="n">
        <v>38931</v>
      </c>
      <c r="C78" s="70" t="n">
        <v>1550000</v>
      </c>
      <c r="D78" s="70" t="n">
        <v>1570000</v>
      </c>
      <c r="E78" s="70" t="n">
        <v>1530000</v>
      </c>
      <c r="F78" s="70" t="n">
        <v>1560000</v>
      </c>
      <c r="G78" s="70"/>
      <c r="H78" s="70"/>
    </row>
    <row r="79" customFormat="false" ht="11.25" hidden="false" customHeight="false" outlineLevel="0" collapsed="false">
      <c r="B79" s="69" t="n">
        <v>38932</v>
      </c>
      <c r="C79" s="70" t="n">
        <v>1570000</v>
      </c>
      <c r="D79" s="70" t="n">
        <v>1580000</v>
      </c>
      <c r="E79" s="70" t="n">
        <v>1550000</v>
      </c>
      <c r="F79" s="70" t="n">
        <v>1550000</v>
      </c>
      <c r="G79" s="70"/>
      <c r="H79" s="70"/>
    </row>
    <row r="80" customFormat="false" ht="11.25" hidden="false" customHeight="false" outlineLevel="0" collapsed="false">
      <c r="B80" s="69" t="n">
        <v>38933</v>
      </c>
      <c r="C80" s="70" t="n">
        <v>1560000</v>
      </c>
      <c r="D80" s="70" t="n">
        <v>1580000</v>
      </c>
      <c r="E80" s="70" t="n">
        <v>1560000</v>
      </c>
      <c r="F80" s="70" t="n">
        <v>1580000</v>
      </c>
      <c r="G80" s="70"/>
      <c r="H80" s="70"/>
    </row>
    <row r="81" customFormat="false" ht="11.25" hidden="false" customHeight="false" outlineLevel="0" collapsed="false">
      <c r="B81" s="69" t="n">
        <v>38936</v>
      </c>
      <c r="C81" s="70" t="n">
        <v>1570000</v>
      </c>
      <c r="D81" s="70" t="n">
        <v>1590000</v>
      </c>
      <c r="E81" s="70" t="n">
        <v>1540000</v>
      </c>
      <c r="F81" s="70" t="n">
        <v>1540000</v>
      </c>
      <c r="G81" s="70"/>
      <c r="H81" s="70"/>
    </row>
    <row r="82" customFormat="false" ht="11.25" hidden="false" customHeight="false" outlineLevel="0" collapsed="false">
      <c r="B82" s="69" t="n">
        <v>38937</v>
      </c>
      <c r="C82" s="70" t="n">
        <v>1550000</v>
      </c>
      <c r="D82" s="70" t="n">
        <v>1570000</v>
      </c>
      <c r="E82" s="70" t="n">
        <v>1540000</v>
      </c>
      <c r="F82" s="70" t="n">
        <v>1550000</v>
      </c>
      <c r="G82" s="70"/>
      <c r="H82" s="70"/>
    </row>
    <row r="83" customFormat="false" ht="11.25" hidden="false" customHeight="false" outlineLevel="0" collapsed="false">
      <c r="B83" s="69" t="n">
        <v>38938</v>
      </c>
      <c r="C83" s="70" t="n">
        <v>1550000</v>
      </c>
      <c r="D83" s="70" t="n">
        <v>1590000</v>
      </c>
      <c r="E83" s="70" t="n">
        <v>1540000</v>
      </c>
      <c r="F83" s="70" t="n">
        <v>1590000</v>
      </c>
      <c r="G83" s="70"/>
      <c r="H83" s="70"/>
    </row>
    <row r="84" customFormat="false" ht="11.25" hidden="false" customHeight="false" outlineLevel="0" collapsed="false">
      <c r="B84" s="69" t="n">
        <v>38939</v>
      </c>
      <c r="C84" s="70" t="n">
        <v>1590000</v>
      </c>
      <c r="D84" s="70" t="n">
        <v>1610000</v>
      </c>
      <c r="E84" s="70" t="n">
        <v>1580000</v>
      </c>
      <c r="F84" s="70" t="n">
        <v>1610000</v>
      </c>
      <c r="G84" s="70"/>
      <c r="H84" s="70"/>
    </row>
    <row r="85" customFormat="false" ht="11.25" hidden="false" customHeight="false" outlineLevel="0" collapsed="false">
      <c r="B85" s="69" t="n">
        <v>38940</v>
      </c>
      <c r="C85" s="70" t="n">
        <v>1590000</v>
      </c>
      <c r="D85" s="70" t="n">
        <v>1610000</v>
      </c>
      <c r="E85" s="70" t="n">
        <v>1560000</v>
      </c>
      <c r="F85" s="70" t="n">
        <v>1580000</v>
      </c>
      <c r="G85" s="70"/>
      <c r="H85" s="70"/>
    </row>
    <row r="86" customFormat="false" ht="11.25" hidden="false" customHeight="false" outlineLevel="0" collapsed="false">
      <c r="B86" s="69" t="n">
        <v>38943</v>
      </c>
      <c r="C86" s="70" t="n">
        <v>1580000</v>
      </c>
      <c r="D86" s="70" t="n">
        <v>1600000</v>
      </c>
      <c r="E86" s="70" t="n">
        <v>1570000</v>
      </c>
      <c r="F86" s="70" t="n">
        <v>1600000</v>
      </c>
      <c r="G86" s="70"/>
      <c r="H86" s="70"/>
    </row>
    <row r="87" customFormat="false" ht="11.25" hidden="false" customHeight="false" outlineLevel="0" collapsed="false">
      <c r="B87" s="69" t="n">
        <v>38944</v>
      </c>
      <c r="C87" s="70" t="n">
        <v>1600000</v>
      </c>
      <c r="D87" s="70" t="n">
        <v>1610000</v>
      </c>
      <c r="E87" s="70" t="n">
        <v>1590000</v>
      </c>
      <c r="F87" s="70" t="n">
        <v>1610000</v>
      </c>
      <c r="G87" s="70"/>
      <c r="H87" s="70"/>
    </row>
    <row r="88" customFormat="false" ht="11.25" hidden="false" customHeight="false" outlineLevel="0" collapsed="false">
      <c r="B88" s="69" t="n">
        <v>38945</v>
      </c>
      <c r="C88" s="70" t="n">
        <v>1630000</v>
      </c>
      <c r="D88" s="70" t="n">
        <v>1640000</v>
      </c>
      <c r="E88" s="70" t="n">
        <v>1620000</v>
      </c>
      <c r="F88" s="70" t="n">
        <v>1630000</v>
      </c>
      <c r="G88" s="70"/>
      <c r="H88" s="70"/>
    </row>
    <row r="89" customFormat="false" ht="11.25" hidden="false" customHeight="false" outlineLevel="0" collapsed="false">
      <c r="B89" s="69" t="n">
        <v>38946</v>
      </c>
      <c r="C89" s="70" t="n">
        <v>1640000</v>
      </c>
      <c r="D89" s="70" t="n">
        <v>1650000</v>
      </c>
      <c r="E89" s="70" t="n">
        <v>1630000</v>
      </c>
      <c r="F89" s="70" t="n">
        <v>1640000</v>
      </c>
      <c r="G89" s="70"/>
      <c r="H89" s="70"/>
    </row>
    <row r="90" customFormat="false" ht="11.25" hidden="false" customHeight="false" outlineLevel="0" collapsed="false">
      <c r="B90" s="69" t="n">
        <v>38947</v>
      </c>
      <c r="C90" s="70" t="n">
        <v>1650000</v>
      </c>
      <c r="D90" s="70" t="n">
        <v>1650000</v>
      </c>
      <c r="E90" s="70" t="n">
        <v>1630000</v>
      </c>
      <c r="F90" s="70" t="n">
        <v>1650000</v>
      </c>
      <c r="G90" s="70"/>
      <c r="H90" s="70"/>
    </row>
    <row r="91" customFormat="false" ht="11.25" hidden="false" customHeight="false" outlineLevel="0" collapsed="false">
      <c r="B91" s="69" t="n">
        <v>38950</v>
      </c>
      <c r="C91" s="70" t="n">
        <v>1650000</v>
      </c>
      <c r="D91" s="70" t="n">
        <v>1660000</v>
      </c>
      <c r="E91" s="70" t="n">
        <v>1630000</v>
      </c>
      <c r="F91" s="70" t="n">
        <v>1630000</v>
      </c>
      <c r="G91" s="70"/>
      <c r="H91" s="70"/>
    </row>
    <row r="92" customFormat="false" ht="11.25" hidden="false" customHeight="false" outlineLevel="0" collapsed="false">
      <c r="B92" s="69" t="n">
        <v>38951</v>
      </c>
      <c r="C92" s="70" t="n">
        <v>1630000</v>
      </c>
      <c r="D92" s="70" t="n">
        <v>1650000</v>
      </c>
      <c r="E92" s="70" t="n">
        <v>1620000</v>
      </c>
      <c r="F92" s="70" t="n">
        <v>1650000</v>
      </c>
      <c r="G92" s="70"/>
      <c r="H92" s="70"/>
    </row>
    <row r="93" customFormat="false" ht="11.25" hidden="false" customHeight="false" outlineLevel="0" collapsed="false">
      <c r="B93" s="69" t="n">
        <v>38952</v>
      </c>
      <c r="C93" s="70" t="n">
        <v>1640000</v>
      </c>
      <c r="D93" s="70" t="n">
        <v>1660000</v>
      </c>
      <c r="E93" s="70" t="n">
        <v>1640000</v>
      </c>
      <c r="F93" s="70" t="n">
        <v>1650000</v>
      </c>
      <c r="G93" s="70"/>
      <c r="H93" s="70"/>
    </row>
    <row r="94" customFormat="false" ht="11.25" hidden="false" customHeight="false" outlineLevel="0" collapsed="false">
      <c r="B94" s="69" t="n">
        <v>38953</v>
      </c>
      <c r="C94" s="70" t="n">
        <v>1640000</v>
      </c>
      <c r="D94" s="70" t="n">
        <v>1640000</v>
      </c>
      <c r="E94" s="70" t="n">
        <v>1610000</v>
      </c>
      <c r="F94" s="70" t="n">
        <v>1620000</v>
      </c>
      <c r="G94" s="70"/>
      <c r="H94" s="70"/>
    </row>
    <row r="95" customFormat="false" ht="11.25" hidden="false" customHeight="false" outlineLevel="0" collapsed="false">
      <c r="B95" s="69" t="n">
        <v>38954</v>
      </c>
      <c r="C95" s="70" t="n">
        <v>1620000</v>
      </c>
      <c r="D95" s="70" t="n">
        <v>1640000</v>
      </c>
      <c r="E95" s="70" t="n">
        <v>1610000</v>
      </c>
      <c r="F95" s="70" t="n">
        <v>1620000</v>
      </c>
      <c r="G95" s="70"/>
      <c r="H95" s="70"/>
    </row>
    <row r="96" customFormat="false" ht="11.25" hidden="false" customHeight="false" outlineLevel="0" collapsed="false">
      <c r="B96" s="69" t="n">
        <v>38957</v>
      </c>
      <c r="C96" s="70" t="n">
        <v>1610000</v>
      </c>
      <c r="D96" s="70" t="n">
        <v>1620000</v>
      </c>
      <c r="E96" s="70" t="n">
        <v>1580000</v>
      </c>
      <c r="F96" s="70" t="n">
        <v>1580000</v>
      </c>
      <c r="G96" s="70"/>
      <c r="H96" s="70"/>
    </row>
    <row r="97" customFormat="false" ht="11.25" hidden="false" customHeight="false" outlineLevel="0" collapsed="false">
      <c r="B97" s="69" t="n">
        <v>38958</v>
      </c>
      <c r="C97" s="70" t="n">
        <v>1580000</v>
      </c>
      <c r="D97" s="70" t="n">
        <v>1610000</v>
      </c>
      <c r="E97" s="70" t="n">
        <v>1580000</v>
      </c>
      <c r="F97" s="70" t="n">
        <v>1600000</v>
      </c>
      <c r="G97" s="70"/>
      <c r="H97" s="70"/>
    </row>
    <row r="98" customFormat="false" ht="11.25" hidden="false" customHeight="false" outlineLevel="0" collapsed="false">
      <c r="B98" s="69" t="n">
        <v>38959</v>
      </c>
      <c r="C98" s="70" t="n">
        <v>1600000</v>
      </c>
      <c r="D98" s="70" t="n">
        <v>1610000</v>
      </c>
      <c r="E98" s="70" t="n">
        <v>1580000</v>
      </c>
      <c r="F98" s="70" t="n">
        <v>1590000</v>
      </c>
      <c r="G98" s="70"/>
      <c r="H98" s="70"/>
    </row>
    <row r="99" customFormat="false" ht="11.25" hidden="false" customHeight="false" outlineLevel="0" collapsed="false">
      <c r="B99" s="69" t="n">
        <v>38960</v>
      </c>
      <c r="C99" s="70" t="n">
        <v>1600000</v>
      </c>
      <c r="D99" s="70" t="n">
        <v>1620000</v>
      </c>
      <c r="E99" s="70" t="n">
        <v>1590000</v>
      </c>
      <c r="F99" s="70" t="n">
        <v>1600000</v>
      </c>
      <c r="G99" s="70"/>
      <c r="H99" s="70"/>
    </row>
    <row r="100" customFormat="false" ht="11.25" hidden="false" customHeight="false" outlineLevel="0" collapsed="false">
      <c r="B100" s="69" t="n">
        <v>38961</v>
      </c>
      <c r="C100" s="70" t="n">
        <v>1600000</v>
      </c>
      <c r="D100" s="70" t="n">
        <v>1610000</v>
      </c>
      <c r="E100" s="70" t="n">
        <v>1590000</v>
      </c>
      <c r="F100" s="70" t="n">
        <v>1610000</v>
      </c>
      <c r="G100" s="70"/>
      <c r="H100" s="70"/>
    </row>
    <row r="101" customFormat="false" ht="11.25" hidden="false" customHeight="false" outlineLevel="0" collapsed="false">
      <c r="B101" s="69" t="n">
        <v>38964</v>
      </c>
      <c r="C101" s="70" t="n">
        <v>1620000</v>
      </c>
      <c r="D101" s="70" t="n">
        <v>1630000</v>
      </c>
      <c r="E101" s="70" t="n">
        <v>1590000</v>
      </c>
      <c r="F101" s="70" t="n">
        <v>1610000</v>
      </c>
      <c r="G101" s="70"/>
      <c r="H101" s="70"/>
    </row>
    <row r="102" customFormat="false" ht="11.25" hidden="false" customHeight="false" outlineLevel="0" collapsed="false">
      <c r="B102" s="69" t="n">
        <v>38965</v>
      </c>
      <c r="C102" s="70" t="n">
        <v>1610000</v>
      </c>
      <c r="D102" s="70" t="n">
        <v>1620000</v>
      </c>
      <c r="E102" s="70" t="n">
        <v>1600000</v>
      </c>
      <c r="F102" s="70" t="n">
        <v>1610000</v>
      </c>
      <c r="G102" s="70"/>
      <c r="H102" s="70"/>
    </row>
    <row r="103" customFormat="false" ht="11.25" hidden="false" customHeight="false" outlineLevel="0" collapsed="false">
      <c r="B103" s="69" t="n">
        <v>38966</v>
      </c>
      <c r="C103" s="70" t="n">
        <v>1600000</v>
      </c>
      <c r="D103" s="70" t="n">
        <v>1610000</v>
      </c>
      <c r="E103" s="70" t="n">
        <v>1590000</v>
      </c>
      <c r="F103" s="70" t="n">
        <v>1600000</v>
      </c>
      <c r="G103" s="70"/>
      <c r="H103" s="70"/>
    </row>
    <row r="104" customFormat="false" ht="11.25" hidden="false" customHeight="false" outlineLevel="0" collapsed="false">
      <c r="B104" s="69" t="n">
        <v>38967</v>
      </c>
      <c r="C104" s="70" t="n">
        <v>1580000</v>
      </c>
      <c r="D104" s="70" t="n">
        <v>1600000</v>
      </c>
      <c r="E104" s="70" t="n">
        <v>1570000</v>
      </c>
      <c r="F104" s="70" t="n">
        <v>1570000</v>
      </c>
      <c r="G104" s="70"/>
      <c r="H104" s="70"/>
    </row>
    <row r="105" customFormat="false" ht="11.25" hidden="false" customHeight="false" outlineLevel="0" collapsed="false">
      <c r="B105" s="69" t="n">
        <v>38968</v>
      </c>
      <c r="C105" s="70" t="n">
        <v>1560000</v>
      </c>
      <c r="D105" s="70" t="n">
        <v>1580000</v>
      </c>
      <c r="E105" s="70" t="n">
        <v>1550000</v>
      </c>
      <c r="F105" s="70" t="n">
        <v>1570000</v>
      </c>
      <c r="G105" s="70"/>
      <c r="H105" s="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B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1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67" width="2.49"/>
    <col collapsed="false" customWidth="false" hidden="false" outlineLevel="0" max="2" min="2" style="67" width="8.99"/>
    <col collapsed="false" customWidth="true" hidden="false" outlineLevel="0" max="6" min="3" style="67" width="4.62"/>
    <col collapsed="false" customWidth="true" hidden="false" outlineLevel="0" max="7" min="7" style="67" width="7.49"/>
    <col collapsed="false" customWidth="true" hidden="false" outlineLevel="0" max="8" min="8" style="67" width="9.87"/>
    <col collapsed="false" customWidth="true" hidden="false" outlineLevel="0" max="9" min="9" style="67" width="2.49"/>
    <col collapsed="false" customWidth="false" hidden="false" outlineLevel="0" max="257" min="10" style="67" width="8.99"/>
  </cols>
  <sheetData>
    <row r="3" customFormat="false" ht="11.25" hidden="false" customHeight="false" outlineLevel="0" collapsed="false">
      <c r="E3" s="71"/>
      <c r="F3" s="73"/>
      <c r="G3" s="73"/>
    </row>
    <row r="4" customFormat="false" ht="11.25" hidden="false" customHeight="false" outlineLevel="0" collapsed="false">
      <c r="B4" s="68" t="s">
        <v>57</v>
      </c>
      <c r="C4" s="68" t="s">
        <v>60</v>
      </c>
      <c r="D4" s="68" t="s">
        <v>61</v>
      </c>
      <c r="E4" s="68" t="s">
        <v>62</v>
      </c>
      <c r="F4" s="68" t="s">
        <v>63</v>
      </c>
    </row>
    <row r="5" customFormat="false" ht="11.25" hidden="false" customHeight="false" outlineLevel="0" collapsed="false">
      <c r="B5" s="69" t="n">
        <v>38824</v>
      </c>
      <c r="C5" s="67" t="n">
        <v>6730</v>
      </c>
      <c r="D5" s="67" t="n">
        <v>6740</v>
      </c>
      <c r="E5" s="67" t="n">
        <v>6630</v>
      </c>
      <c r="F5" s="67" t="n">
        <v>6650</v>
      </c>
      <c r="J5" s="70"/>
      <c r="K5" s="70"/>
      <c r="L5" s="71"/>
      <c r="M5" s="70"/>
      <c r="N5" s="70"/>
      <c r="O5" s="72"/>
      <c r="P5" s="72"/>
      <c r="Q5" s="72"/>
      <c r="R5" s="72"/>
      <c r="AA5" s="70"/>
      <c r="AB5" s="70"/>
    </row>
    <row r="6" customFormat="false" ht="11.25" hidden="false" customHeight="false" outlineLevel="0" collapsed="false">
      <c r="B6" s="69" t="n">
        <v>38825</v>
      </c>
      <c r="C6" s="67" t="n">
        <v>6660</v>
      </c>
      <c r="D6" s="67" t="n">
        <v>6710</v>
      </c>
      <c r="E6" s="67" t="n">
        <v>6630</v>
      </c>
      <c r="F6" s="67" t="n">
        <v>6680</v>
      </c>
      <c r="J6" s="70"/>
      <c r="K6" s="70"/>
      <c r="L6" s="71"/>
      <c r="M6" s="70"/>
      <c r="N6" s="70"/>
      <c r="O6" s="72"/>
      <c r="P6" s="72"/>
      <c r="Q6" s="72"/>
      <c r="R6" s="72"/>
      <c r="AA6" s="70"/>
      <c r="AB6" s="70"/>
    </row>
    <row r="7" customFormat="false" ht="11.25" hidden="false" customHeight="false" outlineLevel="0" collapsed="false">
      <c r="B7" s="69" t="n">
        <v>38826</v>
      </c>
      <c r="C7" s="67" t="n">
        <v>6700</v>
      </c>
      <c r="D7" s="67" t="n">
        <v>6730</v>
      </c>
      <c r="E7" s="67" t="n">
        <v>6640</v>
      </c>
      <c r="F7" s="67" t="n">
        <v>6650</v>
      </c>
      <c r="J7" s="70"/>
      <c r="K7" s="70"/>
      <c r="L7" s="71"/>
      <c r="M7" s="70"/>
      <c r="N7" s="70"/>
      <c r="O7" s="72"/>
      <c r="P7" s="72"/>
      <c r="Q7" s="72"/>
      <c r="R7" s="72"/>
      <c r="AA7" s="70"/>
      <c r="AB7" s="70"/>
    </row>
    <row r="8" customFormat="false" ht="11.25" hidden="false" customHeight="false" outlineLevel="0" collapsed="false">
      <c r="B8" s="69" t="n">
        <v>38827</v>
      </c>
      <c r="C8" s="67" t="n">
        <v>6700</v>
      </c>
      <c r="D8" s="67" t="n">
        <v>6720</v>
      </c>
      <c r="E8" s="67" t="n">
        <v>6660</v>
      </c>
      <c r="F8" s="67" t="n">
        <v>6720</v>
      </c>
      <c r="J8" s="70"/>
      <c r="K8" s="70"/>
      <c r="L8" s="71"/>
      <c r="M8" s="70"/>
      <c r="N8" s="70"/>
      <c r="O8" s="72"/>
      <c r="P8" s="72"/>
      <c r="Q8" s="72"/>
      <c r="R8" s="72"/>
      <c r="AA8" s="70"/>
      <c r="AB8" s="70"/>
    </row>
    <row r="9" customFormat="false" ht="11.25" hidden="false" customHeight="false" outlineLevel="0" collapsed="false">
      <c r="B9" s="69" t="n">
        <v>38828</v>
      </c>
      <c r="C9" s="67" t="n">
        <v>6760</v>
      </c>
      <c r="D9" s="67" t="n">
        <v>6950</v>
      </c>
      <c r="E9" s="67" t="n">
        <v>6730</v>
      </c>
      <c r="F9" s="67" t="n">
        <v>6900</v>
      </c>
      <c r="J9" s="70"/>
      <c r="K9" s="70"/>
      <c r="L9" s="71"/>
      <c r="M9" s="70"/>
      <c r="N9" s="70"/>
      <c r="O9" s="72"/>
      <c r="P9" s="72"/>
      <c r="Q9" s="72"/>
      <c r="R9" s="72"/>
      <c r="AA9" s="70"/>
      <c r="AB9" s="70"/>
    </row>
    <row r="10" customFormat="false" ht="11.25" hidden="false" customHeight="false" outlineLevel="0" collapsed="false">
      <c r="B10" s="69" t="n">
        <v>38831</v>
      </c>
      <c r="C10" s="67" t="n">
        <v>6830</v>
      </c>
      <c r="D10" s="67" t="n">
        <v>6870</v>
      </c>
      <c r="E10" s="67" t="n">
        <v>6690</v>
      </c>
      <c r="F10" s="67" t="n">
        <v>6710</v>
      </c>
      <c r="J10" s="70"/>
      <c r="K10" s="70"/>
      <c r="L10" s="71"/>
      <c r="M10" s="70"/>
      <c r="N10" s="70"/>
      <c r="O10" s="72"/>
      <c r="P10" s="72"/>
      <c r="Q10" s="72"/>
      <c r="R10" s="72"/>
      <c r="AA10" s="70"/>
      <c r="AB10" s="70"/>
    </row>
    <row r="11" customFormat="false" ht="11.25" hidden="false" customHeight="false" outlineLevel="0" collapsed="false">
      <c r="B11" s="69" t="n">
        <v>38832</v>
      </c>
      <c r="C11" s="67" t="n">
        <v>6710</v>
      </c>
      <c r="D11" s="67" t="n">
        <v>6720</v>
      </c>
      <c r="E11" s="67" t="n">
        <v>6650</v>
      </c>
      <c r="F11" s="67" t="n">
        <v>6690</v>
      </c>
      <c r="J11" s="70"/>
      <c r="K11" s="70"/>
      <c r="L11" s="71"/>
      <c r="M11" s="70"/>
      <c r="N11" s="70"/>
      <c r="O11" s="72"/>
      <c r="P11" s="72"/>
      <c r="Q11" s="72"/>
      <c r="R11" s="72"/>
      <c r="AA11" s="70"/>
      <c r="AB11" s="70"/>
    </row>
    <row r="12" customFormat="false" ht="11.25" hidden="false" customHeight="false" outlineLevel="0" collapsed="false">
      <c r="B12" s="69" t="n">
        <v>38833</v>
      </c>
      <c r="C12" s="67" t="n">
        <v>6670</v>
      </c>
      <c r="D12" s="67" t="n">
        <v>6710</v>
      </c>
      <c r="E12" s="67" t="n">
        <v>6610</v>
      </c>
      <c r="F12" s="67" t="n">
        <v>6640</v>
      </c>
      <c r="J12" s="70"/>
      <c r="K12" s="70"/>
      <c r="L12" s="71"/>
      <c r="M12" s="70"/>
      <c r="N12" s="70"/>
      <c r="O12" s="72"/>
      <c r="P12" s="72"/>
      <c r="Q12" s="72"/>
      <c r="R12" s="72"/>
      <c r="AA12" s="70"/>
      <c r="AB12" s="70"/>
    </row>
    <row r="13" customFormat="false" ht="11.25" hidden="false" customHeight="false" outlineLevel="0" collapsed="false">
      <c r="B13" s="69" t="n">
        <v>38834</v>
      </c>
      <c r="C13" s="67" t="n">
        <v>6710</v>
      </c>
      <c r="D13" s="67" t="n">
        <v>6820</v>
      </c>
      <c r="E13" s="67" t="n">
        <v>6670</v>
      </c>
      <c r="F13" s="67" t="n">
        <v>6670</v>
      </c>
      <c r="J13" s="70"/>
      <c r="K13" s="70"/>
      <c r="L13" s="71"/>
      <c r="M13" s="70"/>
      <c r="N13" s="70"/>
      <c r="O13" s="72"/>
      <c r="P13" s="72"/>
      <c r="Q13" s="72"/>
      <c r="R13" s="72"/>
      <c r="AA13" s="70"/>
      <c r="AB13" s="70"/>
    </row>
    <row r="14" customFormat="false" ht="11.25" hidden="false" customHeight="false" outlineLevel="0" collapsed="false">
      <c r="B14" s="69" t="n">
        <v>38835</v>
      </c>
      <c r="C14" s="67" t="n">
        <v>6670</v>
      </c>
      <c r="D14" s="67" t="n">
        <v>6710</v>
      </c>
      <c r="E14" s="67" t="n">
        <v>6610</v>
      </c>
      <c r="F14" s="67" t="n">
        <v>6660</v>
      </c>
      <c r="J14" s="70"/>
      <c r="K14" s="70"/>
      <c r="L14" s="71"/>
      <c r="M14" s="70"/>
      <c r="N14" s="70"/>
      <c r="O14" s="72"/>
      <c r="P14" s="72"/>
      <c r="Q14" s="72"/>
      <c r="R14" s="72"/>
      <c r="AA14" s="70"/>
      <c r="AB14" s="70"/>
    </row>
    <row r="15" customFormat="false" ht="11.25" hidden="false" customHeight="false" outlineLevel="0" collapsed="false">
      <c r="B15" s="69" t="n">
        <v>38838</v>
      </c>
      <c r="C15" s="67" t="n">
        <v>6660</v>
      </c>
      <c r="D15" s="67" t="n">
        <v>6740</v>
      </c>
      <c r="E15" s="67" t="n">
        <v>6650</v>
      </c>
      <c r="F15" s="67" t="n">
        <v>6690</v>
      </c>
      <c r="J15" s="70"/>
      <c r="K15" s="70"/>
      <c r="L15" s="71"/>
      <c r="M15" s="70"/>
      <c r="N15" s="70"/>
      <c r="O15" s="72"/>
      <c r="P15" s="72"/>
      <c r="Q15" s="72"/>
      <c r="R15" s="72"/>
      <c r="AA15" s="70"/>
      <c r="AB15" s="70"/>
    </row>
    <row r="16" customFormat="false" ht="11.25" hidden="false" customHeight="false" outlineLevel="0" collapsed="false">
      <c r="B16" s="69" t="n">
        <v>38839</v>
      </c>
      <c r="C16" s="67" t="n">
        <v>6750</v>
      </c>
      <c r="D16" s="67" t="n">
        <v>6840</v>
      </c>
      <c r="E16" s="67" t="n">
        <v>6730</v>
      </c>
      <c r="F16" s="67" t="n">
        <v>6800</v>
      </c>
      <c r="J16" s="70"/>
      <c r="K16" s="70"/>
      <c r="L16" s="71"/>
      <c r="M16" s="70"/>
      <c r="N16" s="70"/>
      <c r="O16" s="72"/>
      <c r="P16" s="72"/>
      <c r="Q16" s="72"/>
      <c r="R16" s="72"/>
      <c r="AA16" s="70"/>
      <c r="AB16" s="70"/>
    </row>
    <row r="17" customFormat="false" ht="11.25" hidden="false" customHeight="false" outlineLevel="0" collapsed="false">
      <c r="B17" s="69" t="n">
        <v>38845</v>
      </c>
      <c r="C17" s="67" t="n">
        <v>6890</v>
      </c>
      <c r="D17" s="67" t="n">
        <v>6900</v>
      </c>
      <c r="E17" s="67" t="n">
        <v>6740</v>
      </c>
      <c r="F17" s="67" t="n">
        <v>6760</v>
      </c>
      <c r="J17" s="70"/>
      <c r="K17" s="70"/>
      <c r="L17" s="71"/>
      <c r="M17" s="70"/>
      <c r="N17" s="70"/>
      <c r="O17" s="72"/>
      <c r="P17" s="72"/>
      <c r="Q17" s="72"/>
      <c r="R17" s="72"/>
      <c r="AA17" s="70"/>
      <c r="AB17" s="70"/>
    </row>
    <row r="18" customFormat="false" ht="11.25" hidden="false" customHeight="false" outlineLevel="0" collapsed="false">
      <c r="B18" s="69" t="n">
        <v>38846</v>
      </c>
      <c r="C18" s="67" t="n">
        <v>6770</v>
      </c>
      <c r="D18" s="67" t="n">
        <v>6820</v>
      </c>
      <c r="E18" s="67" t="n">
        <v>6730</v>
      </c>
      <c r="F18" s="67" t="n">
        <v>6730</v>
      </c>
      <c r="J18" s="70"/>
      <c r="K18" s="70"/>
      <c r="L18" s="71"/>
      <c r="M18" s="70"/>
      <c r="N18" s="70"/>
      <c r="O18" s="72"/>
      <c r="P18" s="72"/>
      <c r="Q18" s="72"/>
      <c r="R18" s="72"/>
      <c r="AA18" s="70"/>
      <c r="AB18" s="70"/>
    </row>
    <row r="19" customFormat="false" ht="11.25" hidden="false" customHeight="false" outlineLevel="0" collapsed="false">
      <c r="B19" s="69" t="n">
        <v>38847</v>
      </c>
      <c r="C19" s="67" t="n">
        <v>6770</v>
      </c>
      <c r="D19" s="67" t="n">
        <v>6770</v>
      </c>
      <c r="E19" s="67" t="n">
        <v>6630</v>
      </c>
      <c r="F19" s="67" t="n">
        <v>6680</v>
      </c>
      <c r="J19" s="70"/>
      <c r="K19" s="70"/>
      <c r="L19" s="71"/>
      <c r="M19" s="70"/>
      <c r="N19" s="70"/>
      <c r="O19" s="72"/>
      <c r="P19" s="72"/>
      <c r="Q19" s="72"/>
      <c r="R19" s="72"/>
      <c r="AA19" s="70"/>
      <c r="AB19" s="70"/>
    </row>
    <row r="20" customFormat="false" ht="11.25" hidden="false" customHeight="false" outlineLevel="0" collapsed="false">
      <c r="B20" s="69" t="n">
        <v>38848</v>
      </c>
      <c r="C20" s="67" t="n">
        <v>6600</v>
      </c>
      <c r="D20" s="67" t="n">
        <v>6660</v>
      </c>
      <c r="E20" s="67" t="n">
        <v>6500</v>
      </c>
      <c r="F20" s="67" t="n">
        <v>6540</v>
      </c>
      <c r="J20" s="70"/>
      <c r="K20" s="70"/>
      <c r="L20" s="71"/>
      <c r="M20" s="70"/>
      <c r="N20" s="70"/>
      <c r="O20" s="72"/>
      <c r="P20" s="72"/>
      <c r="Q20" s="72"/>
      <c r="R20" s="72"/>
      <c r="AA20" s="70"/>
      <c r="AB20" s="70"/>
    </row>
    <row r="21" customFormat="false" ht="11.25" hidden="false" customHeight="false" outlineLevel="0" collapsed="false">
      <c r="B21" s="69" t="n">
        <v>38849</v>
      </c>
      <c r="C21" s="67" t="n">
        <v>6380</v>
      </c>
      <c r="D21" s="67" t="n">
        <v>6390</v>
      </c>
      <c r="E21" s="67" t="n">
        <v>6300</v>
      </c>
      <c r="F21" s="67" t="n">
        <v>6370</v>
      </c>
      <c r="J21" s="70"/>
      <c r="K21" s="70"/>
      <c r="L21" s="71"/>
      <c r="M21" s="70"/>
      <c r="N21" s="70"/>
      <c r="O21" s="72"/>
      <c r="P21" s="72"/>
      <c r="Q21" s="72"/>
      <c r="R21" s="72"/>
      <c r="AA21" s="70"/>
      <c r="AB21" s="70"/>
    </row>
    <row r="22" customFormat="false" ht="11.25" hidden="false" customHeight="false" outlineLevel="0" collapsed="false">
      <c r="B22" s="69" t="n">
        <v>38852</v>
      </c>
      <c r="C22" s="67" t="n">
        <v>6200</v>
      </c>
      <c r="D22" s="67" t="n">
        <v>6290</v>
      </c>
      <c r="E22" s="67" t="n">
        <v>6200</v>
      </c>
      <c r="F22" s="67" t="n">
        <v>6250</v>
      </c>
      <c r="J22" s="70"/>
      <c r="K22" s="70"/>
      <c r="L22" s="71"/>
      <c r="M22" s="70"/>
      <c r="N22" s="70"/>
      <c r="O22" s="72"/>
      <c r="P22" s="72"/>
      <c r="Q22" s="72"/>
      <c r="R22" s="72"/>
      <c r="AA22" s="70"/>
      <c r="AB22" s="70"/>
    </row>
    <row r="23" customFormat="false" ht="11.25" hidden="false" customHeight="false" outlineLevel="0" collapsed="false">
      <c r="B23" s="69" t="n">
        <v>38853</v>
      </c>
      <c r="C23" s="67" t="n">
        <v>6290</v>
      </c>
      <c r="D23" s="67" t="n">
        <v>6340</v>
      </c>
      <c r="E23" s="67" t="n">
        <v>6140</v>
      </c>
      <c r="F23" s="67" t="n">
        <v>6170</v>
      </c>
      <c r="J23" s="70"/>
      <c r="K23" s="70"/>
      <c r="L23" s="71"/>
      <c r="M23" s="70"/>
      <c r="N23" s="70"/>
      <c r="O23" s="72"/>
      <c r="P23" s="72"/>
      <c r="Q23" s="72"/>
      <c r="R23" s="72"/>
      <c r="AA23" s="70"/>
      <c r="AB23" s="70"/>
    </row>
    <row r="24" customFormat="false" ht="11.25" hidden="false" customHeight="false" outlineLevel="0" collapsed="false">
      <c r="B24" s="69" t="n">
        <v>38854</v>
      </c>
      <c r="C24" s="67" t="n">
        <v>6250</v>
      </c>
      <c r="D24" s="67" t="n">
        <v>6270</v>
      </c>
      <c r="E24" s="67" t="n">
        <v>6140</v>
      </c>
      <c r="F24" s="67" t="n">
        <v>6240</v>
      </c>
      <c r="J24" s="70"/>
      <c r="K24" s="70"/>
      <c r="L24" s="71"/>
      <c r="M24" s="70"/>
      <c r="N24" s="70"/>
      <c r="O24" s="72"/>
      <c r="P24" s="72"/>
      <c r="Q24" s="72"/>
      <c r="R24" s="72"/>
      <c r="AA24" s="70"/>
      <c r="AB24" s="70"/>
    </row>
    <row r="25" customFormat="false" ht="11.25" hidden="false" customHeight="false" outlineLevel="0" collapsed="false">
      <c r="B25" s="69" t="n">
        <v>38855</v>
      </c>
      <c r="C25" s="67" t="n">
        <v>6130</v>
      </c>
      <c r="D25" s="67" t="n">
        <v>6180</v>
      </c>
      <c r="E25" s="67" t="n">
        <v>6070</v>
      </c>
      <c r="F25" s="67" t="n">
        <v>6150</v>
      </c>
      <c r="J25" s="70"/>
      <c r="K25" s="70"/>
      <c r="L25" s="71"/>
      <c r="M25" s="70"/>
      <c r="N25" s="70"/>
      <c r="O25" s="72"/>
      <c r="P25" s="72"/>
      <c r="Q25" s="72"/>
      <c r="R25" s="72"/>
      <c r="AA25" s="70"/>
      <c r="AB25" s="70"/>
    </row>
    <row r="26" customFormat="false" ht="11.25" hidden="false" customHeight="false" outlineLevel="0" collapsed="false">
      <c r="B26" s="69" t="n">
        <v>38856</v>
      </c>
      <c r="C26" s="67" t="n">
        <v>6150</v>
      </c>
      <c r="D26" s="67" t="n">
        <v>6160</v>
      </c>
      <c r="E26" s="67" t="n">
        <v>6030</v>
      </c>
      <c r="F26" s="67" t="n">
        <v>6090</v>
      </c>
      <c r="J26" s="70"/>
      <c r="K26" s="70"/>
      <c r="L26" s="71"/>
      <c r="M26" s="70"/>
      <c r="N26" s="70"/>
      <c r="O26" s="72"/>
      <c r="P26" s="72"/>
      <c r="Q26" s="72"/>
      <c r="R26" s="72"/>
      <c r="AA26" s="70"/>
      <c r="AB26" s="70"/>
    </row>
    <row r="27" customFormat="false" ht="11.25" hidden="false" customHeight="false" outlineLevel="0" collapsed="false">
      <c r="B27" s="69" t="n">
        <v>38859</v>
      </c>
      <c r="C27" s="67" t="n">
        <v>6140</v>
      </c>
      <c r="D27" s="67" t="n">
        <v>6210</v>
      </c>
      <c r="E27" s="67" t="n">
        <v>6060</v>
      </c>
      <c r="F27" s="67" t="n">
        <v>6060</v>
      </c>
      <c r="J27" s="70"/>
      <c r="K27" s="70"/>
      <c r="L27" s="71"/>
      <c r="M27" s="70"/>
      <c r="N27" s="70"/>
      <c r="O27" s="72"/>
      <c r="P27" s="72"/>
      <c r="Q27" s="72"/>
      <c r="R27" s="72"/>
      <c r="AA27" s="70"/>
      <c r="AB27" s="70"/>
    </row>
    <row r="28" customFormat="false" ht="11.25" hidden="false" customHeight="false" outlineLevel="0" collapsed="false">
      <c r="B28" s="69" t="n">
        <v>38860</v>
      </c>
      <c r="C28" s="67" t="n">
        <v>5980</v>
      </c>
      <c r="D28" s="67" t="n">
        <v>6030</v>
      </c>
      <c r="E28" s="67" t="n">
        <v>5950</v>
      </c>
      <c r="F28" s="67" t="n">
        <v>5950</v>
      </c>
      <c r="J28" s="70"/>
      <c r="K28" s="70"/>
      <c r="L28" s="71"/>
      <c r="M28" s="70"/>
      <c r="N28" s="70"/>
      <c r="O28" s="72"/>
      <c r="P28" s="72"/>
      <c r="Q28" s="72"/>
      <c r="R28" s="72"/>
      <c r="AA28" s="70"/>
      <c r="AB28" s="70"/>
    </row>
    <row r="29" customFormat="false" ht="11.25" hidden="false" customHeight="false" outlineLevel="0" collapsed="false">
      <c r="B29" s="69" t="n">
        <v>38861</v>
      </c>
      <c r="C29" s="67" t="n">
        <v>6070</v>
      </c>
      <c r="D29" s="67" t="n">
        <v>6160</v>
      </c>
      <c r="E29" s="67" t="n">
        <v>5990</v>
      </c>
      <c r="F29" s="67" t="n">
        <v>6140</v>
      </c>
      <c r="J29" s="70"/>
      <c r="K29" s="70"/>
      <c r="L29" s="71"/>
      <c r="M29" s="70"/>
      <c r="N29" s="70"/>
      <c r="O29" s="72"/>
      <c r="P29" s="72"/>
      <c r="Q29" s="72"/>
      <c r="R29" s="72"/>
      <c r="AA29" s="70"/>
      <c r="AB29" s="70"/>
    </row>
    <row r="30" customFormat="false" ht="11.25" hidden="false" customHeight="false" outlineLevel="0" collapsed="false">
      <c r="B30" s="69" t="n">
        <v>38862</v>
      </c>
      <c r="C30" s="67" t="n">
        <v>6100</v>
      </c>
      <c r="D30" s="67" t="n">
        <v>6120</v>
      </c>
      <c r="E30" s="67" t="n">
        <v>5980</v>
      </c>
      <c r="F30" s="67" t="n">
        <v>6010</v>
      </c>
      <c r="J30" s="70"/>
      <c r="K30" s="70"/>
      <c r="L30" s="71"/>
      <c r="M30" s="70"/>
      <c r="N30" s="70"/>
      <c r="O30" s="72"/>
      <c r="P30" s="72"/>
      <c r="Q30" s="72"/>
      <c r="R30" s="72"/>
      <c r="AA30" s="70"/>
      <c r="AB30" s="70"/>
    </row>
    <row r="31" customFormat="false" ht="11.25" hidden="false" customHeight="false" outlineLevel="0" collapsed="false">
      <c r="B31" s="69" t="n">
        <v>38863</v>
      </c>
      <c r="C31" s="67" t="n">
        <v>6060</v>
      </c>
      <c r="D31" s="67" t="n">
        <v>6140</v>
      </c>
      <c r="E31" s="67" t="n">
        <v>6050</v>
      </c>
      <c r="F31" s="67" t="n">
        <v>6110</v>
      </c>
      <c r="J31" s="70"/>
      <c r="K31" s="70"/>
      <c r="L31" s="71"/>
      <c r="M31" s="70"/>
      <c r="N31" s="70"/>
      <c r="O31" s="72"/>
      <c r="P31" s="72"/>
      <c r="Q31" s="72"/>
      <c r="R31" s="72"/>
      <c r="AA31" s="70"/>
      <c r="AB31" s="70"/>
    </row>
    <row r="32" customFormat="false" ht="11.25" hidden="false" customHeight="false" outlineLevel="0" collapsed="false">
      <c r="B32" s="69" t="n">
        <v>38866</v>
      </c>
      <c r="C32" s="67" t="n">
        <v>6170</v>
      </c>
      <c r="D32" s="67" t="n">
        <v>6210</v>
      </c>
      <c r="E32" s="67" t="n">
        <v>6110</v>
      </c>
      <c r="F32" s="67" t="n">
        <v>6140</v>
      </c>
      <c r="J32" s="70"/>
      <c r="K32" s="70"/>
      <c r="L32" s="71"/>
      <c r="M32" s="70"/>
      <c r="N32" s="70"/>
      <c r="O32" s="72"/>
      <c r="P32" s="72"/>
      <c r="Q32" s="72"/>
      <c r="R32" s="72"/>
      <c r="AA32" s="70"/>
      <c r="AB32" s="70"/>
    </row>
    <row r="33" customFormat="false" ht="11.25" hidden="false" customHeight="false" outlineLevel="0" collapsed="false">
      <c r="B33" s="69" t="n">
        <v>38867</v>
      </c>
      <c r="C33" s="67" t="n">
        <v>6130</v>
      </c>
      <c r="D33" s="67" t="n">
        <v>6200</v>
      </c>
      <c r="E33" s="67" t="n">
        <v>6090</v>
      </c>
      <c r="F33" s="67" t="n">
        <v>6140</v>
      </c>
      <c r="J33" s="70"/>
      <c r="K33" s="70"/>
      <c r="L33" s="71"/>
      <c r="M33" s="70"/>
      <c r="N33" s="70"/>
      <c r="O33" s="72"/>
      <c r="P33" s="72"/>
      <c r="Q33" s="72"/>
      <c r="R33" s="72"/>
      <c r="AA33" s="70"/>
      <c r="AB33" s="70"/>
    </row>
    <row r="34" customFormat="false" ht="11.25" hidden="false" customHeight="false" outlineLevel="0" collapsed="false">
      <c r="B34" s="69" t="n">
        <v>38868</v>
      </c>
      <c r="C34" s="67" t="n">
        <v>6000</v>
      </c>
      <c r="D34" s="67" t="n">
        <v>6060</v>
      </c>
      <c r="E34" s="67" t="n">
        <v>5930</v>
      </c>
      <c r="F34" s="67" t="n">
        <v>5930</v>
      </c>
      <c r="J34" s="70"/>
      <c r="K34" s="70"/>
      <c r="L34" s="71"/>
      <c r="M34" s="70"/>
      <c r="N34" s="70"/>
      <c r="O34" s="72"/>
      <c r="P34" s="72"/>
      <c r="Q34" s="72"/>
      <c r="R34" s="72"/>
      <c r="AA34" s="70"/>
      <c r="AB34" s="70"/>
    </row>
    <row r="35" customFormat="false" ht="11.25" hidden="false" customHeight="false" outlineLevel="0" collapsed="false">
      <c r="B35" s="69" t="n">
        <v>38869</v>
      </c>
      <c r="C35" s="67" t="n">
        <v>6060</v>
      </c>
      <c r="D35" s="67" t="n">
        <v>6070</v>
      </c>
      <c r="E35" s="67" t="n">
        <v>5970</v>
      </c>
      <c r="F35" s="67" t="n">
        <v>6020</v>
      </c>
      <c r="J35" s="70"/>
      <c r="K35" s="70"/>
      <c r="L35" s="71"/>
      <c r="M35" s="70"/>
      <c r="N35" s="70"/>
      <c r="O35" s="72"/>
      <c r="P35" s="72"/>
      <c r="Q35" s="72"/>
      <c r="R35" s="72"/>
      <c r="AA35" s="70"/>
      <c r="AB35" s="70"/>
    </row>
    <row r="36" customFormat="false" ht="11.25" hidden="false" customHeight="false" outlineLevel="0" collapsed="false">
      <c r="B36" s="69" t="n">
        <v>38870</v>
      </c>
      <c r="C36" s="67" t="n">
        <v>6060</v>
      </c>
      <c r="D36" s="67" t="n">
        <v>6120</v>
      </c>
      <c r="E36" s="67" t="n">
        <v>6010</v>
      </c>
      <c r="F36" s="67" t="n">
        <v>6120</v>
      </c>
      <c r="J36" s="70"/>
      <c r="K36" s="70"/>
      <c r="L36" s="71"/>
      <c r="M36" s="70"/>
      <c r="N36" s="70"/>
      <c r="O36" s="72"/>
      <c r="P36" s="72"/>
      <c r="Q36" s="72"/>
      <c r="R36" s="72"/>
      <c r="AA36" s="70"/>
      <c r="AB36" s="70"/>
    </row>
    <row r="37" customFormat="false" ht="11.25" hidden="false" customHeight="false" outlineLevel="0" collapsed="false">
      <c r="B37" s="69" t="n">
        <v>38873</v>
      </c>
      <c r="C37" s="67" t="n">
        <v>6050</v>
      </c>
      <c r="D37" s="67" t="n">
        <v>6090</v>
      </c>
      <c r="E37" s="67" t="n">
        <v>6000</v>
      </c>
      <c r="F37" s="67" t="n">
        <v>6040</v>
      </c>
      <c r="J37" s="70"/>
      <c r="K37" s="70"/>
      <c r="L37" s="71"/>
      <c r="M37" s="70"/>
      <c r="N37" s="70"/>
      <c r="O37" s="72"/>
      <c r="P37" s="72"/>
      <c r="Q37" s="72"/>
      <c r="R37" s="72"/>
      <c r="AA37" s="70"/>
      <c r="AB37" s="70"/>
    </row>
    <row r="38" customFormat="false" ht="11.25" hidden="false" customHeight="false" outlineLevel="0" collapsed="false">
      <c r="B38" s="69" t="n">
        <v>38874</v>
      </c>
      <c r="C38" s="70" t="n">
        <v>5980</v>
      </c>
      <c r="D38" s="70" t="n">
        <v>6080</v>
      </c>
      <c r="E38" s="70" t="n">
        <v>5960</v>
      </c>
      <c r="F38" s="70" t="n">
        <v>6000</v>
      </c>
      <c r="G38" s="70"/>
      <c r="H38" s="70"/>
      <c r="J38" s="70"/>
      <c r="K38" s="70"/>
      <c r="L38" s="71"/>
      <c r="M38" s="70"/>
      <c r="N38" s="70"/>
      <c r="O38" s="72"/>
      <c r="P38" s="72"/>
      <c r="Q38" s="72"/>
      <c r="R38" s="72"/>
      <c r="AA38" s="70"/>
      <c r="AB38" s="70"/>
    </row>
    <row r="39" customFormat="false" ht="11.25" hidden="false" customHeight="false" outlineLevel="0" collapsed="false">
      <c r="B39" s="69" t="n">
        <v>38875</v>
      </c>
      <c r="C39" s="70" t="n">
        <v>5980</v>
      </c>
      <c r="D39" s="70" t="n">
        <v>6000</v>
      </c>
      <c r="E39" s="70" t="n">
        <v>5890</v>
      </c>
      <c r="F39" s="70" t="n">
        <v>5920</v>
      </c>
      <c r="G39" s="70"/>
      <c r="H39" s="70"/>
      <c r="J39" s="70"/>
      <c r="K39" s="70"/>
      <c r="L39" s="71"/>
      <c r="M39" s="70"/>
      <c r="N39" s="70"/>
      <c r="O39" s="72"/>
      <c r="P39" s="72"/>
      <c r="Q39" s="72"/>
      <c r="R39" s="72"/>
      <c r="AA39" s="70"/>
      <c r="AB39" s="70"/>
    </row>
    <row r="40" customFormat="false" ht="11.25" hidden="false" customHeight="false" outlineLevel="0" collapsed="false">
      <c r="B40" s="69" t="n">
        <v>38876</v>
      </c>
      <c r="C40" s="70" t="n">
        <v>5720</v>
      </c>
      <c r="D40" s="70" t="n">
        <v>5770</v>
      </c>
      <c r="E40" s="70" t="n">
        <v>5630</v>
      </c>
      <c r="F40" s="70" t="n">
        <v>5720</v>
      </c>
      <c r="G40" s="70"/>
      <c r="H40" s="70"/>
      <c r="J40" s="70"/>
      <c r="K40" s="70"/>
      <c r="L40" s="71"/>
      <c r="M40" s="70"/>
      <c r="N40" s="70"/>
      <c r="O40" s="72"/>
      <c r="P40" s="72"/>
      <c r="Q40" s="72"/>
      <c r="R40" s="72"/>
      <c r="AA40" s="70"/>
      <c r="AB40" s="70"/>
    </row>
    <row r="41" customFormat="false" ht="11.25" hidden="false" customHeight="false" outlineLevel="0" collapsed="false">
      <c r="B41" s="69" t="n">
        <v>38877</v>
      </c>
      <c r="C41" s="70" t="n">
        <v>5710</v>
      </c>
      <c r="D41" s="70" t="n">
        <v>5780</v>
      </c>
      <c r="E41" s="70" t="n">
        <v>5540</v>
      </c>
      <c r="F41" s="70" t="n">
        <v>5720</v>
      </c>
      <c r="G41" s="70"/>
      <c r="H41" s="70"/>
      <c r="J41" s="70"/>
      <c r="K41" s="70"/>
      <c r="L41" s="71"/>
      <c r="M41" s="70"/>
      <c r="N41" s="70"/>
      <c r="O41" s="72"/>
      <c r="P41" s="72"/>
      <c r="Q41" s="72"/>
      <c r="R41" s="72"/>
      <c r="AA41" s="70"/>
      <c r="AB41" s="70"/>
    </row>
    <row r="42" customFormat="false" ht="11.25" hidden="false" customHeight="false" outlineLevel="0" collapsed="false">
      <c r="B42" s="69" t="n">
        <v>38880</v>
      </c>
      <c r="C42" s="70" t="n">
        <v>5700</v>
      </c>
      <c r="D42" s="70" t="n">
        <v>5800</v>
      </c>
      <c r="E42" s="70" t="n">
        <v>5650</v>
      </c>
      <c r="F42" s="70" t="n">
        <v>5770</v>
      </c>
      <c r="G42" s="70"/>
      <c r="H42" s="70"/>
      <c r="J42" s="70"/>
      <c r="K42" s="70"/>
      <c r="L42" s="71"/>
      <c r="M42" s="70"/>
      <c r="N42" s="70"/>
      <c r="O42" s="72"/>
      <c r="P42" s="72"/>
      <c r="Q42" s="72"/>
      <c r="R42" s="72"/>
      <c r="AA42" s="70"/>
      <c r="AB42" s="70"/>
    </row>
    <row r="43" customFormat="false" ht="11.25" hidden="false" customHeight="false" outlineLevel="0" collapsed="false">
      <c r="B43" s="69" t="n">
        <v>38881</v>
      </c>
      <c r="C43" s="70" t="n">
        <v>5670</v>
      </c>
      <c r="D43" s="70" t="n">
        <v>5710</v>
      </c>
      <c r="E43" s="70" t="n">
        <v>5520</v>
      </c>
      <c r="F43" s="70" t="n">
        <v>5530</v>
      </c>
      <c r="G43" s="70"/>
      <c r="H43" s="70"/>
      <c r="J43" s="70"/>
      <c r="K43" s="70"/>
      <c r="L43" s="71"/>
      <c r="M43" s="70"/>
      <c r="N43" s="70"/>
      <c r="O43" s="72"/>
      <c r="P43" s="72"/>
      <c r="Q43" s="72"/>
      <c r="R43" s="72"/>
      <c r="AA43" s="70"/>
      <c r="AB43" s="70"/>
    </row>
    <row r="44" customFormat="false" ht="11.25" hidden="false" customHeight="false" outlineLevel="0" collapsed="false">
      <c r="B44" s="69" t="n">
        <v>38882</v>
      </c>
      <c r="C44" s="70" t="n">
        <v>5450</v>
      </c>
      <c r="D44" s="70" t="n">
        <v>5630</v>
      </c>
      <c r="E44" s="70" t="n">
        <v>5430</v>
      </c>
      <c r="F44" s="70" t="n">
        <v>5590</v>
      </c>
      <c r="G44" s="70"/>
      <c r="H44" s="70"/>
      <c r="J44" s="70"/>
      <c r="K44" s="70"/>
      <c r="L44" s="71"/>
      <c r="M44" s="70"/>
      <c r="N44" s="70"/>
      <c r="O44" s="72"/>
      <c r="P44" s="72"/>
      <c r="Q44" s="72"/>
      <c r="R44" s="72"/>
      <c r="AA44" s="70"/>
      <c r="AB44" s="70"/>
    </row>
    <row r="45" customFormat="false" ht="11.25" hidden="false" customHeight="false" outlineLevel="0" collapsed="false">
      <c r="B45" s="69" t="n">
        <v>38883</v>
      </c>
      <c r="C45" s="70" t="n">
        <v>5660</v>
      </c>
      <c r="D45" s="70" t="n">
        <v>5700</v>
      </c>
      <c r="E45" s="70" t="n">
        <v>5610</v>
      </c>
      <c r="F45" s="70" t="n">
        <v>5630</v>
      </c>
      <c r="G45" s="70"/>
      <c r="H45" s="70"/>
      <c r="J45" s="70"/>
      <c r="K45" s="70"/>
      <c r="L45" s="71"/>
      <c r="M45" s="70"/>
      <c r="N45" s="70"/>
      <c r="O45" s="72"/>
      <c r="P45" s="72"/>
      <c r="Q45" s="72"/>
      <c r="R45" s="72"/>
      <c r="AA45" s="70"/>
      <c r="AB45" s="70"/>
    </row>
    <row r="46" customFormat="false" ht="11.25" hidden="false" customHeight="false" outlineLevel="0" collapsed="false">
      <c r="B46" s="69" t="n">
        <v>38884</v>
      </c>
      <c r="C46" s="70" t="n">
        <v>5830</v>
      </c>
      <c r="D46" s="70" t="n">
        <v>5840</v>
      </c>
      <c r="E46" s="70" t="n">
        <v>5760</v>
      </c>
      <c r="F46" s="70" t="n">
        <v>5840</v>
      </c>
      <c r="G46" s="70"/>
      <c r="H46" s="70"/>
      <c r="J46" s="70"/>
      <c r="K46" s="70"/>
      <c r="L46" s="71"/>
      <c r="M46" s="70"/>
      <c r="N46" s="70"/>
      <c r="O46" s="72"/>
      <c r="P46" s="72"/>
      <c r="Q46" s="72"/>
      <c r="R46" s="72"/>
      <c r="AA46" s="70"/>
      <c r="AB46" s="70"/>
    </row>
    <row r="47" customFormat="false" ht="11.25" hidden="false" customHeight="false" outlineLevel="0" collapsed="false">
      <c r="B47" s="69" t="n">
        <v>38887</v>
      </c>
      <c r="C47" s="70" t="n">
        <v>5810</v>
      </c>
      <c r="D47" s="70" t="n">
        <v>5890</v>
      </c>
      <c r="E47" s="70" t="n">
        <v>5750</v>
      </c>
      <c r="F47" s="70" t="n">
        <v>5840</v>
      </c>
      <c r="G47" s="70"/>
      <c r="H47" s="70"/>
      <c r="J47" s="70"/>
      <c r="K47" s="70"/>
      <c r="L47" s="71"/>
      <c r="M47" s="70"/>
      <c r="N47" s="70"/>
      <c r="O47" s="72"/>
      <c r="P47" s="72"/>
      <c r="Q47" s="72"/>
      <c r="R47" s="72"/>
      <c r="AA47" s="70"/>
      <c r="AB47" s="70"/>
    </row>
    <row r="48" customFormat="false" ht="11.25" hidden="false" customHeight="false" outlineLevel="0" collapsed="false">
      <c r="B48" s="69" t="n">
        <v>38888</v>
      </c>
      <c r="C48" s="70" t="n">
        <v>5810</v>
      </c>
      <c r="D48" s="70" t="n">
        <v>5840</v>
      </c>
      <c r="E48" s="70" t="n">
        <v>5740</v>
      </c>
      <c r="F48" s="70" t="n">
        <v>5780</v>
      </c>
      <c r="G48" s="70"/>
      <c r="H48" s="70"/>
      <c r="J48" s="70"/>
      <c r="K48" s="70"/>
      <c r="L48" s="71"/>
      <c r="M48" s="70"/>
      <c r="N48" s="70"/>
      <c r="O48" s="72"/>
      <c r="P48" s="72"/>
      <c r="Q48" s="72"/>
      <c r="R48" s="72"/>
      <c r="AA48" s="70"/>
      <c r="AB48" s="70"/>
    </row>
    <row r="49" customFormat="false" ht="11.25" hidden="false" customHeight="false" outlineLevel="0" collapsed="false">
      <c r="B49" s="69" t="n">
        <v>38889</v>
      </c>
      <c r="C49" s="70" t="n">
        <v>5790</v>
      </c>
      <c r="D49" s="70" t="n">
        <v>5820</v>
      </c>
      <c r="E49" s="70" t="n">
        <v>5680</v>
      </c>
      <c r="F49" s="70" t="n">
        <v>5760</v>
      </c>
      <c r="G49" s="70"/>
      <c r="H49" s="70"/>
      <c r="J49" s="70"/>
      <c r="K49" s="70"/>
      <c r="L49" s="71"/>
      <c r="M49" s="70"/>
      <c r="N49" s="70"/>
      <c r="O49" s="72"/>
      <c r="P49" s="72"/>
      <c r="Q49" s="72"/>
      <c r="R49" s="72"/>
      <c r="AA49" s="70"/>
      <c r="AB49" s="70"/>
    </row>
    <row r="50" customFormat="false" ht="11.25" hidden="false" customHeight="false" outlineLevel="0" collapsed="false">
      <c r="B50" s="69" t="n">
        <v>38890</v>
      </c>
      <c r="C50" s="70" t="n">
        <v>5800</v>
      </c>
      <c r="D50" s="70" t="n">
        <v>5890</v>
      </c>
      <c r="E50" s="70" t="n">
        <v>5780</v>
      </c>
      <c r="F50" s="70" t="n">
        <v>5870</v>
      </c>
      <c r="G50" s="70"/>
      <c r="H50" s="70"/>
      <c r="J50" s="70"/>
      <c r="K50" s="70"/>
      <c r="L50" s="71"/>
      <c r="M50" s="70"/>
      <c r="N50" s="70"/>
      <c r="O50" s="72"/>
      <c r="P50" s="72"/>
      <c r="Q50" s="72"/>
      <c r="R50" s="72"/>
      <c r="AA50" s="70"/>
      <c r="AB50" s="70"/>
    </row>
    <row r="51" customFormat="false" ht="11.25" hidden="false" customHeight="false" outlineLevel="0" collapsed="false">
      <c r="B51" s="69" t="n">
        <v>38891</v>
      </c>
      <c r="C51" s="70" t="n">
        <v>5850</v>
      </c>
      <c r="D51" s="70" t="n">
        <v>5850</v>
      </c>
      <c r="E51" s="70" t="n">
        <v>5710</v>
      </c>
      <c r="F51" s="70" t="n">
        <v>5790</v>
      </c>
      <c r="G51" s="70"/>
      <c r="H51" s="70"/>
      <c r="J51" s="70"/>
      <c r="K51" s="70"/>
      <c r="L51" s="71"/>
      <c r="M51" s="70"/>
      <c r="N51" s="70"/>
      <c r="O51" s="72"/>
      <c r="P51" s="72"/>
      <c r="Q51" s="72"/>
      <c r="R51" s="72"/>
      <c r="AA51" s="70"/>
      <c r="AB51" s="70"/>
    </row>
    <row r="52" customFormat="false" ht="11.25" hidden="false" customHeight="false" outlineLevel="0" collapsed="false">
      <c r="B52" s="69" t="n">
        <v>38894</v>
      </c>
      <c r="C52" s="70" t="n">
        <v>5750</v>
      </c>
      <c r="D52" s="70" t="n">
        <v>5840</v>
      </c>
      <c r="E52" s="70" t="n">
        <v>5740</v>
      </c>
      <c r="F52" s="70" t="n">
        <v>5830</v>
      </c>
      <c r="G52" s="70"/>
      <c r="H52" s="70"/>
      <c r="J52" s="70"/>
      <c r="K52" s="70"/>
      <c r="L52" s="71"/>
      <c r="M52" s="70"/>
      <c r="N52" s="70"/>
      <c r="O52" s="72"/>
      <c r="P52" s="72"/>
      <c r="Q52" s="72"/>
      <c r="R52" s="72"/>
      <c r="AA52" s="70"/>
      <c r="AB52" s="70"/>
    </row>
    <row r="53" customFormat="false" ht="11.25" hidden="false" customHeight="false" outlineLevel="0" collapsed="false">
      <c r="B53" s="69" t="n">
        <v>38895</v>
      </c>
      <c r="C53" s="70" t="n">
        <v>5830</v>
      </c>
      <c r="D53" s="70" t="n">
        <v>5850</v>
      </c>
      <c r="E53" s="70" t="n">
        <v>5770</v>
      </c>
      <c r="F53" s="70" t="n">
        <v>5810</v>
      </c>
      <c r="G53" s="70"/>
      <c r="H53" s="70"/>
      <c r="J53" s="70"/>
      <c r="K53" s="70"/>
      <c r="L53" s="71"/>
      <c r="M53" s="70"/>
      <c r="N53" s="70"/>
      <c r="O53" s="72"/>
      <c r="P53" s="72"/>
      <c r="Q53" s="72"/>
      <c r="R53" s="72"/>
      <c r="AA53" s="70"/>
      <c r="AB53" s="70"/>
    </row>
    <row r="54" customFormat="false" ht="11.25" hidden="false" customHeight="false" outlineLevel="0" collapsed="false">
      <c r="B54" s="69" t="n">
        <v>38896</v>
      </c>
      <c r="C54" s="70" t="n">
        <v>5730</v>
      </c>
      <c r="D54" s="70" t="n">
        <v>5740</v>
      </c>
      <c r="E54" s="70" t="n">
        <v>5670</v>
      </c>
      <c r="F54" s="70" t="n">
        <v>5700</v>
      </c>
      <c r="G54" s="70"/>
      <c r="H54" s="70"/>
      <c r="J54" s="70"/>
      <c r="K54" s="70"/>
      <c r="L54" s="71"/>
      <c r="M54" s="70"/>
      <c r="N54" s="70"/>
      <c r="O54" s="72"/>
      <c r="P54" s="72"/>
      <c r="Q54" s="72"/>
      <c r="R54" s="72"/>
      <c r="AA54" s="70"/>
      <c r="AB54" s="70"/>
    </row>
    <row r="55" customFormat="false" ht="11.25" hidden="false" customHeight="false" outlineLevel="0" collapsed="false">
      <c r="B55" s="69" t="n">
        <v>38897</v>
      </c>
      <c r="C55" s="70" t="n">
        <v>5730</v>
      </c>
      <c r="D55" s="70" t="n">
        <v>5770</v>
      </c>
      <c r="E55" s="70" t="n">
        <v>5720</v>
      </c>
      <c r="F55" s="70" t="n">
        <v>5750</v>
      </c>
      <c r="G55" s="70"/>
      <c r="H55" s="70"/>
      <c r="J55" s="70"/>
      <c r="K55" s="70"/>
      <c r="L55" s="71"/>
      <c r="M55" s="70"/>
      <c r="N55" s="70"/>
      <c r="O55" s="72"/>
      <c r="P55" s="72"/>
      <c r="Q55" s="72"/>
      <c r="R55" s="72"/>
      <c r="AA55" s="70"/>
      <c r="AB55" s="70"/>
    </row>
    <row r="56" customFormat="false" ht="11.25" hidden="false" customHeight="false" outlineLevel="0" collapsed="false">
      <c r="B56" s="69" t="n">
        <v>38898</v>
      </c>
      <c r="C56" s="70" t="n">
        <v>5850</v>
      </c>
      <c r="D56" s="70" t="n">
        <v>6000</v>
      </c>
      <c r="E56" s="70" t="n">
        <v>5850</v>
      </c>
      <c r="F56" s="70" t="n">
        <v>5990</v>
      </c>
      <c r="G56" s="70"/>
      <c r="H56" s="70"/>
      <c r="J56" s="70"/>
      <c r="K56" s="70"/>
      <c r="L56" s="71"/>
      <c r="M56" s="70"/>
      <c r="N56" s="70"/>
      <c r="O56" s="72"/>
      <c r="P56" s="72"/>
      <c r="Q56" s="72"/>
      <c r="R56" s="72"/>
      <c r="AA56" s="70"/>
      <c r="AB56" s="70"/>
    </row>
    <row r="57" customFormat="false" ht="11.25" hidden="false" customHeight="false" outlineLevel="0" collapsed="false">
      <c r="B57" s="69" t="n">
        <v>38901</v>
      </c>
      <c r="C57" s="70" t="n">
        <v>5970</v>
      </c>
      <c r="D57" s="70" t="n">
        <v>6050</v>
      </c>
      <c r="E57" s="70" t="n">
        <v>5960</v>
      </c>
      <c r="F57" s="70" t="n">
        <v>5960</v>
      </c>
      <c r="G57" s="70"/>
      <c r="H57" s="70"/>
      <c r="J57" s="70"/>
      <c r="K57" s="70"/>
      <c r="L57" s="71"/>
      <c r="M57" s="70"/>
      <c r="N57" s="70"/>
      <c r="O57" s="72"/>
      <c r="P57" s="72"/>
      <c r="Q57" s="72"/>
      <c r="R57" s="72"/>
      <c r="AA57" s="70"/>
      <c r="AB57" s="70"/>
    </row>
    <row r="58" customFormat="false" ht="11.25" hidden="false" customHeight="false" outlineLevel="0" collapsed="false">
      <c r="B58" s="69" t="n">
        <v>38902</v>
      </c>
      <c r="C58" s="70" t="n">
        <v>6050</v>
      </c>
      <c r="D58" s="70" t="n">
        <v>6070</v>
      </c>
      <c r="E58" s="70" t="n">
        <v>6010</v>
      </c>
      <c r="F58" s="70" t="n">
        <v>6010</v>
      </c>
      <c r="G58" s="70"/>
      <c r="H58" s="70"/>
      <c r="J58" s="70"/>
      <c r="K58" s="70"/>
      <c r="L58" s="71"/>
      <c r="M58" s="70"/>
      <c r="N58" s="70"/>
      <c r="O58" s="72"/>
      <c r="P58" s="72"/>
      <c r="Q58" s="72"/>
      <c r="R58" s="72"/>
      <c r="AA58" s="70"/>
      <c r="AB58" s="70"/>
    </row>
    <row r="59" customFormat="false" ht="11.25" hidden="false" customHeight="false" outlineLevel="0" collapsed="false">
      <c r="B59" s="69" t="n">
        <v>38903</v>
      </c>
      <c r="C59" s="70" t="n">
        <v>5940</v>
      </c>
      <c r="D59" s="70" t="n">
        <v>5990</v>
      </c>
      <c r="E59" s="70" t="n">
        <v>5900</v>
      </c>
      <c r="F59" s="70" t="n">
        <v>5940</v>
      </c>
      <c r="G59" s="70"/>
      <c r="H59" s="70"/>
      <c r="J59" s="70"/>
      <c r="K59" s="70"/>
      <c r="L59" s="71"/>
      <c r="M59" s="70"/>
      <c r="N59" s="70"/>
      <c r="O59" s="72"/>
      <c r="P59" s="72"/>
      <c r="Q59" s="72"/>
      <c r="R59" s="72"/>
      <c r="AA59" s="70"/>
      <c r="AB59" s="70"/>
    </row>
    <row r="60" customFormat="false" ht="11.25" hidden="false" customHeight="false" outlineLevel="0" collapsed="false">
      <c r="B60" s="69" t="n">
        <v>38904</v>
      </c>
      <c r="C60" s="70" t="n">
        <v>5910</v>
      </c>
      <c r="D60" s="70" t="n">
        <v>5930</v>
      </c>
      <c r="E60" s="70" t="n">
        <v>5850</v>
      </c>
      <c r="F60" s="70" t="n">
        <v>5890</v>
      </c>
      <c r="G60" s="70"/>
      <c r="H60" s="70"/>
      <c r="J60" s="70"/>
      <c r="K60" s="70"/>
      <c r="L60" s="71"/>
      <c r="M60" s="70"/>
      <c r="N60" s="70"/>
      <c r="O60" s="72"/>
      <c r="P60" s="72"/>
      <c r="Q60" s="72"/>
      <c r="R60" s="72"/>
      <c r="AA60" s="70"/>
      <c r="AB60" s="70"/>
    </row>
    <row r="61" customFormat="false" ht="11.25" hidden="false" customHeight="false" outlineLevel="0" collapsed="false">
      <c r="B61" s="69" t="n">
        <v>38905</v>
      </c>
      <c r="C61" s="70" t="n">
        <v>5990</v>
      </c>
      <c r="D61" s="70" t="n">
        <v>6030</v>
      </c>
      <c r="E61" s="70" t="n">
        <v>5960</v>
      </c>
      <c r="F61" s="70" t="n">
        <v>5980</v>
      </c>
      <c r="G61" s="70"/>
      <c r="H61" s="70"/>
      <c r="J61" s="70"/>
      <c r="K61" s="70"/>
      <c r="L61" s="71"/>
      <c r="M61" s="70"/>
      <c r="N61" s="70"/>
      <c r="O61" s="72"/>
      <c r="P61" s="72"/>
      <c r="Q61" s="72"/>
      <c r="R61" s="72"/>
      <c r="AA61" s="70"/>
      <c r="AB61" s="70"/>
    </row>
    <row r="62" customFormat="false" ht="11.25" hidden="false" customHeight="false" outlineLevel="0" collapsed="false">
      <c r="B62" s="69" t="n">
        <v>38908</v>
      </c>
      <c r="C62" s="70" t="n">
        <v>5880</v>
      </c>
      <c r="D62" s="70" t="n">
        <v>6050</v>
      </c>
      <c r="E62" s="70" t="n">
        <v>5880</v>
      </c>
      <c r="F62" s="70" t="n">
        <v>6050</v>
      </c>
      <c r="G62" s="70"/>
      <c r="H62" s="70"/>
      <c r="J62" s="70"/>
      <c r="K62" s="70"/>
      <c r="L62" s="71"/>
      <c r="M62" s="70"/>
      <c r="N62" s="70"/>
      <c r="O62" s="72"/>
      <c r="P62" s="72"/>
      <c r="Q62" s="72"/>
      <c r="R62" s="72"/>
      <c r="AA62" s="70"/>
      <c r="AB62" s="70"/>
    </row>
    <row r="63" customFormat="false" ht="11.25" hidden="false" customHeight="false" outlineLevel="0" collapsed="false">
      <c r="B63" s="69" t="n">
        <v>38909</v>
      </c>
      <c r="C63" s="70" t="n">
        <v>6010</v>
      </c>
      <c r="D63" s="70" t="n">
        <v>6030</v>
      </c>
      <c r="E63" s="70" t="n">
        <v>5960</v>
      </c>
      <c r="F63" s="70" t="n">
        <v>6020</v>
      </c>
      <c r="G63" s="70"/>
      <c r="H63" s="70"/>
      <c r="J63" s="70"/>
      <c r="K63" s="70"/>
      <c r="L63" s="71"/>
      <c r="M63" s="70"/>
      <c r="N63" s="70"/>
      <c r="O63" s="72"/>
      <c r="P63" s="72"/>
      <c r="Q63" s="72"/>
      <c r="R63" s="72"/>
      <c r="AA63" s="70"/>
      <c r="AB63" s="70"/>
    </row>
    <row r="64" customFormat="false" ht="11.25" hidden="false" customHeight="false" outlineLevel="0" collapsed="false">
      <c r="B64" s="69" t="n">
        <v>38910</v>
      </c>
      <c r="C64" s="70" t="n">
        <v>5930</v>
      </c>
      <c r="D64" s="70" t="n">
        <v>5980</v>
      </c>
      <c r="E64" s="70" t="n">
        <v>5900</v>
      </c>
      <c r="F64" s="70" t="n">
        <v>5940</v>
      </c>
      <c r="G64" s="70"/>
      <c r="H64" s="70"/>
      <c r="J64" s="70"/>
      <c r="K64" s="70"/>
      <c r="L64" s="71"/>
      <c r="M64" s="70"/>
      <c r="N64" s="70"/>
      <c r="O64" s="72"/>
      <c r="P64" s="72"/>
      <c r="Q64" s="72"/>
      <c r="R64" s="72"/>
      <c r="AA64" s="70"/>
      <c r="AB64" s="70"/>
    </row>
    <row r="65" customFormat="false" ht="11.25" hidden="false" customHeight="false" outlineLevel="0" collapsed="false">
      <c r="B65" s="69" t="n">
        <v>38911</v>
      </c>
      <c r="C65" s="70" t="n">
        <v>5880</v>
      </c>
      <c r="D65" s="70" t="n">
        <v>5920</v>
      </c>
      <c r="E65" s="70" t="n">
        <v>5780</v>
      </c>
      <c r="F65" s="70" t="n">
        <v>5820</v>
      </c>
      <c r="G65" s="70"/>
      <c r="H65" s="70"/>
      <c r="J65" s="70"/>
      <c r="K65" s="70"/>
      <c r="L65" s="71"/>
      <c r="M65" s="70"/>
      <c r="N65" s="70"/>
      <c r="O65" s="72"/>
      <c r="P65" s="72"/>
      <c r="Q65" s="72"/>
      <c r="R65" s="72"/>
      <c r="AA65" s="70"/>
      <c r="AB65" s="70"/>
    </row>
    <row r="66" customFormat="false" ht="11.25" hidden="false" customHeight="false" outlineLevel="0" collapsed="false">
      <c r="B66" s="69" t="n">
        <v>38912</v>
      </c>
      <c r="C66" s="70" t="n">
        <v>5700</v>
      </c>
      <c r="D66" s="70" t="n">
        <v>5810</v>
      </c>
      <c r="E66" s="70" t="n">
        <v>5690</v>
      </c>
      <c r="F66" s="70" t="n">
        <v>5720</v>
      </c>
      <c r="G66" s="70"/>
      <c r="H66" s="70"/>
      <c r="J66" s="70"/>
      <c r="K66" s="70"/>
      <c r="L66" s="71"/>
      <c r="M66" s="70"/>
      <c r="N66" s="70"/>
      <c r="O66" s="72"/>
      <c r="P66" s="72"/>
      <c r="Q66" s="72"/>
      <c r="R66" s="72"/>
      <c r="AA66" s="70"/>
      <c r="AB66" s="70"/>
    </row>
    <row r="67" customFormat="false" ht="11.25" hidden="false" customHeight="false" outlineLevel="0" collapsed="false">
      <c r="B67" s="69" t="n">
        <v>38916</v>
      </c>
      <c r="C67" s="70" t="n">
        <v>5680</v>
      </c>
      <c r="D67" s="70" t="n">
        <v>5700</v>
      </c>
      <c r="E67" s="70" t="n">
        <v>5570</v>
      </c>
      <c r="F67" s="70" t="n">
        <v>5570</v>
      </c>
      <c r="G67" s="70"/>
      <c r="H67" s="70"/>
      <c r="J67" s="70"/>
      <c r="K67" s="70"/>
      <c r="L67" s="71"/>
      <c r="M67" s="70"/>
      <c r="N67" s="70"/>
      <c r="O67" s="72"/>
      <c r="P67" s="72"/>
      <c r="Q67" s="72"/>
      <c r="R67" s="72"/>
      <c r="AA67" s="70"/>
      <c r="AB67" s="70"/>
    </row>
    <row r="68" customFormat="false" ht="11.25" hidden="false" customHeight="false" outlineLevel="0" collapsed="false">
      <c r="B68" s="69" t="n">
        <v>38917</v>
      </c>
      <c r="C68" s="70" t="n">
        <v>5620</v>
      </c>
      <c r="D68" s="70" t="n">
        <v>5680</v>
      </c>
      <c r="E68" s="70" t="n">
        <v>5600</v>
      </c>
      <c r="F68" s="70" t="n">
        <v>5620</v>
      </c>
      <c r="G68" s="70"/>
      <c r="H68" s="70"/>
      <c r="J68" s="70"/>
      <c r="K68" s="70"/>
      <c r="L68" s="71"/>
      <c r="M68" s="70"/>
      <c r="N68" s="70"/>
      <c r="O68" s="72"/>
      <c r="P68" s="72"/>
      <c r="Q68" s="72"/>
      <c r="R68" s="72"/>
      <c r="AA68" s="70"/>
      <c r="AB68" s="70"/>
    </row>
    <row r="69" customFormat="false" ht="11.25" hidden="false" customHeight="false" outlineLevel="0" collapsed="false">
      <c r="B69" s="69" t="n">
        <v>38918</v>
      </c>
      <c r="C69" s="70" t="n">
        <v>5740</v>
      </c>
      <c r="D69" s="70" t="n">
        <v>5800</v>
      </c>
      <c r="E69" s="70" t="n">
        <v>5710</v>
      </c>
      <c r="F69" s="70" t="n">
        <v>5800</v>
      </c>
      <c r="G69" s="70"/>
      <c r="H69" s="70"/>
      <c r="J69" s="70"/>
      <c r="K69" s="70"/>
      <c r="L69" s="71"/>
      <c r="M69" s="70"/>
      <c r="N69" s="70"/>
      <c r="O69" s="72"/>
      <c r="P69" s="72"/>
      <c r="Q69" s="72"/>
      <c r="R69" s="72"/>
      <c r="AA69" s="70"/>
      <c r="AB69" s="70"/>
    </row>
    <row r="70" customFormat="false" ht="11.25" hidden="false" customHeight="false" outlineLevel="0" collapsed="false">
      <c r="B70" s="69" t="n">
        <v>38919</v>
      </c>
      <c r="C70" s="70" t="n">
        <v>5770</v>
      </c>
      <c r="D70" s="70" t="n">
        <v>5790</v>
      </c>
      <c r="E70" s="70" t="n">
        <v>5730</v>
      </c>
      <c r="F70" s="70" t="n">
        <v>5760</v>
      </c>
      <c r="G70" s="70"/>
      <c r="H70" s="70"/>
      <c r="J70" s="70"/>
      <c r="K70" s="70"/>
      <c r="L70" s="71"/>
      <c r="M70" s="70"/>
      <c r="N70" s="70"/>
      <c r="O70" s="72"/>
      <c r="P70" s="72"/>
      <c r="Q70" s="72"/>
      <c r="R70" s="72"/>
      <c r="AA70" s="70"/>
      <c r="AB70" s="70"/>
    </row>
    <row r="71" customFormat="false" ht="11.25" hidden="false" customHeight="false" outlineLevel="0" collapsed="false">
      <c r="B71" s="69" t="n">
        <v>38922</v>
      </c>
      <c r="C71" s="70" t="n">
        <v>5740</v>
      </c>
      <c r="D71" s="70" t="n">
        <v>5830</v>
      </c>
      <c r="E71" s="70" t="n">
        <v>5700</v>
      </c>
      <c r="F71" s="70" t="n">
        <v>5780</v>
      </c>
      <c r="G71" s="70"/>
      <c r="H71" s="70"/>
      <c r="J71" s="70"/>
      <c r="K71" s="70"/>
      <c r="L71" s="71"/>
      <c r="M71" s="70"/>
      <c r="N71" s="70"/>
      <c r="O71" s="72"/>
      <c r="P71" s="72"/>
      <c r="Q71" s="72"/>
      <c r="R71" s="72"/>
      <c r="AA71" s="70"/>
      <c r="AB71" s="70"/>
    </row>
    <row r="72" customFormat="false" ht="11.25" hidden="false" customHeight="false" outlineLevel="0" collapsed="false">
      <c r="B72" s="69" t="n">
        <v>38923</v>
      </c>
      <c r="C72" s="70" t="n">
        <v>5880</v>
      </c>
      <c r="D72" s="70" t="n">
        <v>5970</v>
      </c>
      <c r="E72" s="70" t="n">
        <v>5860</v>
      </c>
      <c r="F72" s="70" t="n">
        <v>5970</v>
      </c>
      <c r="G72" s="70"/>
      <c r="H72" s="70"/>
      <c r="J72" s="70"/>
      <c r="K72" s="70"/>
      <c r="L72" s="71"/>
      <c r="M72" s="70"/>
      <c r="N72" s="70"/>
      <c r="O72" s="72"/>
      <c r="P72" s="72"/>
      <c r="Q72" s="72"/>
      <c r="R72" s="72"/>
      <c r="AA72" s="70"/>
      <c r="AB72" s="70"/>
    </row>
    <row r="73" customFormat="false" ht="11.25" hidden="false" customHeight="false" outlineLevel="0" collapsed="false">
      <c r="B73" s="69" t="n">
        <v>38924</v>
      </c>
      <c r="C73" s="70" t="n">
        <v>6000</v>
      </c>
      <c r="D73" s="70" t="n">
        <v>6080</v>
      </c>
      <c r="E73" s="70" t="n">
        <v>5910</v>
      </c>
      <c r="F73" s="70" t="n">
        <v>5910</v>
      </c>
      <c r="G73" s="70"/>
      <c r="H73" s="70"/>
      <c r="J73" s="70"/>
      <c r="K73" s="70"/>
      <c r="L73" s="71"/>
      <c r="M73" s="70"/>
      <c r="N73" s="70"/>
      <c r="O73" s="72"/>
      <c r="P73" s="72"/>
      <c r="Q73" s="72"/>
      <c r="R73" s="72"/>
      <c r="AA73" s="70"/>
      <c r="AB73" s="70"/>
    </row>
    <row r="74" customFormat="false" ht="11.25" hidden="false" customHeight="false" outlineLevel="0" collapsed="false">
      <c r="B74" s="69" t="n">
        <v>38925</v>
      </c>
      <c r="C74" s="70" t="n">
        <v>5920</v>
      </c>
      <c r="D74" s="70" t="n">
        <v>6020</v>
      </c>
      <c r="E74" s="70" t="n">
        <v>5900</v>
      </c>
      <c r="F74" s="70" t="n">
        <v>5990</v>
      </c>
      <c r="G74" s="70"/>
      <c r="H74" s="70"/>
    </row>
    <row r="75" customFormat="false" ht="11.25" hidden="false" customHeight="false" outlineLevel="0" collapsed="false">
      <c r="B75" s="69" t="n">
        <v>38926</v>
      </c>
      <c r="C75" s="70" t="n">
        <v>6040</v>
      </c>
      <c r="D75" s="70" t="n">
        <v>6040</v>
      </c>
      <c r="E75" s="70" t="n">
        <v>5980</v>
      </c>
      <c r="F75" s="70" t="n">
        <v>6020</v>
      </c>
      <c r="G75" s="70"/>
      <c r="H75" s="70"/>
    </row>
    <row r="76" customFormat="false" ht="11.25" hidden="false" customHeight="false" outlineLevel="0" collapsed="false">
      <c r="B76" s="69" t="n">
        <v>38929</v>
      </c>
      <c r="C76" s="70" t="n">
        <v>6100</v>
      </c>
      <c r="D76" s="70" t="n">
        <v>6110</v>
      </c>
      <c r="E76" s="70" t="n">
        <v>6060</v>
      </c>
      <c r="F76" s="70" t="n">
        <v>6060</v>
      </c>
      <c r="G76" s="70"/>
      <c r="H76" s="70"/>
    </row>
    <row r="77" customFormat="false" ht="11.25" hidden="false" customHeight="false" outlineLevel="0" collapsed="false">
      <c r="B77" s="69" t="n">
        <v>38930</v>
      </c>
      <c r="C77" s="70" t="n">
        <v>6000</v>
      </c>
      <c r="D77" s="70" t="n">
        <v>6040</v>
      </c>
      <c r="E77" s="70" t="n">
        <v>5950</v>
      </c>
      <c r="F77" s="70" t="n">
        <v>5990</v>
      </c>
      <c r="G77" s="70"/>
      <c r="H77" s="70"/>
    </row>
    <row r="78" customFormat="false" ht="11.25" hidden="false" customHeight="false" outlineLevel="0" collapsed="false">
      <c r="B78" s="69" t="n">
        <v>38931</v>
      </c>
      <c r="C78" s="70" t="n">
        <v>5960</v>
      </c>
      <c r="D78" s="70" t="n">
        <v>5990</v>
      </c>
      <c r="E78" s="70" t="n">
        <v>5940</v>
      </c>
      <c r="F78" s="70" t="n">
        <v>5960</v>
      </c>
      <c r="G78" s="70"/>
      <c r="H78" s="70"/>
    </row>
    <row r="79" customFormat="false" ht="11.25" hidden="false" customHeight="false" outlineLevel="0" collapsed="false">
      <c r="B79" s="69" t="n">
        <v>38932</v>
      </c>
      <c r="C79" s="70" t="n">
        <v>6050</v>
      </c>
      <c r="D79" s="70" t="n">
        <v>6110</v>
      </c>
      <c r="E79" s="70" t="n">
        <v>6040</v>
      </c>
      <c r="F79" s="70" t="n">
        <v>6110</v>
      </c>
      <c r="G79" s="70"/>
      <c r="H79" s="70"/>
    </row>
    <row r="80" customFormat="false" ht="11.25" hidden="false" customHeight="false" outlineLevel="0" collapsed="false">
      <c r="B80" s="69" t="n">
        <v>38933</v>
      </c>
      <c r="C80" s="70" t="n">
        <v>6080</v>
      </c>
      <c r="D80" s="70" t="n">
        <v>6160</v>
      </c>
      <c r="E80" s="70" t="n">
        <v>6050</v>
      </c>
      <c r="F80" s="70" t="n">
        <v>6080</v>
      </c>
      <c r="G80" s="70"/>
      <c r="H80" s="70"/>
    </row>
    <row r="81" customFormat="false" ht="11.25" hidden="false" customHeight="false" outlineLevel="0" collapsed="false">
      <c r="B81" s="69" t="n">
        <v>38936</v>
      </c>
      <c r="C81" s="70" t="n">
        <v>6160</v>
      </c>
      <c r="D81" s="70" t="n">
        <v>6170</v>
      </c>
      <c r="E81" s="70" t="n">
        <v>6030</v>
      </c>
      <c r="F81" s="70" t="n">
        <v>6030</v>
      </c>
      <c r="G81" s="70"/>
      <c r="H81" s="70"/>
    </row>
    <row r="82" customFormat="false" ht="11.25" hidden="false" customHeight="false" outlineLevel="0" collapsed="false">
      <c r="B82" s="69" t="n">
        <v>38937</v>
      </c>
      <c r="C82" s="70" t="n">
        <v>6090</v>
      </c>
      <c r="D82" s="70" t="n">
        <v>6200</v>
      </c>
      <c r="E82" s="70" t="n">
        <v>6080</v>
      </c>
      <c r="F82" s="70" t="n">
        <v>6190</v>
      </c>
      <c r="G82" s="70"/>
      <c r="H82" s="70"/>
    </row>
    <row r="83" customFormat="false" ht="11.25" hidden="false" customHeight="false" outlineLevel="0" collapsed="false">
      <c r="B83" s="69" t="n">
        <v>38938</v>
      </c>
      <c r="C83" s="70" t="n">
        <v>6200</v>
      </c>
      <c r="D83" s="70" t="n">
        <v>6290</v>
      </c>
      <c r="E83" s="70" t="n">
        <v>6140</v>
      </c>
      <c r="F83" s="70" t="n">
        <v>6290</v>
      </c>
      <c r="G83" s="70"/>
      <c r="H83" s="70"/>
    </row>
    <row r="84" customFormat="false" ht="11.25" hidden="false" customHeight="false" outlineLevel="0" collapsed="false">
      <c r="B84" s="69" t="n">
        <v>38939</v>
      </c>
      <c r="C84" s="70" t="n">
        <v>6270</v>
      </c>
      <c r="D84" s="70" t="n">
        <v>6350</v>
      </c>
      <c r="E84" s="70" t="n">
        <v>6260</v>
      </c>
      <c r="F84" s="70" t="n">
        <v>6290</v>
      </c>
      <c r="G84" s="70"/>
      <c r="H84" s="70"/>
    </row>
    <row r="85" customFormat="false" ht="11.25" hidden="false" customHeight="false" outlineLevel="0" collapsed="false">
      <c r="B85" s="69" t="n">
        <v>38940</v>
      </c>
      <c r="C85" s="70" t="n">
        <v>6280</v>
      </c>
      <c r="D85" s="70" t="n">
        <v>6300</v>
      </c>
      <c r="E85" s="70" t="n">
        <v>6230</v>
      </c>
      <c r="F85" s="70" t="n">
        <v>6260</v>
      </c>
      <c r="G85" s="70"/>
      <c r="H85" s="70"/>
    </row>
    <row r="86" customFormat="false" ht="11.25" hidden="false" customHeight="false" outlineLevel="0" collapsed="false">
      <c r="B86" s="69" t="n">
        <v>38943</v>
      </c>
      <c r="C86" s="70" t="n">
        <v>6230</v>
      </c>
      <c r="D86" s="70" t="n">
        <v>6320</v>
      </c>
      <c r="E86" s="70" t="n">
        <v>6230</v>
      </c>
      <c r="F86" s="70" t="n">
        <v>6300</v>
      </c>
      <c r="G86" s="70"/>
      <c r="H86" s="70"/>
    </row>
    <row r="87" customFormat="false" ht="11.25" hidden="false" customHeight="false" outlineLevel="0" collapsed="false">
      <c r="B87" s="69" t="n">
        <v>38944</v>
      </c>
      <c r="C87" s="70" t="n">
        <v>6300</v>
      </c>
      <c r="D87" s="70" t="n">
        <v>6300</v>
      </c>
      <c r="E87" s="70" t="n">
        <v>6250</v>
      </c>
      <c r="F87" s="70" t="n">
        <v>6270</v>
      </c>
      <c r="G87" s="70"/>
      <c r="H87" s="70"/>
    </row>
    <row r="88" customFormat="false" ht="11.25" hidden="false" customHeight="false" outlineLevel="0" collapsed="false">
      <c r="B88" s="69" t="n">
        <v>38945</v>
      </c>
      <c r="C88" s="70" t="n">
        <v>6350</v>
      </c>
      <c r="D88" s="70" t="n">
        <v>6430</v>
      </c>
      <c r="E88" s="70" t="n">
        <v>6330</v>
      </c>
      <c r="F88" s="70" t="n">
        <v>6420</v>
      </c>
      <c r="G88" s="70"/>
      <c r="H88" s="70"/>
    </row>
    <row r="89" customFormat="false" ht="11.25" hidden="false" customHeight="false" outlineLevel="0" collapsed="false">
      <c r="B89" s="69" t="n">
        <v>38946</v>
      </c>
      <c r="C89" s="70" t="n">
        <v>6480</v>
      </c>
      <c r="D89" s="70" t="n">
        <v>6520</v>
      </c>
      <c r="E89" s="70" t="n">
        <v>6450</v>
      </c>
      <c r="F89" s="70" t="n">
        <v>6460</v>
      </c>
      <c r="G89" s="70"/>
      <c r="H89" s="70"/>
    </row>
    <row r="90" customFormat="false" ht="11.25" hidden="false" customHeight="false" outlineLevel="0" collapsed="false">
      <c r="B90" s="69" t="n">
        <v>38947</v>
      </c>
      <c r="C90" s="70" t="n">
        <v>6480</v>
      </c>
      <c r="D90" s="70" t="n">
        <v>6510</v>
      </c>
      <c r="E90" s="70" t="n">
        <v>6470</v>
      </c>
      <c r="F90" s="70" t="n">
        <v>6490</v>
      </c>
      <c r="G90" s="70"/>
      <c r="H90" s="70"/>
    </row>
    <row r="91" customFormat="false" ht="11.25" hidden="false" customHeight="false" outlineLevel="0" collapsed="false">
      <c r="B91" s="69" t="n">
        <v>38950</v>
      </c>
      <c r="C91" s="70" t="n">
        <v>6460</v>
      </c>
      <c r="D91" s="70" t="n">
        <v>6480</v>
      </c>
      <c r="E91" s="70" t="n">
        <v>6340</v>
      </c>
      <c r="F91" s="70" t="n">
        <v>6370</v>
      </c>
      <c r="G91" s="70"/>
      <c r="H91" s="70"/>
    </row>
    <row r="92" customFormat="false" ht="11.25" hidden="false" customHeight="false" outlineLevel="0" collapsed="false">
      <c r="B92" s="69" t="n">
        <v>38951</v>
      </c>
      <c r="C92" s="70" t="n">
        <v>6410</v>
      </c>
      <c r="D92" s="70" t="n">
        <v>6480</v>
      </c>
      <c r="E92" s="70" t="n">
        <v>6400</v>
      </c>
      <c r="F92" s="70" t="n">
        <v>6440</v>
      </c>
      <c r="G92" s="70"/>
      <c r="H92" s="70"/>
    </row>
    <row r="93" customFormat="false" ht="11.25" hidden="false" customHeight="false" outlineLevel="0" collapsed="false">
      <c r="B93" s="69" t="n">
        <v>38952</v>
      </c>
      <c r="C93" s="70" t="n">
        <v>6450</v>
      </c>
      <c r="D93" s="70" t="n">
        <v>6480</v>
      </c>
      <c r="E93" s="70" t="n">
        <v>6440</v>
      </c>
      <c r="F93" s="70" t="n">
        <v>6450</v>
      </c>
      <c r="G93" s="70"/>
      <c r="H93" s="70"/>
    </row>
    <row r="94" customFormat="false" ht="11.25" hidden="false" customHeight="false" outlineLevel="0" collapsed="false">
      <c r="B94" s="69" t="n">
        <v>38953</v>
      </c>
      <c r="C94" s="70" t="n">
        <v>6350</v>
      </c>
      <c r="D94" s="70" t="n">
        <v>6380</v>
      </c>
      <c r="E94" s="70" t="n">
        <v>6290</v>
      </c>
      <c r="F94" s="70" t="n">
        <v>6310</v>
      </c>
      <c r="G94" s="70"/>
      <c r="H94" s="70"/>
    </row>
    <row r="95" customFormat="false" ht="11.25" hidden="false" customHeight="false" outlineLevel="0" collapsed="false">
      <c r="B95" s="69" t="n">
        <v>38954</v>
      </c>
      <c r="C95" s="70" t="n">
        <v>6300</v>
      </c>
      <c r="D95" s="70" t="n">
        <v>6360</v>
      </c>
      <c r="E95" s="70" t="n">
        <v>6250</v>
      </c>
      <c r="F95" s="70" t="n">
        <v>6250</v>
      </c>
      <c r="G95" s="70"/>
      <c r="H95" s="70"/>
    </row>
    <row r="96" customFormat="false" ht="11.25" hidden="false" customHeight="false" outlineLevel="0" collapsed="false">
      <c r="B96" s="69" t="n">
        <v>38957</v>
      </c>
      <c r="C96" s="70" t="n">
        <v>6260</v>
      </c>
      <c r="D96" s="70" t="n">
        <v>6280</v>
      </c>
      <c r="E96" s="70" t="n">
        <v>6190</v>
      </c>
      <c r="F96" s="70" t="n">
        <v>6220</v>
      </c>
      <c r="G96" s="70"/>
      <c r="H96" s="70"/>
    </row>
    <row r="97" customFormat="false" ht="11.25" hidden="false" customHeight="false" outlineLevel="0" collapsed="false">
      <c r="B97" s="69" t="n">
        <v>38958</v>
      </c>
      <c r="C97" s="70" t="n">
        <v>6280</v>
      </c>
      <c r="D97" s="70" t="n">
        <v>6320</v>
      </c>
      <c r="E97" s="70" t="n">
        <v>6260</v>
      </c>
      <c r="F97" s="70" t="n">
        <v>6290</v>
      </c>
      <c r="G97" s="70"/>
      <c r="H97" s="70"/>
    </row>
    <row r="98" customFormat="false" ht="11.25" hidden="false" customHeight="false" outlineLevel="0" collapsed="false">
      <c r="B98" s="69" t="n">
        <v>38959</v>
      </c>
      <c r="C98" s="70" t="n">
        <v>6310</v>
      </c>
      <c r="D98" s="70" t="n">
        <v>6340</v>
      </c>
      <c r="E98" s="70" t="n">
        <v>6240</v>
      </c>
      <c r="F98" s="70" t="n">
        <v>6290</v>
      </c>
      <c r="G98" s="70"/>
      <c r="H98" s="70"/>
    </row>
    <row r="99" customFormat="false" ht="11.25" hidden="false" customHeight="false" outlineLevel="0" collapsed="false">
      <c r="B99" s="69" t="n">
        <v>38960</v>
      </c>
      <c r="C99" s="70" t="n">
        <v>6300</v>
      </c>
      <c r="D99" s="70" t="n">
        <v>6380</v>
      </c>
      <c r="E99" s="70" t="n">
        <v>6280</v>
      </c>
      <c r="F99" s="70" t="n">
        <v>6370</v>
      </c>
      <c r="G99" s="70"/>
      <c r="H99" s="70"/>
    </row>
    <row r="100" customFormat="false" ht="11.25" hidden="false" customHeight="false" outlineLevel="0" collapsed="false">
      <c r="B100" s="69" t="n">
        <v>38961</v>
      </c>
      <c r="C100" s="70" t="n">
        <v>6330</v>
      </c>
      <c r="D100" s="70" t="n">
        <v>6340</v>
      </c>
      <c r="E100" s="70" t="n">
        <v>6280</v>
      </c>
      <c r="F100" s="70" t="n">
        <v>6320</v>
      </c>
      <c r="G100" s="70"/>
      <c r="H100" s="70"/>
    </row>
    <row r="101" customFormat="false" ht="11.25" hidden="false" customHeight="false" outlineLevel="0" collapsed="false">
      <c r="B101" s="69" t="n">
        <v>38964</v>
      </c>
      <c r="C101" s="70" t="n">
        <v>6350</v>
      </c>
      <c r="D101" s="70" t="n">
        <v>6410</v>
      </c>
      <c r="E101" s="70" t="n">
        <v>6340</v>
      </c>
      <c r="F101" s="70" t="n">
        <v>6370</v>
      </c>
      <c r="G101" s="70"/>
      <c r="H101" s="70"/>
    </row>
    <row r="102" customFormat="false" ht="11.25" hidden="false" customHeight="false" outlineLevel="0" collapsed="false">
      <c r="B102" s="69" t="n">
        <v>38965</v>
      </c>
      <c r="C102" s="70" t="n">
        <v>6380</v>
      </c>
      <c r="D102" s="70" t="n">
        <v>6390</v>
      </c>
      <c r="E102" s="70" t="n">
        <v>6320</v>
      </c>
      <c r="F102" s="70" t="n">
        <v>6340</v>
      </c>
      <c r="G102" s="70"/>
      <c r="H102" s="70"/>
    </row>
    <row r="103" customFormat="false" ht="11.25" hidden="false" customHeight="false" outlineLevel="0" collapsed="false">
      <c r="B103" s="69" t="n">
        <v>38966</v>
      </c>
      <c r="C103" s="70" t="n">
        <v>6320</v>
      </c>
      <c r="D103" s="70" t="n">
        <v>6360</v>
      </c>
      <c r="E103" s="70" t="n">
        <v>6320</v>
      </c>
      <c r="F103" s="70" t="n">
        <v>6330</v>
      </c>
      <c r="G103" s="70"/>
      <c r="H103" s="70"/>
    </row>
    <row r="104" customFormat="false" ht="11.25" hidden="false" customHeight="false" outlineLevel="0" collapsed="false">
      <c r="B104" s="69" t="n">
        <v>38967</v>
      </c>
      <c r="C104" s="70" t="n">
        <v>6280</v>
      </c>
      <c r="D104" s="70" t="n">
        <v>6290</v>
      </c>
      <c r="E104" s="70" t="n">
        <v>6180</v>
      </c>
      <c r="F104" s="70" t="n">
        <v>6210</v>
      </c>
      <c r="G104" s="70"/>
      <c r="H104" s="70"/>
    </row>
    <row r="105" customFormat="false" ht="11.25" hidden="false" customHeight="false" outlineLevel="0" collapsed="false">
      <c r="B105" s="69" t="n">
        <v>38968</v>
      </c>
      <c r="C105" s="70" t="n">
        <v>6130</v>
      </c>
      <c r="D105" s="70" t="n">
        <v>6230</v>
      </c>
      <c r="E105" s="70" t="n">
        <v>6130</v>
      </c>
      <c r="F105" s="70" t="n">
        <v>6200</v>
      </c>
      <c r="G105" s="70"/>
      <c r="H105" s="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67" width="2.49"/>
    <col collapsed="false" customWidth="false" hidden="false" outlineLevel="0" max="2" min="2" style="67" width="8.99"/>
    <col collapsed="false" customWidth="true" hidden="false" outlineLevel="0" max="6" min="3" style="67" width="6.74"/>
    <col collapsed="false" customWidth="true" hidden="false" outlineLevel="0" max="7" min="7" style="67" width="6.87"/>
    <col collapsed="false" customWidth="true" hidden="false" outlineLevel="0" max="8" min="8" style="67" width="9.87"/>
    <col collapsed="false" customWidth="true" hidden="false" outlineLevel="0" max="9" min="9" style="67" width="2.49"/>
    <col collapsed="false" customWidth="true" hidden="false" outlineLevel="0" max="11" min="10" style="67" width="7.49"/>
    <col collapsed="false" customWidth="true" hidden="false" outlineLevel="0" max="12" min="12" style="67" width="6.25"/>
    <col collapsed="false" customWidth="true" hidden="false" outlineLevel="0" max="14" min="13" style="73" width="12.49"/>
    <col collapsed="false" customWidth="false" hidden="false" outlineLevel="0" max="27" min="15" style="67" width="8.99"/>
    <col collapsed="false" customWidth="true" hidden="false" outlineLevel="0" max="28" min="28" style="67" width="12.49"/>
    <col collapsed="false" customWidth="true" hidden="false" outlineLevel="0" max="29" min="29" style="67" width="5.87"/>
    <col collapsed="false" customWidth="true" hidden="false" outlineLevel="0" max="30" min="30" style="67" width="8.62"/>
    <col collapsed="false" customWidth="true" hidden="false" outlineLevel="0" max="32" min="31" style="67" width="6.12"/>
    <col collapsed="false" customWidth="false" hidden="false" outlineLevel="0" max="257" min="33" style="67" width="8.99"/>
  </cols>
  <sheetData>
    <row r="4" customFormat="false" ht="11.25" hidden="false" customHeight="false" outlineLevel="0" collapsed="false">
      <c r="B4" s="68" t="s">
        <v>57</v>
      </c>
      <c r="C4" s="68" t="s">
        <v>60</v>
      </c>
      <c r="D4" s="68" t="s">
        <v>61</v>
      </c>
      <c r="E4" s="68" t="s">
        <v>62</v>
      </c>
      <c r="F4" s="68" t="s">
        <v>63</v>
      </c>
    </row>
    <row r="5" customFormat="false" ht="11.25" hidden="false" customHeight="false" outlineLevel="0" collapsed="false">
      <c r="B5" s="69" t="n">
        <v>38824</v>
      </c>
      <c r="C5" s="67" t="n">
        <v>998000</v>
      </c>
      <c r="D5" s="67" t="n">
        <v>998000</v>
      </c>
      <c r="E5" s="67" t="n">
        <v>971000</v>
      </c>
      <c r="F5" s="67" t="n">
        <v>972000</v>
      </c>
      <c r="J5" s="70"/>
      <c r="K5" s="70"/>
      <c r="L5" s="71"/>
      <c r="M5" s="70"/>
      <c r="N5" s="70"/>
      <c r="O5" s="72"/>
      <c r="P5" s="72"/>
      <c r="Q5" s="72"/>
      <c r="R5" s="72"/>
      <c r="X5" s="70"/>
      <c r="Y5" s="70"/>
      <c r="Z5" s="70"/>
      <c r="AA5" s="70"/>
      <c r="AB5" s="70"/>
      <c r="AC5" s="72"/>
      <c r="AD5" s="72"/>
      <c r="AE5" s="72"/>
      <c r="AF5" s="72"/>
    </row>
    <row r="6" customFormat="false" ht="11.25" hidden="false" customHeight="false" outlineLevel="0" collapsed="false">
      <c r="B6" s="69" t="n">
        <v>38825</v>
      </c>
      <c r="C6" s="67" t="n">
        <v>971000</v>
      </c>
      <c r="D6" s="67" t="n">
        <v>1010000</v>
      </c>
      <c r="E6" s="67" t="n">
        <v>971000</v>
      </c>
      <c r="F6" s="67" t="n">
        <v>1000000</v>
      </c>
      <c r="J6" s="70"/>
      <c r="K6" s="70"/>
      <c r="L6" s="71"/>
      <c r="M6" s="70"/>
      <c r="N6" s="70"/>
      <c r="O6" s="72"/>
      <c r="P6" s="72"/>
      <c r="Q6" s="72"/>
      <c r="R6" s="72"/>
      <c r="X6" s="70"/>
      <c r="Y6" s="70"/>
      <c r="Z6" s="70"/>
      <c r="AA6" s="70"/>
      <c r="AB6" s="70"/>
      <c r="AC6" s="72"/>
      <c r="AD6" s="72"/>
      <c r="AE6" s="72"/>
      <c r="AF6" s="72"/>
    </row>
    <row r="7" customFormat="false" ht="11.25" hidden="false" customHeight="false" outlineLevel="0" collapsed="false">
      <c r="B7" s="69" t="n">
        <v>38826</v>
      </c>
      <c r="C7" s="67" t="n">
        <v>1020000</v>
      </c>
      <c r="D7" s="67" t="n">
        <v>1030000</v>
      </c>
      <c r="E7" s="67" t="n">
        <v>1010000</v>
      </c>
      <c r="F7" s="67" t="n">
        <v>1010000</v>
      </c>
      <c r="J7" s="70"/>
      <c r="K7" s="70"/>
      <c r="L7" s="71"/>
      <c r="M7" s="70"/>
      <c r="N7" s="70"/>
      <c r="O7" s="72"/>
      <c r="P7" s="72"/>
      <c r="Q7" s="72"/>
      <c r="R7" s="72"/>
      <c r="X7" s="70"/>
      <c r="Y7" s="70"/>
      <c r="Z7" s="70"/>
      <c r="AA7" s="70"/>
      <c r="AB7" s="70"/>
      <c r="AC7" s="72"/>
      <c r="AD7" s="72"/>
      <c r="AE7" s="72"/>
      <c r="AF7" s="72"/>
    </row>
    <row r="8" customFormat="false" ht="11.25" hidden="false" customHeight="false" outlineLevel="0" collapsed="false">
      <c r="B8" s="69" t="n">
        <v>38827</v>
      </c>
      <c r="C8" s="67" t="n">
        <v>1020000</v>
      </c>
      <c r="D8" s="67" t="n">
        <v>1020000</v>
      </c>
      <c r="E8" s="67" t="n">
        <v>993000</v>
      </c>
      <c r="F8" s="67" t="n">
        <v>997000</v>
      </c>
      <c r="J8" s="70"/>
      <c r="K8" s="70"/>
      <c r="L8" s="71"/>
      <c r="M8" s="70"/>
      <c r="N8" s="70"/>
      <c r="O8" s="72"/>
      <c r="P8" s="72"/>
      <c r="Q8" s="72"/>
      <c r="R8" s="72"/>
      <c r="X8" s="70"/>
      <c r="Y8" s="70"/>
      <c r="Z8" s="70"/>
      <c r="AA8" s="70"/>
      <c r="AB8" s="70"/>
      <c r="AC8" s="72"/>
      <c r="AD8" s="72"/>
      <c r="AE8" s="72"/>
      <c r="AF8" s="72"/>
    </row>
    <row r="9" customFormat="false" ht="11.25" hidden="false" customHeight="false" outlineLevel="0" collapsed="false">
      <c r="B9" s="69" t="n">
        <v>38828</v>
      </c>
      <c r="C9" s="67" t="n">
        <v>998000</v>
      </c>
      <c r="D9" s="67" t="n">
        <v>1010000</v>
      </c>
      <c r="E9" s="67" t="n">
        <v>989000</v>
      </c>
      <c r="F9" s="67" t="n">
        <v>991000</v>
      </c>
      <c r="J9" s="70"/>
      <c r="K9" s="70"/>
      <c r="L9" s="71"/>
      <c r="M9" s="70"/>
      <c r="N9" s="70"/>
      <c r="O9" s="72"/>
      <c r="P9" s="72"/>
      <c r="Q9" s="72"/>
      <c r="R9" s="72"/>
      <c r="X9" s="70"/>
      <c r="Y9" s="70"/>
      <c r="Z9" s="70"/>
      <c r="AA9" s="70"/>
      <c r="AB9" s="70"/>
      <c r="AC9" s="72"/>
      <c r="AD9" s="72"/>
      <c r="AE9" s="72"/>
      <c r="AF9" s="72"/>
    </row>
    <row r="10" customFormat="false" ht="11.25" hidden="false" customHeight="false" outlineLevel="0" collapsed="false">
      <c r="B10" s="69" t="n">
        <v>38831</v>
      </c>
      <c r="C10" s="67" t="n">
        <v>985000</v>
      </c>
      <c r="D10" s="67" t="n">
        <v>991000</v>
      </c>
      <c r="E10" s="67" t="n">
        <v>976000</v>
      </c>
      <c r="F10" s="67" t="n">
        <v>976000</v>
      </c>
      <c r="J10" s="70"/>
      <c r="K10" s="70"/>
      <c r="L10" s="71"/>
      <c r="M10" s="70"/>
      <c r="N10" s="70"/>
      <c r="O10" s="72"/>
      <c r="P10" s="72"/>
      <c r="Q10" s="72"/>
      <c r="R10" s="72"/>
      <c r="X10" s="70"/>
      <c r="Y10" s="70"/>
      <c r="Z10" s="70"/>
      <c r="AA10" s="70"/>
      <c r="AB10" s="70"/>
      <c r="AC10" s="72"/>
      <c r="AD10" s="72"/>
      <c r="AE10" s="72"/>
      <c r="AF10" s="72"/>
    </row>
    <row r="11" customFormat="false" ht="11.25" hidden="false" customHeight="false" outlineLevel="0" collapsed="false">
      <c r="B11" s="69" t="n">
        <v>38832</v>
      </c>
      <c r="C11" s="67" t="n">
        <v>983000</v>
      </c>
      <c r="D11" s="67" t="n">
        <v>990000</v>
      </c>
      <c r="E11" s="67" t="n">
        <v>977000</v>
      </c>
      <c r="F11" s="67" t="n">
        <v>984000</v>
      </c>
      <c r="J11" s="70"/>
      <c r="K11" s="70"/>
      <c r="L11" s="71"/>
      <c r="M11" s="70"/>
      <c r="N11" s="70"/>
      <c r="O11" s="72"/>
      <c r="P11" s="72"/>
      <c r="Q11" s="72"/>
      <c r="R11" s="72"/>
      <c r="X11" s="70"/>
      <c r="Y11" s="70"/>
      <c r="Z11" s="70"/>
      <c r="AA11" s="70"/>
      <c r="AB11" s="70"/>
      <c r="AC11" s="72"/>
      <c r="AD11" s="72"/>
      <c r="AE11" s="72"/>
      <c r="AF11" s="72"/>
    </row>
    <row r="12" customFormat="false" ht="11.25" hidden="false" customHeight="false" outlineLevel="0" collapsed="false">
      <c r="B12" s="69" t="n">
        <v>38833</v>
      </c>
      <c r="C12" s="67" t="n">
        <v>986000</v>
      </c>
      <c r="D12" s="67" t="n">
        <v>987000</v>
      </c>
      <c r="E12" s="67" t="n">
        <v>964000</v>
      </c>
      <c r="F12" s="67" t="n">
        <v>974000</v>
      </c>
      <c r="J12" s="70"/>
      <c r="K12" s="70"/>
      <c r="L12" s="71"/>
      <c r="M12" s="70"/>
      <c r="N12" s="70"/>
      <c r="O12" s="72"/>
      <c r="P12" s="72"/>
      <c r="Q12" s="72"/>
      <c r="R12" s="72"/>
      <c r="X12" s="70"/>
      <c r="Y12" s="70"/>
      <c r="Z12" s="70"/>
      <c r="AA12" s="70"/>
      <c r="AB12" s="70"/>
      <c r="AC12" s="72"/>
      <c r="AD12" s="72"/>
      <c r="AE12" s="72"/>
      <c r="AF12" s="72"/>
    </row>
    <row r="13" customFormat="false" ht="11.25" hidden="false" customHeight="false" outlineLevel="0" collapsed="false">
      <c r="B13" s="69" t="n">
        <v>38834</v>
      </c>
      <c r="C13" s="67" t="n">
        <v>980000</v>
      </c>
      <c r="D13" s="67" t="n">
        <v>991000</v>
      </c>
      <c r="E13" s="67" t="n">
        <v>974000</v>
      </c>
      <c r="F13" s="67" t="n">
        <v>980000</v>
      </c>
      <c r="J13" s="70"/>
      <c r="K13" s="70"/>
      <c r="L13" s="71"/>
      <c r="M13" s="70"/>
      <c r="N13" s="70"/>
      <c r="O13" s="72"/>
      <c r="P13" s="72"/>
      <c r="Q13" s="72"/>
      <c r="R13" s="72"/>
      <c r="X13" s="70"/>
      <c r="Y13" s="70"/>
      <c r="Z13" s="70"/>
      <c r="AA13" s="70"/>
      <c r="AB13" s="70"/>
      <c r="AC13" s="72"/>
      <c r="AD13" s="72"/>
      <c r="AE13" s="72"/>
      <c r="AF13" s="72"/>
    </row>
    <row r="14" customFormat="false" ht="11.25" hidden="false" customHeight="false" outlineLevel="0" collapsed="false">
      <c r="B14" s="69" t="n">
        <v>38835</v>
      </c>
      <c r="C14" s="67" t="n">
        <v>973000</v>
      </c>
      <c r="D14" s="67" t="n">
        <v>977000</v>
      </c>
      <c r="E14" s="67" t="n">
        <v>965000</v>
      </c>
      <c r="F14" s="67" t="n">
        <v>971000</v>
      </c>
      <c r="J14" s="70"/>
      <c r="K14" s="70"/>
      <c r="L14" s="71"/>
      <c r="M14" s="70"/>
      <c r="N14" s="70"/>
      <c r="O14" s="72"/>
      <c r="P14" s="72"/>
      <c r="Q14" s="72"/>
      <c r="R14" s="72"/>
      <c r="X14" s="70"/>
      <c r="Y14" s="70"/>
      <c r="Z14" s="70"/>
      <c r="AA14" s="70"/>
      <c r="AB14" s="70"/>
      <c r="AC14" s="72"/>
      <c r="AD14" s="72"/>
      <c r="AE14" s="72"/>
      <c r="AF14" s="72"/>
    </row>
    <row r="15" customFormat="false" ht="11.25" hidden="false" customHeight="false" outlineLevel="0" collapsed="false">
      <c r="B15" s="69" t="n">
        <v>38838</v>
      </c>
      <c r="C15" s="67" t="n">
        <v>968000</v>
      </c>
      <c r="D15" s="67" t="n">
        <v>971000</v>
      </c>
      <c r="E15" s="67" t="n">
        <v>963000</v>
      </c>
      <c r="F15" s="67" t="n">
        <v>967000</v>
      </c>
      <c r="J15" s="70"/>
      <c r="K15" s="70"/>
      <c r="L15" s="71"/>
      <c r="M15" s="70"/>
      <c r="N15" s="70"/>
      <c r="O15" s="72"/>
      <c r="P15" s="72"/>
      <c r="Q15" s="72"/>
      <c r="R15" s="72"/>
      <c r="X15" s="70"/>
      <c r="Y15" s="70"/>
      <c r="Z15" s="70"/>
      <c r="AA15" s="70"/>
      <c r="AB15" s="70"/>
      <c r="AC15" s="72"/>
      <c r="AD15" s="72"/>
      <c r="AE15" s="72"/>
      <c r="AF15" s="72"/>
    </row>
    <row r="16" customFormat="false" ht="11.25" hidden="false" customHeight="false" outlineLevel="0" collapsed="false">
      <c r="B16" s="69" t="n">
        <v>38839</v>
      </c>
      <c r="C16" s="67" t="n">
        <v>969000</v>
      </c>
      <c r="D16" s="67" t="n">
        <v>983000</v>
      </c>
      <c r="E16" s="67" t="n">
        <v>969000</v>
      </c>
      <c r="F16" s="67" t="n">
        <v>980000</v>
      </c>
      <c r="J16" s="70"/>
      <c r="K16" s="70"/>
      <c r="L16" s="71"/>
      <c r="M16" s="70"/>
      <c r="N16" s="70"/>
      <c r="O16" s="72"/>
      <c r="P16" s="72"/>
      <c r="Q16" s="72"/>
      <c r="R16" s="72"/>
      <c r="X16" s="70"/>
      <c r="Y16" s="70"/>
      <c r="Z16" s="70"/>
      <c r="AA16" s="70"/>
      <c r="AB16" s="70"/>
      <c r="AC16" s="72"/>
      <c r="AD16" s="72"/>
      <c r="AE16" s="72"/>
      <c r="AF16" s="72"/>
    </row>
    <row r="17" customFormat="false" ht="11.25" hidden="false" customHeight="false" outlineLevel="0" collapsed="false">
      <c r="B17" s="69" t="n">
        <v>38845</v>
      </c>
      <c r="C17" s="67" t="n">
        <v>1000000</v>
      </c>
      <c r="D17" s="67" t="n">
        <v>1010000</v>
      </c>
      <c r="E17" s="67" t="n">
        <v>997000</v>
      </c>
      <c r="F17" s="67" t="n">
        <v>1010000</v>
      </c>
      <c r="J17" s="70"/>
      <c r="K17" s="70"/>
      <c r="L17" s="71"/>
      <c r="M17" s="70"/>
      <c r="N17" s="70"/>
      <c r="O17" s="72"/>
      <c r="P17" s="72"/>
      <c r="Q17" s="72"/>
      <c r="R17" s="72"/>
      <c r="X17" s="70"/>
      <c r="Y17" s="70"/>
      <c r="Z17" s="70"/>
      <c r="AA17" s="70"/>
      <c r="AB17" s="70"/>
      <c r="AC17" s="72"/>
      <c r="AD17" s="72"/>
      <c r="AE17" s="72"/>
      <c r="AF17" s="72"/>
    </row>
    <row r="18" customFormat="false" ht="11.25" hidden="false" customHeight="false" outlineLevel="0" collapsed="false">
      <c r="B18" s="69" t="n">
        <v>38846</v>
      </c>
      <c r="C18" s="67" t="n">
        <v>1010000</v>
      </c>
      <c r="D18" s="67" t="n">
        <v>1020000</v>
      </c>
      <c r="E18" s="67" t="n">
        <v>1000000</v>
      </c>
      <c r="F18" s="67" t="n">
        <v>1000000</v>
      </c>
      <c r="J18" s="70"/>
      <c r="K18" s="70"/>
      <c r="L18" s="71"/>
      <c r="M18" s="70"/>
      <c r="N18" s="70"/>
      <c r="O18" s="72"/>
      <c r="P18" s="72"/>
      <c r="Q18" s="72"/>
      <c r="R18" s="72"/>
      <c r="X18" s="70"/>
      <c r="Y18" s="70"/>
      <c r="Z18" s="70"/>
      <c r="AA18" s="70"/>
      <c r="AB18" s="70"/>
      <c r="AC18" s="72"/>
      <c r="AD18" s="72"/>
      <c r="AE18" s="72"/>
      <c r="AF18" s="72"/>
    </row>
    <row r="19" customFormat="false" ht="11.25" hidden="false" customHeight="false" outlineLevel="0" collapsed="false">
      <c r="B19" s="69" t="n">
        <v>38847</v>
      </c>
      <c r="C19" s="67" t="n">
        <v>1000000</v>
      </c>
      <c r="D19" s="67" t="n">
        <v>1010000</v>
      </c>
      <c r="E19" s="67" t="n">
        <v>990000</v>
      </c>
      <c r="F19" s="67" t="n">
        <v>997000</v>
      </c>
      <c r="J19" s="70"/>
      <c r="K19" s="70"/>
      <c r="L19" s="71"/>
      <c r="M19" s="70"/>
      <c r="N19" s="70"/>
      <c r="O19" s="72"/>
      <c r="P19" s="72"/>
      <c r="Q19" s="72"/>
      <c r="R19" s="72"/>
      <c r="X19" s="70"/>
      <c r="Y19" s="70"/>
      <c r="Z19" s="70"/>
      <c r="AA19" s="70"/>
      <c r="AB19" s="70"/>
      <c r="AC19" s="72"/>
      <c r="AD19" s="72"/>
      <c r="AE19" s="72"/>
      <c r="AF19" s="72"/>
    </row>
    <row r="20" customFormat="false" ht="11.25" hidden="false" customHeight="false" outlineLevel="0" collapsed="false">
      <c r="B20" s="69" t="n">
        <v>38848</v>
      </c>
      <c r="C20" s="67" t="n">
        <v>998000</v>
      </c>
      <c r="D20" s="67" t="n">
        <v>1010000</v>
      </c>
      <c r="E20" s="67" t="n">
        <v>990000</v>
      </c>
      <c r="F20" s="67" t="n">
        <v>997000</v>
      </c>
      <c r="J20" s="70"/>
      <c r="K20" s="70"/>
      <c r="L20" s="71"/>
      <c r="M20" s="70"/>
      <c r="N20" s="70"/>
      <c r="O20" s="72"/>
      <c r="P20" s="72"/>
      <c r="Q20" s="72"/>
      <c r="R20" s="72"/>
      <c r="X20" s="70"/>
      <c r="Y20" s="70"/>
      <c r="Z20" s="70"/>
      <c r="AA20" s="70"/>
      <c r="AB20" s="70"/>
      <c r="AC20" s="72"/>
      <c r="AD20" s="72"/>
      <c r="AE20" s="72"/>
      <c r="AF20" s="72"/>
    </row>
    <row r="21" customFormat="false" ht="11.25" hidden="false" customHeight="false" outlineLevel="0" collapsed="false">
      <c r="B21" s="69" t="n">
        <v>38849</v>
      </c>
      <c r="C21" s="67" t="n">
        <v>987000</v>
      </c>
      <c r="D21" s="67" t="n">
        <v>995000</v>
      </c>
      <c r="E21" s="67" t="n">
        <v>983000</v>
      </c>
      <c r="F21" s="67" t="n">
        <v>988000</v>
      </c>
      <c r="J21" s="70"/>
      <c r="K21" s="70"/>
      <c r="L21" s="71"/>
      <c r="M21" s="70"/>
      <c r="N21" s="70"/>
      <c r="O21" s="72"/>
      <c r="P21" s="72"/>
      <c r="Q21" s="72"/>
      <c r="R21" s="72"/>
      <c r="X21" s="70"/>
      <c r="Y21" s="70"/>
      <c r="Z21" s="70"/>
      <c r="AA21" s="70"/>
      <c r="AB21" s="70"/>
      <c r="AC21" s="72"/>
      <c r="AD21" s="72"/>
      <c r="AE21" s="72"/>
      <c r="AF21" s="72"/>
    </row>
    <row r="22" customFormat="false" ht="11.25" hidden="false" customHeight="false" outlineLevel="0" collapsed="false">
      <c r="B22" s="69" t="n">
        <v>38852</v>
      </c>
      <c r="C22" s="67" t="n">
        <v>978000</v>
      </c>
      <c r="D22" s="67" t="n">
        <v>995000</v>
      </c>
      <c r="E22" s="67" t="n">
        <v>974000</v>
      </c>
      <c r="F22" s="67" t="n">
        <v>988000</v>
      </c>
      <c r="J22" s="70"/>
      <c r="K22" s="70"/>
      <c r="L22" s="71"/>
      <c r="M22" s="70"/>
      <c r="N22" s="70"/>
      <c r="O22" s="72"/>
      <c r="P22" s="72"/>
      <c r="Q22" s="72"/>
      <c r="R22" s="72"/>
      <c r="X22" s="70"/>
      <c r="Y22" s="70"/>
      <c r="Z22" s="70"/>
      <c r="AA22" s="70"/>
      <c r="AB22" s="70"/>
      <c r="AC22" s="72"/>
      <c r="AD22" s="72"/>
      <c r="AE22" s="72"/>
      <c r="AF22" s="72"/>
    </row>
    <row r="23" customFormat="false" ht="11.25" hidden="false" customHeight="false" outlineLevel="0" collapsed="false">
      <c r="B23" s="69" t="n">
        <v>38853</v>
      </c>
      <c r="C23" s="67" t="n">
        <v>989000</v>
      </c>
      <c r="D23" s="67" t="n">
        <v>989000</v>
      </c>
      <c r="E23" s="67" t="n">
        <v>960000</v>
      </c>
      <c r="F23" s="67" t="n">
        <v>964000</v>
      </c>
      <c r="J23" s="70"/>
      <c r="K23" s="70"/>
      <c r="L23" s="71"/>
      <c r="M23" s="70"/>
      <c r="N23" s="70"/>
      <c r="O23" s="72"/>
      <c r="P23" s="72"/>
      <c r="Q23" s="72"/>
      <c r="R23" s="72"/>
      <c r="X23" s="70"/>
      <c r="Y23" s="70"/>
      <c r="Z23" s="70"/>
      <c r="AA23" s="70"/>
      <c r="AB23" s="70"/>
      <c r="AC23" s="72"/>
      <c r="AD23" s="72"/>
      <c r="AE23" s="72"/>
      <c r="AF23" s="72"/>
    </row>
    <row r="24" customFormat="false" ht="11.25" hidden="false" customHeight="false" outlineLevel="0" collapsed="false">
      <c r="B24" s="69" t="n">
        <v>38854</v>
      </c>
      <c r="C24" s="67" t="n">
        <v>972000</v>
      </c>
      <c r="D24" s="67" t="n">
        <v>976000</v>
      </c>
      <c r="E24" s="67" t="n">
        <v>948000</v>
      </c>
      <c r="F24" s="67" t="n">
        <v>970000</v>
      </c>
      <c r="J24" s="70"/>
      <c r="K24" s="70"/>
      <c r="L24" s="71"/>
      <c r="M24" s="70"/>
      <c r="N24" s="70"/>
      <c r="O24" s="72"/>
      <c r="P24" s="72"/>
      <c r="Q24" s="72"/>
      <c r="R24" s="72"/>
      <c r="X24" s="70"/>
      <c r="Y24" s="70"/>
      <c r="Z24" s="70"/>
      <c r="AA24" s="70"/>
      <c r="AB24" s="70"/>
      <c r="AC24" s="72"/>
      <c r="AD24" s="72"/>
      <c r="AE24" s="72"/>
      <c r="AF24" s="72"/>
    </row>
    <row r="25" customFormat="false" ht="11.25" hidden="false" customHeight="false" outlineLevel="0" collapsed="false">
      <c r="B25" s="69" t="n">
        <v>38855</v>
      </c>
      <c r="C25" s="67" t="n">
        <v>940000</v>
      </c>
      <c r="D25" s="67" t="n">
        <v>950000</v>
      </c>
      <c r="E25" s="67" t="n">
        <v>936000</v>
      </c>
      <c r="F25" s="67" t="n">
        <v>945000</v>
      </c>
      <c r="J25" s="70"/>
      <c r="K25" s="70"/>
      <c r="L25" s="71"/>
      <c r="M25" s="70"/>
      <c r="N25" s="70"/>
      <c r="O25" s="72"/>
      <c r="P25" s="72"/>
      <c r="Q25" s="72"/>
      <c r="R25" s="72"/>
      <c r="X25" s="70"/>
      <c r="Y25" s="70"/>
      <c r="Z25" s="70"/>
      <c r="AA25" s="70"/>
      <c r="AB25" s="70"/>
      <c r="AC25" s="72"/>
      <c r="AD25" s="72"/>
      <c r="AE25" s="72"/>
      <c r="AF25" s="72"/>
    </row>
    <row r="26" customFormat="false" ht="11.25" hidden="false" customHeight="false" outlineLevel="0" collapsed="false">
      <c r="B26" s="69" t="n">
        <v>38856</v>
      </c>
      <c r="C26" s="67" t="n">
        <v>942000</v>
      </c>
      <c r="D26" s="67" t="n">
        <v>948000</v>
      </c>
      <c r="E26" s="67" t="n">
        <v>924000</v>
      </c>
      <c r="F26" s="67" t="n">
        <v>942000</v>
      </c>
      <c r="J26" s="70"/>
      <c r="K26" s="70"/>
      <c r="L26" s="71"/>
      <c r="M26" s="70"/>
      <c r="N26" s="70"/>
      <c r="O26" s="72"/>
      <c r="P26" s="72"/>
      <c r="Q26" s="72"/>
      <c r="R26" s="72"/>
      <c r="X26" s="70"/>
      <c r="Y26" s="70"/>
      <c r="Z26" s="70"/>
      <c r="AA26" s="70"/>
      <c r="AB26" s="70"/>
      <c r="AC26" s="72"/>
      <c r="AD26" s="72"/>
      <c r="AE26" s="72"/>
      <c r="AF26" s="72"/>
    </row>
    <row r="27" customFormat="false" ht="11.25" hidden="false" customHeight="false" outlineLevel="0" collapsed="false">
      <c r="B27" s="69" t="n">
        <v>38859</v>
      </c>
      <c r="C27" s="67" t="n">
        <v>951000</v>
      </c>
      <c r="D27" s="67" t="n">
        <v>960000</v>
      </c>
      <c r="E27" s="67" t="n">
        <v>929000</v>
      </c>
      <c r="F27" s="67" t="n">
        <v>940000</v>
      </c>
      <c r="J27" s="70"/>
      <c r="K27" s="70"/>
      <c r="L27" s="71"/>
      <c r="M27" s="70"/>
      <c r="N27" s="70"/>
      <c r="O27" s="72"/>
      <c r="P27" s="72"/>
      <c r="Q27" s="72"/>
      <c r="R27" s="72"/>
      <c r="X27" s="70"/>
      <c r="Y27" s="70"/>
      <c r="Z27" s="70"/>
      <c r="AA27" s="70"/>
      <c r="AB27" s="70"/>
      <c r="AC27" s="72"/>
      <c r="AD27" s="72"/>
      <c r="AE27" s="72"/>
      <c r="AF27" s="72"/>
    </row>
    <row r="28" customFormat="false" ht="11.25" hidden="false" customHeight="false" outlineLevel="0" collapsed="false">
      <c r="B28" s="69" t="n">
        <v>38860</v>
      </c>
      <c r="C28" s="67" t="n">
        <v>910000</v>
      </c>
      <c r="D28" s="67" t="n">
        <v>927000</v>
      </c>
      <c r="E28" s="67" t="n">
        <v>894000</v>
      </c>
      <c r="F28" s="67" t="n">
        <v>895000</v>
      </c>
      <c r="J28" s="70"/>
      <c r="K28" s="70"/>
      <c r="L28" s="71"/>
      <c r="M28" s="70"/>
      <c r="N28" s="70"/>
      <c r="O28" s="72"/>
      <c r="P28" s="72"/>
      <c r="Q28" s="72"/>
      <c r="R28" s="72"/>
      <c r="X28" s="70"/>
      <c r="Y28" s="70"/>
      <c r="Z28" s="70"/>
      <c r="AA28" s="70"/>
      <c r="AB28" s="70"/>
      <c r="AC28" s="72"/>
      <c r="AD28" s="72"/>
      <c r="AE28" s="72"/>
      <c r="AF28" s="72"/>
    </row>
    <row r="29" customFormat="false" ht="11.25" hidden="false" customHeight="false" outlineLevel="0" collapsed="false">
      <c r="B29" s="69" t="n">
        <v>38861</v>
      </c>
      <c r="C29" s="67" t="n">
        <v>915000</v>
      </c>
      <c r="D29" s="67" t="n">
        <v>916000</v>
      </c>
      <c r="E29" s="67" t="n">
        <v>891000</v>
      </c>
      <c r="F29" s="67" t="n">
        <v>910000</v>
      </c>
      <c r="J29" s="70"/>
      <c r="K29" s="70"/>
      <c r="L29" s="71"/>
      <c r="M29" s="70"/>
      <c r="N29" s="70"/>
      <c r="O29" s="72"/>
      <c r="P29" s="72"/>
      <c r="Q29" s="72"/>
      <c r="R29" s="72"/>
      <c r="X29" s="70"/>
      <c r="Y29" s="70"/>
      <c r="Z29" s="70"/>
      <c r="AA29" s="70"/>
      <c r="AB29" s="70"/>
      <c r="AC29" s="72"/>
      <c r="AD29" s="72"/>
      <c r="AE29" s="72"/>
      <c r="AF29" s="72"/>
    </row>
    <row r="30" customFormat="false" ht="11.25" hidden="false" customHeight="false" outlineLevel="0" collapsed="false">
      <c r="B30" s="69" t="n">
        <v>38862</v>
      </c>
      <c r="C30" s="67" t="n">
        <v>907000</v>
      </c>
      <c r="D30" s="67" t="n">
        <v>908000</v>
      </c>
      <c r="E30" s="67" t="n">
        <v>890000</v>
      </c>
      <c r="F30" s="67" t="n">
        <v>895000</v>
      </c>
      <c r="J30" s="70"/>
      <c r="K30" s="70"/>
      <c r="L30" s="71"/>
      <c r="M30" s="70"/>
      <c r="N30" s="70"/>
      <c r="O30" s="72"/>
      <c r="P30" s="72"/>
      <c r="Q30" s="72"/>
      <c r="R30" s="72"/>
      <c r="X30" s="70"/>
      <c r="Y30" s="70"/>
      <c r="Z30" s="70"/>
      <c r="AA30" s="70"/>
      <c r="AB30" s="70"/>
      <c r="AC30" s="72"/>
      <c r="AD30" s="72"/>
      <c r="AE30" s="72"/>
      <c r="AF30" s="72"/>
    </row>
    <row r="31" customFormat="false" ht="11.25" hidden="false" customHeight="false" outlineLevel="0" collapsed="false">
      <c r="B31" s="69" t="n">
        <v>38863</v>
      </c>
      <c r="C31" s="67" t="n">
        <v>905000</v>
      </c>
      <c r="D31" s="67" t="n">
        <v>927000</v>
      </c>
      <c r="E31" s="67" t="n">
        <v>903000</v>
      </c>
      <c r="F31" s="67" t="n">
        <v>917000</v>
      </c>
      <c r="J31" s="70"/>
      <c r="K31" s="70"/>
      <c r="L31" s="71"/>
      <c r="M31" s="70"/>
      <c r="N31" s="70"/>
      <c r="O31" s="72"/>
      <c r="P31" s="72"/>
      <c r="Q31" s="72"/>
      <c r="R31" s="72"/>
      <c r="X31" s="70"/>
      <c r="Y31" s="70"/>
      <c r="Z31" s="70"/>
      <c r="AA31" s="70"/>
      <c r="AB31" s="70"/>
      <c r="AC31" s="72"/>
      <c r="AD31" s="72"/>
      <c r="AE31" s="72"/>
      <c r="AF31" s="72"/>
    </row>
    <row r="32" customFormat="false" ht="11.25" hidden="false" customHeight="false" outlineLevel="0" collapsed="false">
      <c r="B32" s="69" t="n">
        <v>38866</v>
      </c>
      <c r="C32" s="67" t="n">
        <v>924000</v>
      </c>
      <c r="D32" s="67" t="n">
        <v>934000</v>
      </c>
      <c r="E32" s="67" t="n">
        <v>918000</v>
      </c>
      <c r="F32" s="67" t="n">
        <v>920000</v>
      </c>
      <c r="J32" s="70"/>
      <c r="K32" s="70"/>
      <c r="L32" s="71"/>
      <c r="M32" s="70"/>
      <c r="N32" s="70"/>
      <c r="O32" s="72"/>
      <c r="P32" s="72"/>
      <c r="Q32" s="72"/>
      <c r="R32" s="72"/>
      <c r="X32" s="70"/>
      <c r="Y32" s="70"/>
      <c r="Z32" s="70"/>
      <c r="AA32" s="70"/>
      <c r="AB32" s="70"/>
      <c r="AC32" s="72"/>
      <c r="AD32" s="72"/>
      <c r="AE32" s="72"/>
      <c r="AF32" s="72"/>
    </row>
    <row r="33" customFormat="false" ht="11.25" hidden="false" customHeight="false" outlineLevel="0" collapsed="false">
      <c r="B33" s="69" t="n">
        <v>38867</v>
      </c>
      <c r="C33" s="67" t="n">
        <v>926000</v>
      </c>
      <c r="D33" s="67" t="n">
        <v>930000</v>
      </c>
      <c r="E33" s="67" t="n">
        <v>914000</v>
      </c>
      <c r="F33" s="67" t="n">
        <v>921000</v>
      </c>
      <c r="J33" s="70"/>
      <c r="K33" s="70"/>
      <c r="L33" s="71"/>
      <c r="M33" s="70"/>
      <c r="N33" s="70"/>
      <c r="O33" s="72"/>
      <c r="P33" s="72"/>
      <c r="Q33" s="72"/>
      <c r="R33" s="72"/>
      <c r="X33" s="70"/>
      <c r="Y33" s="70"/>
      <c r="Z33" s="70"/>
      <c r="AA33" s="70"/>
      <c r="AB33" s="70"/>
      <c r="AC33" s="72"/>
      <c r="AD33" s="72"/>
      <c r="AE33" s="72"/>
      <c r="AF33" s="72"/>
    </row>
    <row r="34" customFormat="false" ht="11.25" hidden="false" customHeight="false" outlineLevel="0" collapsed="false">
      <c r="B34" s="69" t="n">
        <v>38868</v>
      </c>
      <c r="C34" s="67" t="n">
        <v>902000</v>
      </c>
      <c r="D34" s="67" t="n">
        <v>918000</v>
      </c>
      <c r="E34" s="67" t="n">
        <v>902000</v>
      </c>
      <c r="F34" s="67" t="n">
        <v>907000</v>
      </c>
      <c r="J34" s="70"/>
      <c r="K34" s="70"/>
      <c r="L34" s="71"/>
      <c r="M34" s="70"/>
      <c r="N34" s="70"/>
      <c r="O34" s="72"/>
      <c r="P34" s="72"/>
      <c r="Q34" s="72"/>
      <c r="R34" s="72"/>
      <c r="X34" s="70"/>
      <c r="Y34" s="70"/>
      <c r="Z34" s="70"/>
      <c r="AA34" s="70"/>
      <c r="AB34" s="70"/>
      <c r="AC34" s="72"/>
      <c r="AD34" s="72"/>
      <c r="AE34" s="72"/>
      <c r="AF34" s="72"/>
    </row>
    <row r="35" customFormat="false" ht="11.25" hidden="false" customHeight="false" outlineLevel="0" collapsed="false">
      <c r="B35" s="69" t="n">
        <v>38869</v>
      </c>
      <c r="C35" s="67" t="n">
        <v>927000</v>
      </c>
      <c r="D35" s="67" t="n">
        <v>936000</v>
      </c>
      <c r="E35" s="67" t="n">
        <v>926000</v>
      </c>
      <c r="F35" s="67" t="n">
        <v>928000</v>
      </c>
      <c r="J35" s="70"/>
      <c r="K35" s="70"/>
      <c r="L35" s="71"/>
      <c r="M35" s="70"/>
      <c r="N35" s="70"/>
      <c r="O35" s="72"/>
      <c r="P35" s="72"/>
      <c r="Q35" s="72"/>
      <c r="R35" s="72"/>
      <c r="X35" s="70"/>
      <c r="Y35" s="70"/>
      <c r="Z35" s="70"/>
      <c r="AA35" s="70"/>
      <c r="AB35" s="70"/>
      <c r="AC35" s="72"/>
      <c r="AD35" s="72"/>
      <c r="AE35" s="72"/>
      <c r="AF35" s="72"/>
    </row>
    <row r="36" customFormat="false" ht="11.25" hidden="false" customHeight="false" outlineLevel="0" collapsed="false">
      <c r="B36" s="69" t="n">
        <v>38870</v>
      </c>
      <c r="C36" s="67" t="n">
        <v>932000</v>
      </c>
      <c r="D36" s="67" t="n">
        <v>942000</v>
      </c>
      <c r="E36" s="67" t="n">
        <v>911000</v>
      </c>
      <c r="F36" s="67" t="n">
        <v>942000</v>
      </c>
      <c r="J36" s="70"/>
      <c r="K36" s="70"/>
      <c r="L36" s="71"/>
      <c r="M36" s="70"/>
      <c r="N36" s="70"/>
      <c r="O36" s="72"/>
      <c r="P36" s="72"/>
      <c r="Q36" s="72"/>
      <c r="R36" s="72"/>
      <c r="X36" s="70"/>
      <c r="Y36" s="70"/>
      <c r="Z36" s="70"/>
      <c r="AA36" s="70"/>
      <c r="AB36" s="70"/>
      <c r="AC36" s="72"/>
      <c r="AD36" s="72"/>
      <c r="AE36" s="72"/>
      <c r="AF36" s="72"/>
    </row>
    <row r="37" customFormat="false" ht="11.25" hidden="false" customHeight="false" outlineLevel="0" collapsed="false">
      <c r="B37" s="69" t="n">
        <v>38873</v>
      </c>
      <c r="C37" s="67" t="n">
        <v>939000</v>
      </c>
      <c r="D37" s="67" t="n">
        <v>942000</v>
      </c>
      <c r="E37" s="67" t="n">
        <v>928000</v>
      </c>
      <c r="F37" s="67" t="n">
        <v>934000</v>
      </c>
      <c r="J37" s="70"/>
      <c r="K37" s="70"/>
      <c r="L37" s="71"/>
      <c r="M37" s="70"/>
      <c r="N37" s="70"/>
      <c r="O37" s="72"/>
      <c r="P37" s="72"/>
      <c r="Q37" s="72"/>
      <c r="R37" s="72"/>
      <c r="X37" s="70"/>
      <c r="Y37" s="70"/>
      <c r="Z37" s="70"/>
      <c r="AA37" s="70"/>
      <c r="AB37" s="70"/>
      <c r="AC37" s="72"/>
      <c r="AD37" s="72"/>
      <c r="AE37" s="72"/>
      <c r="AF37" s="72"/>
    </row>
    <row r="38" customFormat="false" ht="11.25" hidden="false" customHeight="false" outlineLevel="0" collapsed="false">
      <c r="B38" s="69" t="n">
        <v>38874</v>
      </c>
      <c r="C38" s="70" t="n">
        <v>924000</v>
      </c>
      <c r="D38" s="70" t="n">
        <v>932000</v>
      </c>
      <c r="E38" s="70" t="n">
        <v>910000</v>
      </c>
      <c r="F38" s="70" t="n">
        <v>919000</v>
      </c>
      <c r="G38" s="70"/>
      <c r="H38" s="70"/>
      <c r="J38" s="70"/>
      <c r="K38" s="70"/>
      <c r="L38" s="71"/>
      <c r="M38" s="70"/>
      <c r="N38" s="70"/>
      <c r="O38" s="72"/>
      <c r="P38" s="72"/>
      <c r="Q38" s="72"/>
      <c r="R38" s="72"/>
      <c r="X38" s="70"/>
      <c r="Y38" s="70"/>
      <c r="Z38" s="70"/>
      <c r="AA38" s="70"/>
      <c r="AB38" s="70"/>
      <c r="AC38" s="72"/>
      <c r="AD38" s="72"/>
      <c r="AE38" s="72"/>
      <c r="AF38" s="72"/>
    </row>
    <row r="39" customFormat="false" ht="11.25" hidden="false" customHeight="false" outlineLevel="0" collapsed="false">
      <c r="B39" s="69" t="n">
        <v>38875</v>
      </c>
      <c r="C39" s="70" t="n">
        <v>909000</v>
      </c>
      <c r="D39" s="70" t="n">
        <v>914000</v>
      </c>
      <c r="E39" s="70" t="n">
        <v>885000</v>
      </c>
      <c r="F39" s="70" t="n">
        <v>891000</v>
      </c>
      <c r="G39" s="70"/>
      <c r="H39" s="70"/>
      <c r="J39" s="70"/>
      <c r="K39" s="70"/>
      <c r="L39" s="71"/>
      <c r="M39" s="70"/>
      <c r="N39" s="70"/>
      <c r="O39" s="72"/>
      <c r="P39" s="72"/>
      <c r="Q39" s="72"/>
      <c r="R39" s="72"/>
      <c r="X39" s="70"/>
      <c r="Y39" s="70"/>
      <c r="Z39" s="70"/>
      <c r="AA39" s="70"/>
      <c r="AB39" s="70"/>
      <c r="AC39" s="72"/>
      <c r="AD39" s="72"/>
      <c r="AE39" s="72"/>
      <c r="AF39" s="72"/>
    </row>
    <row r="40" customFormat="false" ht="11.25" hidden="false" customHeight="false" outlineLevel="0" collapsed="false">
      <c r="B40" s="69" t="n">
        <v>38876</v>
      </c>
      <c r="C40" s="70" t="n">
        <v>880000</v>
      </c>
      <c r="D40" s="70" t="n">
        <v>884000</v>
      </c>
      <c r="E40" s="70" t="n">
        <v>857000</v>
      </c>
      <c r="F40" s="70" t="n">
        <v>862000</v>
      </c>
      <c r="G40" s="70"/>
      <c r="H40" s="70"/>
      <c r="J40" s="70"/>
      <c r="K40" s="70"/>
      <c r="L40" s="71"/>
      <c r="M40" s="70"/>
      <c r="N40" s="70"/>
      <c r="O40" s="72"/>
      <c r="P40" s="72"/>
      <c r="Q40" s="72"/>
      <c r="R40" s="72"/>
      <c r="X40" s="70"/>
      <c r="Y40" s="70"/>
      <c r="Z40" s="70"/>
      <c r="AA40" s="70"/>
      <c r="AB40" s="70"/>
      <c r="AC40" s="72"/>
      <c r="AD40" s="72"/>
      <c r="AE40" s="72"/>
      <c r="AF40" s="72"/>
    </row>
    <row r="41" customFormat="false" ht="11.25" hidden="false" customHeight="false" outlineLevel="0" collapsed="false">
      <c r="B41" s="69" t="n">
        <v>38877</v>
      </c>
      <c r="C41" s="70" t="n">
        <v>869000</v>
      </c>
      <c r="D41" s="70" t="n">
        <v>881000</v>
      </c>
      <c r="E41" s="70" t="n">
        <v>851000</v>
      </c>
      <c r="F41" s="70" t="n">
        <v>869000</v>
      </c>
      <c r="G41" s="70"/>
      <c r="H41" s="70"/>
      <c r="J41" s="70"/>
      <c r="K41" s="70"/>
      <c r="L41" s="71"/>
      <c r="M41" s="70"/>
      <c r="N41" s="70"/>
      <c r="O41" s="72"/>
      <c r="P41" s="72"/>
      <c r="Q41" s="72"/>
      <c r="R41" s="72"/>
      <c r="X41" s="70"/>
      <c r="Y41" s="70"/>
      <c r="Z41" s="70"/>
      <c r="AA41" s="70"/>
      <c r="AB41" s="70"/>
      <c r="AC41" s="72"/>
      <c r="AD41" s="72"/>
      <c r="AE41" s="72"/>
      <c r="AF41" s="72"/>
    </row>
    <row r="42" customFormat="false" ht="11.25" hidden="false" customHeight="false" outlineLevel="0" collapsed="false">
      <c r="B42" s="69" t="n">
        <v>38880</v>
      </c>
      <c r="C42" s="70" t="n">
        <v>859000</v>
      </c>
      <c r="D42" s="70" t="n">
        <v>876000</v>
      </c>
      <c r="E42" s="70" t="n">
        <v>857000</v>
      </c>
      <c r="F42" s="70" t="n">
        <v>870000</v>
      </c>
      <c r="G42" s="70"/>
      <c r="H42" s="70"/>
      <c r="J42" s="70"/>
      <c r="K42" s="70"/>
      <c r="L42" s="71"/>
      <c r="M42" s="70"/>
      <c r="N42" s="70"/>
      <c r="O42" s="72"/>
      <c r="P42" s="72"/>
      <c r="Q42" s="72"/>
      <c r="R42" s="72"/>
      <c r="X42" s="70"/>
      <c r="Y42" s="70"/>
      <c r="Z42" s="70"/>
      <c r="AA42" s="70"/>
      <c r="AB42" s="70"/>
      <c r="AC42" s="72"/>
      <c r="AD42" s="72"/>
      <c r="AE42" s="72"/>
      <c r="AF42" s="72"/>
    </row>
    <row r="43" customFormat="false" ht="11.25" hidden="false" customHeight="false" outlineLevel="0" collapsed="false">
      <c r="B43" s="69" t="n">
        <v>38881</v>
      </c>
      <c r="C43" s="70" t="n">
        <v>860000</v>
      </c>
      <c r="D43" s="70" t="n">
        <v>876000</v>
      </c>
      <c r="E43" s="70" t="n">
        <v>846000</v>
      </c>
      <c r="F43" s="70" t="n">
        <v>850000</v>
      </c>
      <c r="G43" s="70"/>
      <c r="H43" s="70"/>
      <c r="J43" s="70"/>
      <c r="K43" s="70"/>
      <c r="L43" s="71"/>
      <c r="M43" s="70"/>
      <c r="N43" s="70"/>
      <c r="O43" s="72"/>
      <c r="P43" s="72"/>
      <c r="Q43" s="72"/>
      <c r="R43" s="72"/>
      <c r="X43" s="70"/>
      <c r="Y43" s="70"/>
      <c r="Z43" s="70"/>
      <c r="AA43" s="70"/>
      <c r="AB43" s="70"/>
      <c r="AC43" s="72"/>
      <c r="AD43" s="72"/>
      <c r="AE43" s="72"/>
      <c r="AF43" s="72"/>
    </row>
    <row r="44" customFormat="false" ht="11.25" hidden="false" customHeight="false" outlineLevel="0" collapsed="false">
      <c r="B44" s="69" t="n">
        <v>38882</v>
      </c>
      <c r="C44" s="70" t="n">
        <v>836000</v>
      </c>
      <c r="D44" s="70" t="n">
        <v>848000</v>
      </c>
      <c r="E44" s="70" t="n">
        <v>827000</v>
      </c>
      <c r="F44" s="70" t="n">
        <v>838000</v>
      </c>
      <c r="G44" s="70"/>
      <c r="H44" s="70"/>
      <c r="J44" s="70"/>
      <c r="K44" s="70"/>
      <c r="L44" s="71"/>
      <c r="M44" s="70"/>
      <c r="N44" s="70"/>
      <c r="O44" s="72"/>
      <c r="P44" s="72"/>
      <c r="Q44" s="72"/>
      <c r="R44" s="72"/>
      <c r="X44" s="70"/>
      <c r="Y44" s="70"/>
      <c r="Z44" s="70"/>
      <c r="AA44" s="70"/>
      <c r="AB44" s="70"/>
      <c r="AC44" s="72"/>
      <c r="AD44" s="72"/>
      <c r="AE44" s="72"/>
      <c r="AF44" s="72"/>
    </row>
    <row r="45" customFormat="false" ht="11.25" hidden="false" customHeight="false" outlineLevel="0" collapsed="false">
      <c r="B45" s="69" t="n">
        <v>38883</v>
      </c>
      <c r="C45" s="70" t="n">
        <v>850000</v>
      </c>
      <c r="D45" s="70" t="n">
        <v>862000</v>
      </c>
      <c r="E45" s="70" t="n">
        <v>848000</v>
      </c>
      <c r="F45" s="70" t="n">
        <v>850000</v>
      </c>
      <c r="G45" s="70"/>
      <c r="H45" s="70"/>
      <c r="J45" s="70"/>
      <c r="K45" s="70"/>
      <c r="L45" s="71"/>
      <c r="M45" s="70"/>
      <c r="N45" s="70"/>
      <c r="O45" s="72"/>
      <c r="P45" s="72"/>
      <c r="Q45" s="72"/>
      <c r="R45" s="72"/>
      <c r="X45" s="70"/>
      <c r="Y45" s="70"/>
      <c r="Z45" s="70"/>
      <c r="AA45" s="70"/>
      <c r="AB45" s="70"/>
      <c r="AC45" s="72"/>
      <c r="AD45" s="72"/>
      <c r="AE45" s="72"/>
      <c r="AF45" s="72"/>
    </row>
    <row r="46" customFormat="false" ht="11.25" hidden="false" customHeight="false" outlineLevel="0" collapsed="false">
      <c r="B46" s="69" t="n">
        <v>38884</v>
      </c>
      <c r="C46" s="70" t="n">
        <v>880000</v>
      </c>
      <c r="D46" s="70" t="n">
        <v>896000</v>
      </c>
      <c r="E46" s="70" t="n">
        <v>873000</v>
      </c>
      <c r="F46" s="70" t="n">
        <v>892000</v>
      </c>
      <c r="G46" s="70"/>
      <c r="H46" s="70"/>
      <c r="J46" s="70"/>
      <c r="K46" s="70"/>
      <c r="L46" s="71"/>
      <c r="M46" s="70"/>
      <c r="N46" s="70"/>
      <c r="O46" s="72"/>
      <c r="P46" s="72"/>
      <c r="Q46" s="72"/>
      <c r="R46" s="72"/>
      <c r="X46" s="70"/>
      <c r="Y46" s="70"/>
      <c r="Z46" s="70"/>
      <c r="AA46" s="70"/>
      <c r="AB46" s="70"/>
      <c r="AC46" s="72"/>
      <c r="AD46" s="72"/>
      <c r="AE46" s="72"/>
      <c r="AF46" s="72"/>
    </row>
    <row r="47" customFormat="false" ht="11.25" hidden="false" customHeight="false" outlineLevel="0" collapsed="false">
      <c r="B47" s="69" t="n">
        <v>38887</v>
      </c>
      <c r="C47" s="70" t="n">
        <v>888000</v>
      </c>
      <c r="D47" s="70" t="n">
        <v>889000</v>
      </c>
      <c r="E47" s="70" t="n">
        <v>869000</v>
      </c>
      <c r="F47" s="70" t="n">
        <v>875000</v>
      </c>
      <c r="G47" s="70"/>
      <c r="H47" s="70"/>
      <c r="J47" s="70"/>
      <c r="K47" s="70"/>
      <c r="L47" s="71"/>
      <c r="M47" s="70"/>
      <c r="N47" s="70"/>
      <c r="O47" s="72"/>
      <c r="P47" s="72"/>
      <c r="Q47" s="72"/>
      <c r="R47" s="72"/>
      <c r="X47" s="70"/>
      <c r="Y47" s="70"/>
      <c r="Z47" s="70"/>
      <c r="AA47" s="70"/>
      <c r="AB47" s="70"/>
      <c r="AC47" s="72"/>
      <c r="AD47" s="72"/>
      <c r="AE47" s="72"/>
      <c r="AF47" s="72"/>
    </row>
    <row r="48" customFormat="false" ht="11.25" hidden="false" customHeight="false" outlineLevel="0" collapsed="false">
      <c r="B48" s="69" t="n">
        <v>38888</v>
      </c>
      <c r="C48" s="70" t="n">
        <v>875000</v>
      </c>
      <c r="D48" s="70" t="n">
        <v>883000</v>
      </c>
      <c r="E48" s="70" t="n">
        <v>866000</v>
      </c>
      <c r="F48" s="70" t="n">
        <v>873000</v>
      </c>
      <c r="G48" s="70"/>
      <c r="H48" s="70"/>
      <c r="J48" s="70"/>
      <c r="K48" s="70"/>
      <c r="L48" s="71"/>
      <c r="M48" s="70"/>
      <c r="N48" s="70"/>
      <c r="O48" s="72"/>
      <c r="P48" s="72"/>
      <c r="Q48" s="72"/>
      <c r="R48" s="72"/>
      <c r="X48" s="70"/>
      <c r="Y48" s="70"/>
      <c r="Z48" s="70"/>
      <c r="AA48" s="70"/>
      <c r="AB48" s="70"/>
      <c r="AC48" s="72"/>
      <c r="AD48" s="72"/>
      <c r="AE48" s="72"/>
      <c r="AF48" s="72"/>
    </row>
    <row r="49" customFormat="false" ht="11.25" hidden="false" customHeight="false" outlineLevel="0" collapsed="false">
      <c r="B49" s="69" t="n">
        <v>38889</v>
      </c>
      <c r="C49" s="70" t="n">
        <v>883000</v>
      </c>
      <c r="D49" s="70" t="n">
        <v>886000</v>
      </c>
      <c r="E49" s="70" t="n">
        <v>872000</v>
      </c>
      <c r="F49" s="70" t="n">
        <v>877000</v>
      </c>
      <c r="G49" s="70"/>
      <c r="H49" s="70"/>
      <c r="J49" s="70"/>
      <c r="K49" s="70"/>
      <c r="L49" s="71"/>
      <c r="M49" s="70"/>
      <c r="N49" s="70"/>
      <c r="O49" s="72"/>
      <c r="P49" s="72"/>
      <c r="Q49" s="72"/>
      <c r="R49" s="72"/>
      <c r="X49" s="70"/>
      <c r="Y49" s="70"/>
      <c r="Z49" s="70"/>
      <c r="AA49" s="70"/>
      <c r="AB49" s="70"/>
      <c r="AC49" s="72"/>
      <c r="AD49" s="72"/>
      <c r="AE49" s="72"/>
      <c r="AF49" s="72"/>
    </row>
    <row r="50" customFormat="false" ht="11.25" hidden="false" customHeight="false" outlineLevel="0" collapsed="false">
      <c r="B50" s="69" t="n">
        <v>38890</v>
      </c>
      <c r="C50" s="70" t="n">
        <v>892000</v>
      </c>
      <c r="D50" s="70" t="n">
        <v>909000</v>
      </c>
      <c r="E50" s="70" t="n">
        <v>890000</v>
      </c>
      <c r="F50" s="70" t="n">
        <v>905000</v>
      </c>
      <c r="G50" s="70"/>
      <c r="H50" s="70"/>
      <c r="J50" s="70"/>
      <c r="K50" s="70"/>
      <c r="L50" s="71"/>
      <c r="M50" s="70"/>
      <c r="N50" s="70"/>
      <c r="O50" s="72"/>
      <c r="P50" s="72"/>
      <c r="Q50" s="72"/>
      <c r="R50" s="72"/>
      <c r="X50" s="70"/>
      <c r="Y50" s="70"/>
      <c r="Z50" s="70"/>
      <c r="AA50" s="70"/>
      <c r="AB50" s="70"/>
      <c r="AC50" s="72"/>
      <c r="AD50" s="72"/>
      <c r="AE50" s="72"/>
      <c r="AF50" s="72"/>
    </row>
    <row r="51" customFormat="false" ht="11.25" hidden="false" customHeight="false" outlineLevel="0" collapsed="false">
      <c r="B51" s="69" t="n">
        <v>38891</v>
      </c>
      <c r="C51" s="70" t="n">
        <v>900000</v>
      </c>
      <c r="D51" s="70" t="n">
        <v>931000</v>
      </c>
      <c r="E51" s="70" t="n">
        <v>898000</v>
      </c>
      <c r="F51" s="70" t="n">
        <v>930000</v>
      </c>
      <c r="G51" s="70"/>
      <c r="H51" s="70"/>
      <c r="J51" s="70"/>
      <c r="K51" s="70"/>
      <c r="L51" s="71"/>
      <c r="M51" s="70"/>
      <c r="N51" s="70"/>
      <c r="O51" s="72"/>
      <c r="P51" s="72"/>
      <c r="Q51" s="72"/>
      <c r="R51" s="72"/>
      <c r="X51" s="70"/>
      <c r="Y51" s="70"/>
      <c r="Z51" s="70"/>
      <c r="AA51" s="70"/>
      <c r="AB51" s="70"/>
      <c r="AC51" s="72"/>
      <c r="AD51" s="72"/>
      <c r="AE51" s="72"/>
      <c r="AF51" s="72"/>
    </row>
    <row r="52" customFormat="false" ht="11.25" hidden="false" customHeight="false" outlineLevel="0" collapsed="false">
      <c r="B52" s="69" t="n">
        <v>38894</v>
      </c>
      <c r="C52" s="70" t="n">
        <v>930000</v>
      </c>
      <c r="D52" s="70" t="n">
        <v>938000</v>
      </c>
      <c r="E52" s="70" t="n">
        <v>922000</v>
      </c>
      <c r="F52" s="70" t="n">
        <v>932000</v>
      </c>
      <c r="G52" s="70"/>
      <c r="H52" s="70"/>
      <c r="J52" s="70"/>
      <c r="K52" s="70"/>
      <c r="L52" s="71"/>
      <c r="M52" s="70"/>
      <c r="N52" s="70"/>
      <c r="O52" s="72"/>
      <c r="P52" s="72"/>
      <c r="Q52" s="72"/>
      <c r="R52" s="72"/>
      <c r="X52" s="70"/>
      <c r="Y52" s="70"/>
      <c r="Z52" s="70"/>
      <c r="AA52" s="70"/>
      <c r="AB52" s="70"/>
      <c r="AC52" s="72"/>
      <c r="AD52" s="72"/>
      <c r="AE52" s="72"/>
      <c r="AF52" s="72"/>
    </row>
    <row r="53" customFormat="false" ht="11.25" hidden="false" customHeight="false" outlineLevel="0" collapsed="false">
      <c r="B53" s="69" t="n">
        <v>38895</v>
      </c>
      <c r="C53" s="70" t="n">
        <v>936000</v>
      </c>
      <c r="D53" s="70" t="n">
        <v>939000</v>
      </c>
      <c r="E53" s="70" t="n">
        <v>928000</v>
      </c>
      <c r="F53" s="70" t="n">
        <v>934000</v>
      </c>
      <c r="G53" s="70"/>
      <c r="H53" s="70"/>
      <c r="J53" s="70"/>
      <c r="K53" s="70"/>
      <c r="L53" s="71"/>
      <c r="M53" s="70"/>
      <c r="N53" s="70"/>
      <c r="O53" s="72"/>
      <c r="P53" s="72"/>
      <c r="Q53" s="72"/>
      <c r="R53" s="72"/>
      <c r="X53" s="70"/>
      <c r="Y53" s="70"/>
      <c r="Z53" s="70"/>
      <c r="AA53" s="70"/>
      <c r="AB53" s="70"/>
      <c r="AC53" s="72"/>
      <c r="AD53" s="72"/>
      <c r="AE53" s="72"/>
      <c r="AF53" s="72"/>
    </row>
    <row r="54" customFormat="false" ht="11.25" hidden="false" customHeight="false" outlineLevel="0" collapsed="false">
      <c r="B54" s="69" t="n">
        <v>38896</v>
      </c>
      <c r="C54" s="70" t="n">
        <v>930000</v>
      </c>
      <c r="D54" s="70" t="n">
        <v>948000</v>
      </c>
      <c r="E54" s="70" t="n">
        <v>925000</v>
      </c>
      <c r="F54" s="70" t="n">
        <v>939000</v>
      </c>
      <c r="G54" s="70"/>
      <c r="H54" s="70"/>
      <c r="J54" s="70"/>
      <c r="K54" s="70"/>
      <c r="L54" s="71"/>
      <c r="M54" s="70"/>
      <c r="N54" s="70"/>
      <c r="O54" s="72"/>
      <c r="P54" s="72"/>
      <c r="Q54" s="72"/>
      <c r="R54" s="72"/>
      <c r="X54" s="70"/>
      <c r="Y54" s="70"/>
      <c r="Z54" s="70"/>
      <c r="AA54" s="70"/>
      <c r="AB54" s="70"/>
      <c r="AC54" s="72"/>
      <c r="AD54" s="72"/>
      <c r="AE54" s="72"/>
      <c r="AF54" s="72"/>
    </row>
    <row r="55" customFormat="false" ht="11.25" hidden="false" customHeight="false" outlineLevel="0" collapsed="false">
      <c r="B55" s="69" t="n">
        <v>38897</v>
      </c>
      <c r="C55" s="70" t="n">
        <v>940000</v>
      </c>
      <c r="D55" s="70" t="n">
        <v>957000</v>
      </c>
      <c r="E55" s="70" t="n">
        <v>939000</v>
      </c>
      <c r="F55" s="70" t="n">
        <v>952000</v>
      </c>
      <c r="G55" s="70"/>
      <c r="H55" s="70"/>
      <c r="J55" s="70"/>
      <c r="K55" s="70"/>
      <c r="L55" s="71"/>
      <c r="M55" s="70"/>
      <c r="N55" s="70"/>
      <c r="O55" s="72"/>
      <c r="P55" s="72"/>
      <c r="Q55" s="72"/>
      <c r="R55" s="72"/>
      <c r="X55" s="70"/>
      <c r="Y55" s="70"/>
      <c r="Z55" s="70"/>
      <c r="AA55" s="70"/>
      <c r="AB55" s="70"/>
      <c r="AC55" s="72"/>
      <c r="AD55" s="72"/>
      <c r="AE55" s="72"/>
      <c r="AF55" s="72"/>
    </row>
    <row r="56" customFormat="false" ht="11.25" hidden="false" customHeight="false" outlineLevel="0" collapsed="false">
      <c r="B56" s="69" t="n">
        <v>38898</v>
      </c>
      <c r="C56" s="70" t="n">
        <v>970000</v>
      </c>
      <c r="D56" s="70" t="n">
        <v>971000</v>
      </c>
      <c r="E56" s="70" t="n">
        <v>961000</v>
      </c>
      <c r="F56" s="70" t="n">
        <v>969000</v>
      </c>
      <c r="G56" s="70"/>
      <c r="H56" s="70"/>
      <c r="J56" s="70"/>
      <c r="K56" s="70"/>
      <c r="L56" s="71"/>
      <c r="M56" s="70"/>
      <c r="N56" s="70"/>
      <c r="O56" s="72"/>
      <c r="P56" s="72"/>
      <c r="Q56" s="72"/>
      <c r="R56" s="72"/>
      <c r="X56" s="70"/>
      <c r="Y56" s="70"/>
      <c r="Z56" s="70"/>
      <c r="AA56" s="70"/>
      <c r="AB56" s="70"/>
      <c r="AC56" s="72"/>
      <c r="AD56" s="72"/>
      <c r="AE56" s="72"/>
      <c r="AF56" s="72"/>
    </row>
    <row r="57" customFormat="false" ht="11.25" hidden="false" customHeight="false" outlineLevel="0" collapsed="false">
      <c r="B57" s="69" t="n">
        <v>38901</v>
      </c>
      <c r="C57" s="70" t="n">
        <v>976000</v>
      </c>
      <c r="D57" s="70" t="n">
        <v>992000</v>
      </c>
      <c r="E57" s="70" t="n">
        <v>975000</v>
      </c>
      <c r="F57" s="70" t="n">
        <v>986000</v>
      </c>
      <c r="G57" s="70"/>
      <c r="H57" s="70"/>
      <c r="J57" s="70"/>
      <c r="K57" s="70"/>
      <c r="L57" s="71"/>
      <c r="M57" s="70"/>
      <c r="N57" s="70"/>
      <c r="O57" s="72"/>
      <c r="P57" s="72"/>
      <c r="Q57" s="72"/>
      <c r="R57" s="72"/>
      <c r="X57" s="70"/>
      <c r="Y57" s="70"/>
      <c r="Z57" s="70"/>
      <c r="AA57" s="70"/>
      <c r="AB57" s="70"/>
      <c r="AC57" s="72"/>
      <c r="AD57" s="72"/>
      <c r="AE57" s="72"/>
      <c r="AF57" s="72"/>
    </row>
    <row r="58" customFormat="false" ht="11.25" hidden="false" customHeight="false" outlineLevel="0" collapsed="false">
      <c r="B58" s="69" t="n">
        <v>38902</v>
      </c>
      <c r="C58" s="70" t="n">
        <v>993000</v>
      </c>
      <c r="D58" s="70" t="n">
        <v>995000</v>
      </c>
      <c r="E58" s="70" t="n">
        <v>981000</v>
      </c>
      <c r="F58" s="70" t="n">
        <v>984000</v>
      </c>
      <c r="G58" s="70"/>
      <c r="H58" s="70"/>
      <c r="J58" s="70"/>
      <c r="K58" s="70"/>
      <c r="L58" s="71"/>
      <c r="M58" s="70"/>
      <c r="N58" s="70"/>
      <c r="O58" s="72"/>
      <c r="P58" s="72"/>
      <c r="Q58" s="72"/>
      <c r="R58" s="72"/>
      <c r="X58" s="70"/>
      <c r="Y58" s="70"/>
      <c r="Z58" s="70"/>
      <c r="AA58" s="70"/>
      <c r="AB58" s="70"/>
      <c r="AC58" s="72"/>
      <c r="AD58" s="72"/>
      <c r="AE58" s="72"/>
      <c r="AF58" s="72"/>
    </row>
    <row r="59" customFormat="false" ht="11.25" hidden="false" customHeight="false" outlineLevel="0" collapsed="false">
      <c r="B59" s="69" t="n">
        <v>38903</v>
      </c>
      <c r="C59" s="70" t="n">
        <v>975000</v>
      </c>
      <c r="D59" s="70" t="n">
        <v>984000</v>
      </c>
      <c r="E59" s="70" t="n">
        <v>972000</v>
      </c>
      <c r="F59" s="70" t="n">
        <v>977000</v>
      </c>
      <c r="G59" s="70"/>
      <c r="H59" s="70"/>
      <c r="J59" s="70"/>
      <c r="K59" s="70"/>
      <c r="L59" s="71"/>
      <c r="M59" s="70"/>
      <c r="N59" s="70"/>
      <c r="O59" s="72"/>
      <c r="P59" s="72"/>
      <c r="Q59" s="72"/>
      <c r="R59" s="72"/>
      <c r="X59" s="70"/>
      <c r="Y59" s="70"/>
      <c r="Z59" s="70"/>
      <c r="AA59" s="70"/>
      <c r="AB59" s="70"/>
      <c r="AC59" s="72"/>
      <c r="AD59" s="72"/>
      <c r="AE59" s="72"/>
      <c r="AF59" s="72"/>
    </row>
    <row r="60" customFormat="false" ht="11.25" hidden="false" customHeight="false" outlineLevel="0" collapsed="false">
      <c r="B60" s="69" t="n">
        <v>38904</v>
      </c>
      <c r="C60" s="70" t="n">
        <v>975000</v>
      </c>
      <c r="D60" s="70" t="n">
        <v>979000</v>
      </c>
      <c r="E60" s="70" t="n">
        <v>969000</v>
      </c>
      <c r="F60" s="70" t="n">
        <v>973000</v>
      </c>
      <c r="G60" s="70"/>
      <c r="H60" s="70"/>
      <c r="J60" s="70"/>
      <c r="K60" s="70"/>
      <c r="L60" s="71"/>
      <c r="M60" s="70"/>
      <c r="N60" s="70"/>
      <c r="O60" s="72"/>
      <c r="P60" s="72"/>
      <c r="Q60" s="72"/>
      <c r="R60" s="72"/>
      <c r="X60" s="70"/>
      <c r="Y60" s="70"/>
      <c r="Z60" s="70"/>
      <c r="AA60" s="70"/>
      <c r="AB60" s="70"/>
      <c r="AC60" s="72"/>
      <c r="AD60" s="72"/>
      <c r="AE60" s="72"/>
      <c r="AF60" s="72"/>
    </row>
    <row r="61" customFormat="false" ht="11.25" hidden="false" customHeight="false" outlineLevel="0" collapsed="false">
      <c r="B61" s="69" t="n">
        <v>38905</v>
      </c>
      <c r="C61" s="70" t="n">
        <v>975000</v>
      </c>
      <c r="D61" s="70" t="n">
        <v>976000</v>
      </c>
      <c r="E61" s="70" t="n">
        <v>961000</v>
      </c>
      <c r="F61" s="70" t="n">
        <v>967000</v>
      </c>
      <c r="G61" s="70"/>
      <c r="H61" s="70"/>
      <c r="J61" s="70"/>
      <c r="K61" s="70"/>
      <c r="L61" s="71"/>
      <c r="M61" s="70"/>
      <c r="N61" s="70"/>
      <c r="O61" s="72"/>
      <c r="P61" s="72"/>
      <c r="Q61" s="72"/>
      <c r="R61" s="72"/>
      <c r="X61" s="70"/>
      <c r="Y61" s="70"/>
      <c r="Z61" s="70"/>
      <c r="AA61" s="70"/>
      <c r="AB61" s="70"/>
      <c r="AC61" s="72"/>
      <c r="AD61" s="72"/>
      <c r="AE61" s="72"/>
      <c r="AF61" s="72"/>
    </row>
    <row r="62" customFormat="false" ht="11.25" hidden="false" customHeight="false" outlineLevel="0" collapsed="false">
      <c r="B62" s="69" t="n">
        <v>38908</v>
      </c>
      <c r="C62" s="70" t="n">
        <v>953000</v>
      </c>
      <c r="D62" s="70" t="n">
        <v>1010000</v>
      </c>
      <c r="E62" s="70" t="n">
        <v>953000</v>
      </c>
      <c r="F62" s="70" t="n">
        <v>998000</v>
      </c>
      <c r="G62" s="70"/>
      <c r="H62" s="70"/>
      <c r="J62" s="70"/>
      <c r="K62" s="70"/>
      <c r="L62" s="71"/>
      <c r="M62" s="70"/>
      <c r="N62" s="70"/>
      <c r="O62" s="72"/>
      <c r="P62" s="72"/>
      <c r="Q62" s="72"/>
      <c r="R62" s="72"/>
      <c r="X62" s="70"/>
      <c r="Y62" s="70"/>
      <c r="Z62" s="70"/>
      <c r="AA62" s="70"/>
      <c r="AB62" s="70"/>
      <c r="AC62" s="72"/>
      <c r="AD62" s="72"/>
      <c r="AE62" s="72"/>
      <c r="AF62" s="72"/>
    </row>
    <row r="63" customFormat="false" ht="11.25" hidden="false" customHeight="false" outlineLevel="0" collapsed="false">
      <c r="B63" s="69" t="n">
        <v>38909</v>
      </c>
      <c r="C63" s="70" t="n">
        <v>995000</v>
      </c>
      <c r="D63" s="70" t="n">
        <v>1010000</v>
      </c>
      <c r="E63" s="70" t="n">
        <v>980000</v>
      </c>
      <c r="F63" s="70" t="n">
        <v>992000</v>
      </c>
      <c r="G63" s="70"/>
      <c r="H63" s="70"/>
      <c r="J63" s="70"/>
      <c r="K63" s="70"/>
      <c r="L63" s="71"/>
      <c r="M63" s="70"/>
      <c r="N63" s="70"/>
      <c r="O63" s="72"/>
      <c r="P63" s="72"/>
      <c r="Q63" s="72"/>
      <c r="R63" s="72"/>
      <c r="X63" s="70"/>
      <c r="Y63" s="70"/>
      <c r="Z63" s="70"/>
      <c r="AA63" s="70"/>
      <c r="AB63" s="70"/>
      <c r="AC63" s="72"/>
      <c r="AD63" s="72"/>
      <c r="AE63" s="72"/>
      <c r="AF63" s="72"/>
    </row>
    <row r="64" customFormat="false" ht="11.25" hidden="false" customHeight="false" outlineLevel="0" collapsed="false">
      <c r="B64" s="69" t="n">
        <v>38910</v>
      </c>
      <c r="C64" s="70" t="n">
        <v>991000</v>
      </c>
      <c r="D64" s="70" t="n">
        <v>1000000</v>
      </c>
      <c r="E64" s="70" t="n">
        <v>977000</v>
      </c>
      <c r="F64" s="70" t="n">
        <v>984000</v>
      </c>
      <c r="G64" s="70"/>
      <c r="H64" s="70"/>
      <c r="J64" s="70"/>
      <c r="K64" s="70"/>
      <c r="L64" s="71"/>
      <c r="M64" s="70"/>
      <c r="N64" s="70"/>
      <c r="O64" s="72"/>
      <c r="P64" s="72"/>
      <c r="Q64" s="72"/>
      <c r="R64" s="72"/>
      <c r="X64" s="70"/>
      <c r="Y64" s="70"/>
      <c r="Z64" s="70"/>
      <c r="AA64" s="70"/>
      <c r="AB64" s="70"/>
      <c r="AC64" s="72"/>
      <c r="AD64" s="72"/>
      <c r="AE64" s="72"/>
      <c r="AF64" s="72"/>
    </row>
    <row r="65" customFormat="false" ht="11.25" hidden="false" customHeight="false" outlineLevel="0" collapsed="false">
      <c r="B65" s="69" t="n">
        <v>38911</v>
      </c>
      <c r="C65" s="70" t="n">
        <v>975000</v>
      </c>
      <c r="D65" s="70" t="n">
        <v>994000</v>
      </c>
      <c r="E65" s="70" t="n">
        <v>974000</v>
      </c>
      <c r="F65" s="70" t="n">
        <v>983000</v>
      </c>
      <c r="G65" s="70"/>
      <c r="H65" s="70"/>
      <c r="J65" s="70"/>
      <c r="K65" s="70"/>
      <c r="L65" s="71"/>
      <c r="M65" s="70"/>
      <c r="N65" s="70"/>
      <c r="O65" s="72"/>
      <c r="P65" s="72"/>
      <c r="Q65" s="72"/>
      <c r="R65" s="72"/>
      <c r="X65" s="70"/>
      <c r="Y65" s="70"/>
      <c r="Z65" s="70"/>
      <c r="AA65" s="70"/>
      <c r="AB65" s="70"/>
      <c r="AC65" s="72"/>
      <c r="AD65" s="72"/>
      <c r="AE65" s="72"/>
      <c r="AF65" s="72"/>
    </row>
    <row r="66" customFormat="false" ht="11.25" hidden="false" customHeight="false" outlineLevel="0" collapsed="false">
      <c r="B66" s="69" t="n">
        <v>38912</v>
      </c>
      <c r="C66" s="70" t="n">
        <v>975000</v>
      </c>
      <c r="D66" s="70" t="n">
        <v>981000</v>
      </c>
      <c r="E66" s="70" t="n">
        <v>958000</v>
      </c>
      <c r="F66" s="70" t="n">
        <v>961000</v>
      </c>
      <c r="G66" s="70"/>
      <c r="H66" s="70"/>
      <c r="J66" s="70"/>
      <c r="K66" s="70"/>
      <c r="L66" s="71"/>
      <c r="M66" s="70"/>
      <c r="N66" s="70"/>
      <c r="O66" s="72"/>
      <c r="P66" s="72"/>
      <c r="Q66" s="72"/>
      <c r="R66" s="72"/>
      <c r="X66" s="70"/>
      <c r="Y66" s="70"/>
      <c r="Z66" s="70"/>
      <c r="AA66" s="70"/>
      <c r="AB66" s="70"/>
      <c r="AC66" s="72"/>
      <c r="AD66" s="72"/>
      <c r="AE66" s="72"/>
      <c r="AF66" s="72"/>
    </row>
    <row r="67" customFormat="false" ht="11.25" hidden="false" customHeight="false" outlineLevel="0" collapsed="false">
      <c r="B67" s="69" t="n">
        <v>38916</v>
      </c>
      <c r="C67" s="70" t="n">
        <v>951000</v>
      </c>
      <c r="D67" s="70" t="n">
        <v>953000</v>
      </c>
      <c r="E67" s="70" t="n">
        <v>929000</v>
      </c>
      <c r="F67" s="70" t="n">
        <v>932000</v>
      </c>
      <c r="G67" s="70"/>
      <c r="H67" s="70"/>
      <c r="J67" s="70"/>
      <c r="K67" s="70"/>
      <c r="L67" s="71"/>
      <c r="M67" s="70"/>
      <c r="N67" s="70"/>
      <c r="O67" s="72"/>
      <c r="P67" s="72"/>
      <c r="Q67" s="72"/>
      <c r="R67" s="72"/>
      <c r="X67" s="70"/>
      <c r="Y67" s="70"/>
      <c r="Z67" s="70"/>
      <c r="AA67" s="70"/>
      <c r="AB67" s="70"/>
      <c r="AC67" s="72"/>
      <c r="AD67" s="72"/>
      <c r="AE67" s="72"/>
      <c r="AF67" s="72"/>
    </row>
    <row r="68" customFormat="false" ht="11.25" hidden="false" customHeight="false" outlineLevel="0" collapsed="false">
      <c r="B68" s="69" t="n">
        <v>38917</v>
      </c>
      <c r="C68" s="70" t="n">
        <v>936000</v>
      </c>
      <c r="D68" s="70" t="n">
        <v>942000</v>
      </c>
      <c r="E68" s="70" t="n">
        <v>927000</v>
      </c>
      <c r="F68" s="70" t="n">
        <v>928000</v>
      </c>
      <c r="G68" s="70"/>
      <c r="H68" s="70"/>
      <c r="J68" s="70"/>
      <c r="K68" s="70"/>
      <c r="L68" s="71"/>
      <c r="M68" s="70"/>
      <c r="N68" s="70"/>
      <c r="O68" s="72"/>
      <c r="P68" s="72"/>
      <c r="Q68" s="72"/>
      <c r="R68" s="72"/>
      <c r="X68" s="70"/>
      <c r="Y68" s="70"/>
      <c r="Z68" s="70"/>
      <c r="AA68" s="70"/>
      <c r="AB68" s="70"/>
      <c r="AC68" s="72"/>
      <c r="AD68" s="72"/>
      <c r="AE68" s="72"/>
      <c r="AF68" s="72"/>
    </row>
    <row r="69" customFormat="false" ht="11.25" hidden="false" customHeight="false" outlineLevel="0" collapsed="false">
      <c r="B69" s="69" t="n">
        <v>38918</v>
      </c>
      <c r="C69" s="70" t="n">
        <v>949000</v>
      </c>
      <c r="D69" s="70" t="n">
        <v>968000</v>
      </c>
      <c r="E69" s="70" t="n">
        <v>943000</v>
      </c>
      <c r="F69" s="70" t="n">
        <v>961000</v>
      </c>
      <c r="G69" s="70"/>
      <c r="H69" s="70"/>
      <c r="J69" s="70"/>
      <c r="K69" s="70"/>
      <c r="L69" s="71"/>
      <c r="M69" s="70"/>
      <c r="N69" s="70"/>
      <c r="O69" s="72"/>
      <c r="P69" s="72"/>
      <c r="Q69" s="72"/>
      <c r="R69" s="72"/>
      <c r="X69" s="70"/>
      <c r="Y69" s="70"/>
      <c r="Z69" s="70"/>
      <c r="AA69" s="70"/>
      <c r="AB69" s="70"/>
      <c r="AC69" s="72"/>
      <c r="AD69" s="72"/>
      <c r="AE69" s="72"/>
      <c r="AF69" s="72"/>
    </row>
    <row r="70" customFormat="false" ht="11.25" hidden="false" customHeight="false" outlineLevel="0" collapsed="false">
      <c r="B70" s="69" t="n">
        <v>38919</v>
      </c>
      <c r="C70" s="70" t="n">
        <v>957000</v>
      </c>
      <c r="D70" s="70" t="n">
        <v>960000</v>
      </c>
      <c r="E70" s="70" t="n">
        <v>950000</v>
      </c>
      <c r="F70" s="70" t="n">
        <v>954000</v>
      </c>
      <c r="G70" s="70"/>
      <c r="H70" s="70"/>
      <c r="J70" s="70"/>
      <c r="K70" s="70"/>
      <c r="L70" s="71"/>
      <c r="M70" s="70"/>
      <c r="N70" s="70"/>
      <c r="O70" s="72"/>
      <c r="P70" s="72"/>
      <c r="Q70" s="72"/>
      <c r="R70" s="72"/>
      <c r="X70" s="70"/>
      <c r="Y70" s="70"/>
      <c r="Z70" s="70"/>
      <c r="AA70" s="70"/>
      <c r="AB70" s="70"/>
      <c r="AC70" s="72"/>
      <c r="AD70" s="72"/>
    </row>
    <row r="71" customFormat="false" ht="11.25" hidden="false" customHeight="false" outlineLevel="0" collapsed="false">
      <c r="B71" s="69" t="n">
        <v>38922</v>
      </c>
      <c r="C71" s="70" t="n">
        <v>944000</v>
      </c>
      <c r="D71" s="70" t="n">
        <v>961000</v>
      </c>
      <c r="E71" s="70" t="n">
        <v>936000</v>
      </c>
      <c r="F71" s="70" t="n">
        <v>957000</v>
      </c>
      <c r="G71" s="70"/>
      <c r="H71" s="70"/>
      <c r="J71" s="70"/>
      <c r="K71" s="70"/>
      <c r="L71" s="71"/>
      <c r="M71" s="70"/>
      <c r="N71" s="70"/>
      <c r="O71" s="72"/>
      <c r="P71" s="72"/>
      <c r="Q71" s="72"/>
      <c r="R71" s="72"/>
      <c r="X71" s="70"/>
      <c r="Y71" s="70"/>
      <c r="Z71" s="70"/>
      <c r="AA71" s="70"/>
      <c r="AB71" s="70"/>
      <c r="AC71" s="72"/>
      <c r="AD71" s="72"/>
    </row>
    <row r="72" customFormat="false" ht="11.25" hidden="false" customHeight="false" outlineLevel="0" collapsed="false">
      <c r="B72" s="69" t="n">
        <v>38923</v>
      </c>
      <c r="C72" s="70" t="n">
        <v>972000</v>
      </c>
      <c r="D72" s="70" t="n">
        <v>972000</v>
      </c>
      <c r="E72" s="70" t="n">
        <v>961000</v>
      </c>
      <c r="F72" s="70" t="n">
        <v>964000</v>
      </c>
      <c r="G72" s="70"/>
      <c r="H72" s="70"/>
      <c r="J72" s="70"/>
      <c r="K72" s="70"/>
      <c r="L72" s="71"/>
      <c r="M72" s="70"/>
      <c r="N72" s="70"/>
      <c r="O72" s="72"/>
      <c r="P72" s="72"/>
      <c r="Q72" s="72"/>
      <c r="R72" s="72"/>
      <c r="AA72" s="70"/>
      <c r="AB72" s="70"/>
    </row>
    <row r="73" customFormat="false" ht="11.25" hidden="false" customHeight="false" outlineLevel="0" collapsed="false">
      <c r="B73" s="69" t="n">
        <v>38924</v>
      </c>
      <c r="C73" s="70" t="n">
        <v>970000</v>
      </c>
      <c r="D73" s="70" t="n">
        <v>970000</v>
      </c>
      <c r="E73" s="70" t="n">
        <v>950000</v>
      </c>
      <c r="F73" s="70" t="n">
        <v>954000</v>
      </c>
      <c r="G73" s="70"/>
      <c r="H73" s="70"/>
      <c r="J73" s="70"/>
      <c r="K73" s="70"/>
      <c r="L73" s="70"/>
      <c r="M73" s="72"/>
      <c r="N73" s="72"/>
      <c r="O73" s="72"/>
      <c r="P73" s="72"/>
      <c r="Q73" s="72"/>
      <c r="R73" s="72"/>
      <c r="AA73" s="70"/>
      <c r="AB73" s="70"/>
    </row>
    <row r="74" customFormat="false" ht="11.25" hidden="false" customHeight="false" outlineLevel="0" collapsed="false">
      <c r="B74" s="69" t="n">
        <v>38925</v>
      </c>
      <c r="C74" s="70" t="n">
        <v>949000</v>
      </c>
      <c r="D74" s="70" t="n">
        <v>969000</v>
      </c>
      <c r="E74" s="70" t="n">
        <v>943000</v>
      </c>
      <c r="F74" s="70" t="n">
        <v>959000</v>
      </c>
      <c r="G74" s="70"/>
      <c r="H74" s="70"/>
    </row>
    <row r="75" customFormat="false" ht="11.25" hidden="false" customHeight="false" outlineLevel="0" collapsed="false">
      <c r="B75" s="69" t="n">
        <v>38926</v>
      </c>
      <c r="C75" s="70" t="n">
        <v>960000</v>
      </c>
      <c r="D75" s="70" t="n">
        <v>967000</v>
      </c>
      <c r="E75" s="70" t="n">
        <v>947000</v>
      </c>
      <c r="F75" s="70" t="n">
        <v>964000</v>
      </c>
      <c r="G75" s="70"/>
      <c r="H75" s="70"/>
    </row>
    <row r="76" customFormat="false" ht="11.25" hidden="false" customHeight="false" outlineLevel="0" collapsed="false">
      <c r="B76" s="69" t="n">
        <v>38929</v>
      </c>
      <c r="C76" s="70" t="n">
        <v>967000</v>
      </c>
      <c r="D76" s="70" t="n">
        <v>970000</v>
      </c>
      <c r="E76" s="70" t="n">
        <v>961000</v>
      </c>
      <c r="F76" s="70" t="n">
        <v>963000</v>
      </c>
      <c r="G76" s="70"/>
      <c r="H76" s="70"/>
    </row>
    <row r="77" customFormat="false" ht="11.25" hidden="false" customHeight="false" outlineLevel="0" collapsed="false">
      <c r="B77" s="69" t="n">
        <v>38930</v>
      </c>
      <c r="C77" s="70" t="n">
        <v>961000</v>
      </c>
      <c r="D77" s="70" t="n">
        <v>964000</v>
      </c>
      <c r="E77" s="70" t="n">
        <v>939000</v>
      </c>
      <c r="F77" s="70" t="n">
        <v>943000</v>
      </c>
      <c r="G77" s="70"/>
      <c r="H77" s="70"/>
    </row>
    <row r="78" customFormat="false" ht="11.25" hidden="false" customHeight="false" outlineLevel="0" collapsed="false">
      <c r="B78" s="69" t="n">
        <v>38931</v>
      </c>
      <c r="C78" s="70" t="n">
        <v>936000</v>
      </c>
      <c r="D78" s="70" t="n">
        <v>942000</v>
      </c>
      <c r="E78" s="70" t="n">
        <v>932000</v>
      </c>
      <c r="F78" s="70" t="n">
        <v>939000</v>
      </c>
      <c r="G78" s="70"/>
      <c r="H78" s="70"/>
    </row>
    <row r="79" customFormat="false" ht="11.25" hidden="false" customHeight="false" outlineLevel="0" collapsed="false">
      <c r="B79" s="69" t="n">
        <v>38932</v>
      </c>
      <c r="C79" s="70" t="n">
        <v>942000</v>
      </c>
      <c r="D79" s="70" t="n">
        <v>947000</v>
      </c>
      <c r="E79" s="70" t="n">
        <v>933000</v>
      </c>
      <c r="F79" s="70" t="n">
        <v>934000</v>
      </c>
      <c r="G79" s="70"/>
      <c r="H79" s="70"/>
    </row>
    <row r="80" customFormat="false" ht="11.25" hidden="false" customHeight="false" outlineLevel="0" collapsed="false">
      <c r="B80" s="69" t="n">
        <v>38933</v>
      </c>
      <c r="C80" s="70" t="n">
        <v>936000</v>
      </c>
      <c r="D80" s="70" t="n">
        <v>943000</v>
      </c>
      <c r="E80" s="70" t="n">
        <v>933000</v>
      </c>
      <c r="F80" s="70" t="n">
        <v>937000</v>
      </c>
      <c r="G80" s="70"/>
      <c r="H80" s="70"/>
    </row>
    <row r="81" customFormat="false" ht="11.25" hidden="false" customHeight="false" outlineLevel="0" collapsed="false">
      <c r="B81" s="69" t="n">
        <v>38936</v>
      </c>
      <c r="C81" s="70" t="n">
        <v>939000</v>
      </c>
      <c r="D81" s="70" t="n">
        <v>939000</v>
      </c>
      <c r="E81" s="70" t="n">
        <v>917000</v>
      </c>
      <c r="F81" s="70" t="n">
        <v>921000</v>
      </c>
      <c r="G81" s="70"/>
      <c r="H81" s="70"/>
    </row>
    <row r="82" customFormat="false" ht="11.25" hidden="false" customHeight="false" outlineLevel="0" collapsed="false">
      <c r="B82" s="69" t="n">
        <v>38937</v>
      </c>
      <c r="C82" s="70" t="n">
        <v>921000</v>
      </c>
      <c r="D82" s="70" t="n">
        <v>927000</v>
      </c>
      <c r="E82" s="70" t="n">
        <v>918000</v>
      </c>
      <c r="F82" s="70" t="n">
        <v>923000</v>
      </c>
      <c r="G82" s="70"/>
      <c r="H82" s="70"/>
    </row>
    <row r="83" customFormat="false" ht="11.25" hidden="false" customHeight="false" outlineLevel="0" collapsed="false">
      <c r="B83" s="69" t="n">
        <v>38938</v>
      </c>
      <c r="C83" s="70" t="n">
        <v>925000</v>
      </c>
      <c r="D83" s="70" t="n">
        <v>939000</v>
      </c>
      <c r="E83" s="70" t="n">
        <v>919000</v>
      </c>
      <c r="F83" s="70" t="n">
        <v>938000</v>
      </c>
      <c r="G83" s="70"/>
      <c r="H83" s="70"/>
    </row>
    <row r="84" customFormat="false" ht="11.25" hidden="false" customHeight="false" outlineLevel="0" collapsed="false">
      <c r="B84" s="69" t="n">
        <v>38939</v>
      </c>
      <c r="C84" s="70" t="n">
        <v>936000</v>
      </c>
      <c r="D84" s="70" t="n">
        <v>954000</v>
      </c>
      <c r="E84" s="70" t="n">
        <v>935000</v>
      </c>
      <c r="F84" s="70" t="n">
        <v>952000</v>
      </c>
      <c r="G84" s="70"/>
      <c r="H84" s="70"/>
    </row>
    <row r="85" customFormat="false" ht="11.25" hidden="false" customHeight="false" outlineLevel="0" collapsed="false">
      <c r="B85" s="69" t="n">
        <v>38940</v>
      </c>
      <c r="C85" s="70" t="n">
        <v>948000</v>
      </c>
      <c r="D85" s="70" t="n">
        <v>949000</v>
      </c>
      <c r="E85" s="70" t="n">
        <v>936000</v>
      </c>
      <c r="F85" s="70" t="n">
        <v>943000</v>
      </c>
      <c r="G85" s="70"/>
      <c r="H85" s="70"/>
    </row>
    <row r="86" customFormat="false" ht="11.25" hidden="false" customHeight="false" outlineLevel="0" collapsed="false">
      <c r="B86" s="69" t="n">
        <v>38943</v>
      </c>
      <c r="C86" s="70" t="n">
        <v>943000</v>
      </c>
      <c r="D86" s="70" t="n">
        <v>956000</v>
      </c>
      <c r="E86" s="70" t="n">
        <v>940000</v>
      </c>
      <c r="F86" s="70" t="n">
        <v>953000</v>
      </c>
      <c r="G86" s="70"/>
      <c r="H86" s="70"/>
    </row>
    <row r="87" customFormat="false" ht="11.25" hidden="false" customHeight="false" outlineLevel="0" collapsed="false">
      <c r="B87" s="69" t="n">
        <v>38944</v>
      </c>
      <c r="C87" s="70" t="n">
        <v>953000</v>
      </c>
      <c r="D87" s="70" t="n">
        <v>963000</v>
      </c>
      <c r="E87" s="70" t="n">
        <v>948000</v>
      </c>
      <c r="F87" s="70" t="n">
        <v>957000</v>
      </c>
      <c r="G87" s="70"/>
      <c r="H87" s="70"/>
    </row>
    <row r="88" customFormat="false" ht="11.25" hidden="false" customHeight="false" outlineLevel="0" collapsed="false">
      <c r="B88" s="69" t="n">
        <v>38945</v>
      </c>
      <c r="C88" s="70" t="n">
        <v>965000</v>
      </c>
      <c r="D88" s="70" t="n">
        <v>969000</v>
      </c>
      <c r="E88" s="70" t="n">
        <v>963000</v>
      </c>
      <c r="F88" s="70" t="n">
        <v>966000</v>
      </c>
      <c r="G88" s="70"/>
      <c r="H88" s="70"/>
    </row>
    <row r="89" customFormat="false" ht="11.25" hidden="false" customHeight="false" outlineLevel="0" collapsed="false">
      <c r="B89" s="69" t="n">
        <v>38946</v>
      </c>
      <c r="C89" s="70" t="n">
        <v>977000</v>
      </c>
      <c r="D89" s="70" t="n">
        <v>980000</v>
      </c>
      <c r="E89" s="70" t="n">
        <v>971000</v>
      </c>
      <c r="F89" s="70" t="n">
        <v>971000</v>
      </c>
      <c r="G89" s="70"/>
      <c r="H89" s="70"/>
    </row>
    <row r="90" customFormat="false" ht="11.25" hidden="false" customHeight="false" outlineLevel="0" collapsed="false">
      <c r="B90" s="69" t="n">
        <v>38947</v>
      </c>
      <c r="C90" s="70" t="n">
        <v>973000</v>
      </c>
      <c r="D90" s="70" t="n">
        <v>980000</v>
      </c>
      <c r="E90" s="70" t="n">
        <v>972000</v>
      </c>
      <c r="F90" s="70" t="n">
        <v>976000</v>
      </c>
      <c r="G90" s="70"/>
      <c r="H90" s="70"/>
    </row>
    <row r="91" customFormat="false" ht="11.25" hidden="false" customHeight="false" outlineLevel="0" collapsed="false">
      <c r="B91" s="69" t="n">
        <v>38950</v>
      </c>
      <c r="C91" s="70" t="n">
        <v>977000</v>
      </c>
      <c r="D91" s="70" t="n">
        <v>978000</v>
      </c>
      <c r="E91" s="70" t="n">
        <v>964000</v>
      </c>
      <c r="F91" s="70" t="n">
        <v>965000</v>
      </c>
      <c r="G91" s="70"/>
      <c r="H91" s="70"/>
    </row>
    <row r="92" customFormat="false" ht="11.25" hidden="false" customHeight="false" outlineLevel="0" collapsed="false">
      <c r="B92" s="69" t="n">
        <v>38951</v>
      </c>
      <c r="C92" s="70" t="n">
        <v>965000</v>
      </c>
      <c r="D92" s="70" t="n">
        <v>977000</v>
      </c>
      <c r="E92" s="70" t="n">
        <v>963000</v>
      </c>
      <c r="F92" s="70" t="n">
        <v>972000</v>
      </c>
      <c r="G92" s="70"/>
      <c r="H92" s="70"/>
    </row>
    <row r="93" customFormat="false" ht="11.25" hidden="false" customHeight="false" outlineLevel="0" collapsed="false">
      <c r="B93" s="69" t="n">
        <v>38952</v>
      </c>
      <c r="C93" s="70" t="n">
        <v>970000</v>
      </c>
      <c r="D93" s="70" t="n">
        <v>975000</v>
      </c>
      <c r="E93" s="70" t="n">
        <v>968000</v>
      </c>
      <c r="F93" s="70" t="n">
        <v>970000</v>
      </c>
      <c r="G93" s="70"/>
      <c r="H93" s="70"/>
    </row>
    <row r="94" customFormat="false" ht="11.25" hidden="false" customHeight="false" outlineLevel="0" collapsed="false">
      <c r="B94" s="69" t="n">
        <v>38953</v>
      </c>
      <c r="C94" s="70" t="n">
        <v>962000</v>
      </c>
      <c r="D94" s="70" t="n">
        <v>965000</v>
      </c>
      <c r="E94" s="70" t="n">
        <v>960000</v>
      </c>
      <c r="F94" s="70" t="n">
        <v>962000</v>
      </c>
      <c r="G94" s="70"/>
      <c r="H94" s="70"/>
    </row>
    <row r="95" customFormat="false" ht="11.25" hidden="false" customHeight="false" outlineLevel="0" collapsed="false">
      <c r="B95" s="69" t="n">
        <v>38954</v>
      </c>
      <c r="C95" s="70" t="n">
        <v>962000</v>
      </c>
      <c r="D95" s="70" t="n">
        <v>967000</v>
      </c>
      <c r="E95" s="70" t="n">
        <v>955000</v>
      </c>
      <c r="F95" s="70" t="n">
        <v>956000</v>
      </c>
      <c r="G95" s="70"/>
      <c r="H95" s="70"/>
    </row>
    <row r="96" customFormat="false" ht="11.25" hidden="false" customHeight="false" outlineLevel="0" collapsed="false">
      <c r="B96" s="69" t="n">
        <v>38957</v>
      </c>
      <c r="C96" s="70" t="n">
        <v>955000</v>
      </c>
      <c r="D96" s="70" t="n">
        <v>958000</v>
      </c>
      <c r="E96" s="70" t="n">
        <v>943000</v>
      </c>
      <c r="F96" s="70" t="n">
        <v>946000</v>
      </c>
      <c r="G96" s="70"/>
      <c r="H96" s="70"/>
    </row>
    <row r="97" customFormat="false" ht="11.25" hidden="false" customHeight="false" outlineLevel="0" collapsed="false">
      <c r="B97" s="69" t="n">
        <v>38958</v>
      </c>
      <c r="C97" s="70" t="n">
        <v>950000</v>
      </c>
      <c r="D97" s="70" t="n">
        <v>957000</v>
      </c>
      <c r="E97" s="70" t="n">
        <v>942000</v>
      </c>
      <c r="F97" s="70" t="n">
        <v>956000</v>
      </c>
      <c r="G97" s="70"/>
      <c r="H97" s="70"/>
    </row>
    <row r="98" customFormat="false" ht="11.25" hidden="false" customHeight="false" outlineLevel="0" collapsed="false">
      <c r="B98" s="69" t="n">
        <v>38959</v>
      </c>
      <c r="C98" s="70" t="n">
        <v>954000</v>
      </c>
      <c r="D98" s="70" t="n">
        <v>957000</v>
      </c>
      <c r="E98" s="70" t="n">
        <v>940000</v>
      </c>
      <c r="F98" s="70" t="n">
        <v>946000</v>
      </c>
      <c r="G98" s="70"/>
      <c r="H98" s="70"/>
    </row>
    <row r="99" customFormat="false" ht="11.25" hidden="false" customHeight="false" outlineLevel="0" collapsed="false">
      <c r="B99" s="69" t="n">
        <v>38960</v>
      </c>
      <c r="C99" s="70" t="n">
        <v>947000</v>
      </c>
      <c r="D99" s="70" t="n">
        <v>955000</v>
      </c>
      <c r="E99" s="70" t="n">
        <v>943000</v>
      </c>
      <c r="F99" s="70" t="n">
        <v>949000</v>
      </c>
      <c r="G99" s="70"/>
      <c r="H99" s="70"/>
    </row>
    <row r="100" customFormat="false" ht="11.25" hidden="false" customHeight="false" outlineLevel="0" collapsed="false">
      <c r="B100" s="69" t="n">
        <v>38961</v>
      </c>
      <c r="C100" s="70" t="n">
        <v>948000</v>
      </c>
      <c r="D100" s="70" t="n">
        <v>948000</v>
      </c>
      <c r="E100" s="70" t="n">
        <v>937000</v>
      </c>
      <c r="F100" s="70" t="n">
        <v>940000</v>
      </c>
      <c r="G100" s="70"/>
      <c r="H100" s="70"/>
    </row>
    <row r="101" customFormat="false" ht="11.25" hidden="false" customHeight="false" outlineLevel="0" collapsed="false">
      <c r="B101" s="69" t="n">
        <v>38964</v>
      </c>
      <c r="C101" s="70" t="n">
        <v>950000</v>
      </c>
      <c r="D101" s="70" t="n">
        <v>954000</v>
      </c>
      <c r="E101" s="70" t="n">
        <v>944000</v>
      </c>
      <c r="F101" s="70" t="n">
        <v>946000</v>
      </c>
      <c r="G101" s="70"/>
      <c r="H101" s="70"/>
    </row>
    <row r="102" customFormat="false" ht="11.25" hidden="false" customHeight="false" outlineLevel="0" collapsed="false">
      <c r="B102" s="69" t="n">
        <v>38965</v>
      </c>
      <c r="C102" s="70" t="n">
        <v>946000</v>
      </c>
      <c r="D102" s="70" t="n">
        <v>951000</v>
      </c>
      <c r="E102" s="70" t="n">
        <v>945000</v>
      </c>
      <c r="F102" s="70" t="n">
        <v>948000</v>
      </c>
      <c r="G102" s="70"/>
      <c r="H102" s="70"/>
    </row>
    <row r="103" customFormat="false" ht="11.25" hidden="false" customHeight="false" outlineLevel="0" collapsed="false">
      <c r="B103" s="69" t="n">
        <v>38966</v>
      </c>
      <c r="C103" s="70" t="n">
        <v>948000</v>
      </c>
      <c r="D103" s="70" t="n">
        <v>954000</v>
      </c>
      <c r="E103" s="70" t="n">
        <v>942000</v>
      </c>
      <c r="F103" s="70" t="n">
        <v>942000</v>
      </c>
      <c r="G103" s="70"/>
      <c r="H103" s="70"/>
    </row>
    <row r="104" customFormat="false" ht="11.25" hidden="false" customHeight="false" outlineLevel="0" collapsed="false">
      <c r="B104" s="69" t="n">
        <v>38967</v>
      </c>
      <c r="C104" s="70" t="n">
        <v>941000</v>
      </c>
      <c r="D104" s="70" t="n">
        <v>948000</v>
      </c>
      <c r="E104" s="70" t="n">
        <v>932000</v>
      </c>
      <c r="F104" s="70" t="n">
        <v>933000</v>
      </c>
      <c r="G104" s="70"/>
      <c r="H104" s="70"/>
    </row>
    <row r="105" customFormat="false" ht="11.25" hidden="false" customHeight="false" outlineLevel="0" collapsed="false">
      <c r="B105" s="69" t="n">
        <v>38968</v>
      </c>
      <c r="C105" s="70" t="n">
        <v>930000</v>
      </c>
      <c r="D105" s="70" t="n">
        <v>940000</v>
      </c>
      <c r="E105" s="70" t="n">
        <v>929000</v>
      </c>
      <c r="F105" s="70" t="n">
        <v>936000</v>
      </c>
      <c r="G105" s="70"/>
      <c r="H105" s="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1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67" width="2.49"/>
    <col collapsed="false" customWidth="false" hidden="false" outlineLevel="0" max="2" min="2" style="67" width="8.99"/>
    <col collapsed="false" customWidth="true" hidden="false" outlineLevel="0" max="6" min="3" style="67" width="5.99"/>
    <col collapsed="false" customWidth="true" hidden="false" outlineLevel="0" max="7" min="7" style="67" width="6.87"/>
    <col collapsed="false" customWidth="true" hidden="false" outlineLevel="0" max="8" min="8" style="67" width="9.87"/>
    <col collapsed="false" customWidth="true" hidden="false" outlineLevel="0" max="9" min="9" style="67" width="2.49"/>
    <col collapsed="false" customWidth="true" hidden="false" outlineLevel="0" max="11" min="10" style="67" width="7.49"/>
    <col collapsed="false" customWidth="true" hidden="false" outlineLevel="0" max="12" min="12" style="67" width="6.25"/>
    <col collapsed="false" customWidth="true" hidden="false" outlineLevel="0" max="14" min="13" style="67" width="12.49"/>
    <col collapsed="false" customWidth="false" hidden="false" outlineLevel="0" max="27" min="15" style="67" width="8.99"/>
    <col collapsed="false" customWidth="true" hidden="false" outlineLevel="0" max="28" min="28" style="67" width="6.12"/>
    <col collapsed="false" customWidth="true" hidden="false" outlineLevel="0" max="29" min="29" style="67" width="5.87"/>
    <col collapsed="false" customWidth="true" hidden="false" outlineLevel="0" max="30" min="30" style="67" width="8.62"/>
    <col collapsed="false" customWidth="true" hidden="false" outlineLevel="0" max="32" min="31" style="67" width="6.12"/>
    <col collapsed="false" customWidth="false" hidden="false" outlineLevel="0" max="257" min="33" style="67" width="8.99"/>
  </cols>
  <sheetData>
    <row r="4" customFormat="false" ht="11.25" hidden="false" customHeight="false" outlineLevel="0" collapsed="false">
      <c r="B4" s="68" t="s">
        <v>57</v>
      </c>
      <c r="C4" s="68" t="s">
        <v>60</v>
      </c>
      <c r="D4" s="68" t="s">
        <v>61</v>
      </c>
      <c r="E4" s="68" t="s">
        <v>62</v>
      </c>
      <c r="F4" s="68" t="s">
        <v>63</v>
      </c>
    </row>
    <row r="5" customFormat="false" ht="11.25" hidden="false" customHeight="false" outlineLevel="0" collapsed="false">
      <c r="B5" s="69" t="n">
        <v>38824</v>
      </c>
      <c r="C5" s="67" t="n">
        <v>504000</v>
      </c>
      <c r="D5" s="67" t="n">
        <v>505000</v>
      </c>
      <c r="E5" s="67" t="n">
        <v>501000</v>
      </c>
      <c r="F5" s="67" t="n">
        <v>502000</v>
      </c>
      <c r="J5" s="70"/>
      <c r="K5" s="70"/>
      <c r="L5" s="71"/>
      <c r="M5" s="70"/>
      <c r="N5" s="70"/>
      <c r="O5" s="72"/>
      <c r="P5" s="72"/>
      <c r="Q5" s="72"/>
      <c r="R5" s="72"/>
      <c r="X5" s="70"/>
      <c r="Y5" s="70"/>
      <c r="Z5" s="70"/>
      <c r="AA5" s="70"/>
      <c r="AB5" s="70"/>
      <c r="AC5" s="72"/>
      <c r="AD5" s="72"/>
      <c r="AE5" s="72"/>
      <c r="AF5" s="72"/>
    </row>
    <row r="6" customFormat="false" ht="11.25" hidden="false" customHeight="false" outlineLevel="0" collapsed="false">
      <c r="B6" s="69" t="n">
        <v>38825</v>
      </c>
      <c r="C6" s="67" t="n">
        <v>502000</v>
      </c>
      <c r="D6" s="67" t="n">
        <v>504000</v>
      </c>
      <c r="E6" s="67" t="n">
        <v>500000</v>
      </c>
      <c r="F6" s="67" t="n">
        <v>503000</v>
      </c>
      <c r="J6" s="70"/>
      <c r="K6" s="70"/>
      <c r="L6" s="71"/>
      <c r="M6" s="70"/>
      <c r="N6" s="70"/>
      <c r="O6" s="72"/>
      <c r="P6" s="72"/>
      <c r="Q6" s="72"/>
      <c r="R6" s="72"/>
      <c r="X6" s="70"/>
      <c r="Y6" s="70"/>
      <c r="Z6" s="70"/>
      <c r="AA6" s="70"/>
      <c r="AB6" s="70"/>
      <c r="AC6" s="72"/>
      <c r="AD6" s="72"/>
      <c r="AE6" s="72"/>
      <c r="AF6" s="72"/>
    </row>
    <row r="7" customFormat="false" ht="11.25" hidden="false" customHeight="false" outlineLevel="0" collapsed="false">
      <c r="B7" s="69" t="n">
        <v>38826</v>
      </c>
      <c r="C7" s="67" t="n">
        <v>505000</v>
      </c>
      <c r="D7" s="67" t="n">
        <v>509000</v>
      </c>
      <c r="E7" s="67" t="n">
        <v>505000</v>
      </c>
      <c r="F7" s="67" t="n">
        <v>505000</v>
      </c>
      <c r="J7" s="70"/>
      <c r="K7" s="70"/>
      <c r="L7" s="71"/>
      <c r="M7" s="70"/>
      <c r="N7" s="70"/>
      <c r="O7" s="72"/>
      <c r="P7" s="72"/>
      <c r="Q7" s="72"/>
      <c r="R7" s="72"/>
      <c r="X7" s="70"/>
      <c r="Y7" s="70"/>
      <c r="Z7" s="70"/>
      <c r="AA7" s="70"/>
      <c r="AB7" s="70"/>
      <c r="AC7" s="72"/>
      <c r="AD7" s="72"/>
      <c r="AE7" s="72"/>
      <c r="AF7" s="72"/>
    </row>
    <row r="8" customFormat="false" ht="11.25" hidden="false" customHeight="false" outlineLevel="0" collapsed="false">
      <c r="B8" s="69" t="n">
        <v>38827</v>
      </c>
      <c r="C8" s="67" t="n">
        <v>506000</v>
      </c>
      <c r="D8" s="67" t="n">
        <v>510000</v>
      </c>
      <c r="E8" s="67" t="n">
        <v>505000</v>
      </c>
      <c r="F8" s="67" t="n">
        <v>510000</v>
      </c>
      <c r="J8" s="70"/>
      <c r="K8" s="70"/>
      <c r="L8" s="71"/>
      <c r="M8" s="70"/>
      <c r="N8" s="70"/>
      <c r="O8" s="72"/>
      <c r="P8" s="72"/>
      <c r="Q8" s="72"/>
      <c r="R8" s="72"/>
      <c r="X8" s="70"/>
      <c r="Y8" s="70"/>
      <c r="Z8" s="70"/>
      <c r="AA8" s="70"/>
      <c r="AB8" s="70"/>
      <c r="AC8" s="72"/>
      <c r="AD8" s="72"/>
      <c r="AE8" s="72"/>
      <c r="AF8" s="72"/>
    </row>
    <row r="9" customFormat="false" ht="11.25" hidden="false" customHeight="false" outlineLevel="0" collapsed="false">
      <c r="B9" s="69" t="n">
        <v>38828</v>
      </c>
      <c r="C9" s="67" t="n">
        <v>512000</v>
      </c>
      <c r="D9" s="67" t="n">
        <v>523000</v>
      </c>
      <c r="E9" s="67" t="n">
        <v>511000</v>
      </c>
      <c r="F9" s="67" t="n">
        <v>520000</v>
      </c>
      <c r="J9" s="70"/>
      <c r="K9" s="70"/>
      <c r="L9" s="71"/>
      <c r="M9" s="70"/>
      <c r="N9" s="70"/>
      <c r="O9" s="72"/>
      <c r="P9" s="72"/>
      <c r="Q9" s="72"/>
      <c r="R9" s="72"/>
      <c r="X9" s="70"/>
      <c r="Y9" s="70"/>
      <c r="Z9" s="70"/>
      <c r="AA9" s="70"/>
      <c r="AB9" s="70"/>
      <c r="AC9" s="72"/>
      <c r="AD9" s="72"/>
      <c r="AE9" s="72"/>
      <c r="AF9" s="72"/>
    </row>
    <row r="10" customFormat="false" ht="11.25" hidden="false" customHeight="false" outlineLevel="0" collapsed="false">
      <c r="B10" s="69" t="n">
        <v>38831</v>
      </c>
      <c r="C10" s="67" t="n">
        <v>515000</v>
      </c>
      <c r="D10" s="67" t="n">
        <v>517000</v>
      </c>
      <c r="E10" s="67" t="n">
        <v>506000</v>
      </c>
      <c r="F10" s="67" t="n">
        <v>511000</v>
      </c>
      <c r="J10" s="70"/>
      <c r="K10" s="70"/>
      <c r="L10" s="71"/>
      <c r="M10" s="70"/>
      <c r="N10" s="70"/>
      <c r="O10" s="72"/>
      <c r="P10" s="72"/>
      <c r="Q10" s="72"/>
      <c r="R10" s="72"/>
      <c r="X10" s="70"/>
      <c r="Y10" s="70"/>
      <c r="Z10" s="70"/>
      <c r="AA10" s="70"/>
      <c r="AB10" s="70"/>
      <c r="AC10" s="72"/>
      <c r="AD10" s="72"/>
      <c r="AE10" s="72"/>
      <c r="AF10" s="72"/>
    </row>
    <row r="11" customFormat="false" ht="11.25" hidden="false" customHeight="false" outlineLevel="0" collapsed="false">
      <c r="B11" s="69" t="n">
        <v>38832</v>
      </c>
      <c r="C11" s="67" t="n">
        <v>515000</v>
      </c>
      <c r="D11" s="67" t="n">
        <v>517000</v>
      </c>
      <c r="E11" s="67" t="n">
        <v>506000</v>
      </c>
      <c r="F11" s="67" t="n">
        <v>513000</v>
      </c>
      <c r="J11" s="70"/>
      <c r="K11" s="70"/>
      <c r="L11" s="71"/>
      <c r="M11" s="70"/>
      <c r="N11" s="70"/>
      <c r="O11" s="72"/>
      <c r="P11" s="72"/>
      <c r="Q11" s="72"/>
      <c r="R11" s="72"/>
      <c r="X11" s="70"/>
      <c r="Y11" s="70"/>
      <c r="Z11" s="70"/>
      <c r="AA11" s="70"/>
      <c r="AB11" s="70"/>
      <c r="AC11" s="72"/>
      <c r="AD11" s="72"/>
      <c r="AE11" s="72"/>
      <c r="AF11" s="72"/>
    </row>
    <row r="12" customFormat="false" ht="11.25" hidden="false" customHeight="false" outlineLevel="0" collapsed="false">
      <c r="B12" s="69" t="n">
        <v>38833</v>
      </c>
      <c r="C12" s="67" t="n">
        <v>513000</v>
      </c>
      <c r="D12" s="67" t="n">
        <v>515000</v>
      </c>
      <c r="E12" s="67" t="n">
        <v>504000</v>
      </c>
      <c r="F12" s="67" t="n">
        <v>509000</v>
      </c>
      <c r="J12" s="70"/>
      <c r="K12" s="70"/>
      <c r="L12" s="71"/>
      <c r="M12" s="70"/>
      <c r="N12" s="70"/>
      <c r="O12" s="72"/>
      <c r="P12" s="72"/>
      <c r="Q12" s="72"/>
      <c r="R12" s="72"/>
      <c r="X12" s="70"/>
      <c r="Y12" s="70"/>
      <c r="Z12" s="70"/>
      <c r="AA12" s="70"/>
      <c r="AB12" s="70"/>
      <c r="AC12" s="72"/>
      <c r="AD12" s="72"/>
      <c r="AE12" s="72"/>
      <c r="AF12" s="72"/>
    </row>
    <row r="13" customFormat="false" ht="11.25" hidden="false" customHeight="false" outlineLevel="0" collapsed="false">
      <c r="B13" s="69" t="n">
        <v>38834</v>
      </c>
      <c r="C13" s="67" t="n">
        <v>510000</v>
      </c>
      <c r="D13" s="67" t="n">
        <v>512000</v>
      </c>
      <c r="E13" s="67" t="n">
        <v>506000</v>
      </c>
      <c r="F13" s="67" t="n">
        <v>506000</v>
      </c>
      <c r="J13" s="70"/>
      <c r="K13" s="70"/>
      <c r="L13" s="71"/>
      <c r="M13" s="70"/>
      <c r="N13" s="70"/>
      <c r="O13" s="72"/>
      <c r="P13" s="72"/>
      <c r="Q13" s="72"/>
      <c r="R13" s="72"/>
      <c r="X13" s="70"/>
      <c r="Y13" s="70"/>
      <c r="Z13" s="70"/>
      <c r="AA13" s="70"/>
      <c r="AB13" s="70"/>
      <c r="AC13" s="72"/>
      <c r="AD13" s="72"/>
      <c r="AE13" s="72"/>
      <c r="AF13" s="72"/>
    </row>
    <row r="14" customFormat="false" ht="11.25" hidden="false" customHeight="false" outlineLevel="0" collapsed="false">
      <c r="B14" s="69" t="n">
        <v>38835</v>
      </c>
      <c r="C14" s="67" t="n">
        <v>505000</v>
      </c>
      <c r="D14" s="67" t="n">
        <v>510000</v>
      </c>
      <c r="E14" s="67" t="n">
        <v>501000</v>
      </c>
      <c r="F14" s="67" t="n">
        <v>510000</v>
      </c>
      <c r="J14" s="70"/>
      <c r="K14" s="70"/>
      <c r="L14" s="71"/>
      <c r="M14" s="70"/>
      <c r="N14" s="70"/>
      <c r="O14" s="72"/>
      <c r="P14" s="72"/>
      <c r="Q14" s="72"/>
      <c r="R14" s="72"/>
      <c r="X14" s="70"/>
      <c r="Y14" s="70"/>
      <c r="Z14" s="70"/>
      <c r="AA14" s="70"/>
      <c r="AB14" s="70"/>
      <c r="AC14" s="72"/>
      <c r="AD14" s="72"/>
      <c r="AE14" s="72"/>
      <c r="AF14" s="72"/>
    </row>
    <row r="15" customFormat="false" ht="11.25" hidden="false" customHeight="false" outlineLevel="0" collapsed="false">
      <c r="B15" s="69" t="n">
        <v>38838</v>
      </c>
      <c r="C15" s="67" t="n">
        <v>512000</v>
      </c>
      <c r="D15" s="67" t="n">
        <v>514000</v>
      </c>
      <c r="E15" s="67" t="n">
        <v>507000</v>
      </c>
      <c r="F15" s="67" t="n">
        <v>508000</v>
      </c>
      <c r="J15" s="70"/>
      <c r="K15" s="70"/>
      <c r="L15" s="71"/>
      <c r="M15" s="70"/>
      <c r="N15" s="70"/>
      <c r="O15" s="72"/>
      <c r="P15" s="72"/>
      <c r="Q15" s="72"/>
      <c r="R15" s="72"/>
      <c r="X15" s="70"/>
      <c r="Y15" s="70"/>
      <c r="Z15" s="70"/>
      <c r="AA15" s="70"/>
      <c r="AB15" s="70"/>
      <c r="AC15" s="72"/>
      <c r="AD15" s="72"/>
      <c r="AE15" s="72"/>
      <c r="AF15" s="72"/>
    </row>
    <row r="16" customFormat="false" ht="11.25" hidden="false" customHeight="false" outlineLevel="0" collapsed="false">
      <c r="B16" s="69" t="n">
        <v>38839</v>
      </c>
      <c r="C16" s="67" t="n">
        <v>510000</v>
      </c>
      <c r="D16" s="67" t="n">
        <v>515000</v>
      </c>
      <c r="E16" s="67" t="n">
        <v>509000</v>
      </c>
      <c r="F16" s="67" t="n">
        <v>510000</v>
      </c>
      <c r="J16" s="70"/>
      <c r="K16" s="70"/>
      <c r="L16" s="71"/>
      <c r="M16" s="70"/>
      <c r="N16" s="70"/>
      <c r="O16" s="72"/>
      <c r="P16" s="72"/>
      <c r="Q16" s="72"/>
      <c r="R16" s="72"/>
      <c r="X16" s="70"/>
      <c r="Y16" s="70"/>
      <c r="Z16" s="70"/>
      <c r="AA16" s="70"/>
      <c r="AB16" s="70"/>
      <c r="AC16" s="72"/>
      <c r="AD16" s="72"/>
      <c r="AE16" s="72"/>
      <c r="AF16" s="72"/>
    </row>
    <row r="17" customFormat="false" ht="11.25" hidden="false" customHeight="false" outlineLevel="0" collapsed="false">
      <c r="B17" s="69" t="n">
        <v>38845</v>
      </c>
      <c r="C17" s="67" t="n">
        <v>530000</v>
      </c>
      <c r="D17" s="67" t="n">
        <v>537000</v>
      </c>
      <c r="E17" s="67" t="n">
        <v>527000</v>
      </c>
      <c r="F17" s="67" t="n">
        <v>532000</v>
      </c>
      <c r="J17" s="70"/>
      <c r="K17" s="70"/>
      <c r="L17" s="71"/>
      <c r="M17" s="70"/>
      <c r="N17" s="70"/>
      <c r="O17" s="72"/>
      <c r="P17" s="72"/>
      <c r="Q17" s="72"/>
      <c r="R17" s="72"/>
      <c r="X17" s="70"/>
      <c r="Y17" s="70"/>
      <c r="Z17" s="70"/>
      <c r="AA17" s="70"/>
      <c r="AB17" s="70"/>
      <c r="AC17" s="72"/>
      <c r="AD17" s="72"/>
      <c r="AE17" s="72"/>
      <c r="AF17" s="72"/>
    </row>
    <row r="18" customFormat="false" ht="11.25" hidden="false" customHeight="false" outlineLevel="0" collapsed="false">
      <c r="B18" s="69" t="n">
        <v>38846</v>
      </c>
      <c r="C18" s="67" t="n">
        <v>535000</v>
      </c>
      <c r="D18" s="67" t="n">
        <v>550000</v>
      </c>
      <c r="E18" s="67" t="n">
        <v>533000</v>
      </c>
      <c r="F18" s="67" t="n">
        <v>538000</v>
      </c>
      <c r="J18" s="70"/>
      <c r="K18" s="70"/>
      <c r="L18" s="71"/>
      <c r="M18" s="70"/>
      <c r="N18" s="70"/>
      <c r="O18" s="72"/>
      <c r="P18" s="72"/>
      <c r="Q18" s="72"/>
      <c r="R18" s="72"/>
      <c r="X18" s="70"/>
      <c r="Y18" s="70"/>
      <c r="Z18" s="70"/>
      <c r="AA18" s="70"/>
      <c r="AB18" s="70"/>
      <c r="AC18" s="72"/>
      <c r="AD18" s="72"/>
      <c r="AE18" s="72"/>
      <c r="AF18" s="72"/>
    </row>
    <row r="19" customFormat="false" ht="11.25" hidden="false" customHeight="false" outlineLevel="0" collapsed="false">
      <c r="B19" s="69" t="n">
        <v>38847</v>
      </c>
      <c r="C19" s="67" t="n">
        <v>536000</v>
      </c>
      <c r="D19" s="67" t="n">
        <v>547000</v>
      </c>
      <c r="E19" s="67" t="n">
        <v>531000</v>
      </c>
      <c r="F19" s="67" t="n">
        <v>537000</v>
      </c>
      <c r="J19" s="70"/>
      <c r="K19" s="70"/>
      <c r="L19" s="71"/>
      <c r="M19" s="70"/>
      <c r="N19" s="70"/>
      <c r="O19" s="72"/>
      <c r="P19" s="72"/>
      <c r="Q19" s="72"/>
      <c r="R19" s="72"/>
      <c r="X19" s="70"/>
      <c r="Y19" s="70"/>
      <c r="Z19" s="70"/>
      <c r="AA19" s="70"/>
      <c r="AB19" s="70"/>
      <c r="AC19" s="72"/>
      <c r="AD19" s="72"/>
      <c r="AE19" s="72"/>
      <c r="AF19" s="72"/>
    </row>
    <row r="20" customFormat="false" ht="11.25" hidden="false" customHeight="false" outlineLevel="0" collapsed="false">
      <c r="B20" s="69" t="n">
        <v>38848</v>
      </c>
      <c r="C20" s="67" t="n">
        <v>535000</v>
      </c>
      <c r="D20" s="67" t="n">
        <v>549000</v>
      </c>
      <c r="E20" s="67" t="n">
        <v>533000</v>
      </c>
      <c r="F20" s="67" t="n">
        <v>543000</v>
      </c>
      <c r="J20" s="70"/>
      <c r="K20" s="70"/>
      <c r="L20" s="71"/>
      <c r="M20" s="70"/>
      <c r="N20" s="70"/>
      <c r="O20" s="72"/>
      <c r="P20" s="72"/>
      <c r="Q20" s="72"/>
      <c r="R20" s="72"/>
      <c r="X20" s="70"/>
      <c r="Y20" s="70"/>
      <c r="Z20" s="70"/>
      <c r="AA20" s="70"/>
      <c r="AB20" s="70"/>
      <c r="AC20" s="72"/>
      <c r="AD20" s="72"/>
      <c r="AE20" s="72"/>
      <c r="AF20" s="72"/>
    </row>
    <row r="21" customFormat="false" ht="11.25" hidden="false" customHeight="false" outlineLevel="0" collapsed="false">
      <c r="B21" s="69" t="n">
        <v>38849</v>
      </c>
      <c r="C21" s="67" t="n">
        <v>533000</v>
      </c>
      <c r="D21" s="67" t="n">
        <v>537000</v>
      </c>
      <c r="E21" s="67" t="n">
        <v>525000</v>
      </c>
      <c r="F21" s="67" t="n">
        <v>532000</v>
      </c>
      <c r="J21" s="70"/>
      <c r="K21" s="70"/>
      <c r="L21" s="71"/>
      <c r="M21" s="70"/>
      <c r="N21" s="70"/>
      <c r="O21" s="72"/>
      <c r="P21" s="72"/>
      <c r="Q21" s="72"/>
      <c r="R21" s="72"/>
      <c r="X21" s="70"/>
      <c r="Y21" s="70"/>
      <c r="Z21" s="70"/>
      <c r="AA21" s="70"/>
      <c r="AB21" s="70"/>
      <c r="AC21" s="72"/>
      <c r="AD21" s="72"/>
      <c r="AE21" s="72"/>
      <c r="AF21" s="72"/>
    </row>
    <row r="22" customFormat="false" ht="11.25" hidden="false" customHeight="false" outlineLevel="0" collapsed="false">
      <c r="B22" s="69" t="n">
        <v>38852</v>
      </c>
      <c r="C22" s="67" t="n">
        <v>539000</v>
      </c>
      <c r="D22" s="67" t="n">
        <v>561000</v>
      </c>
      <c r="E22" s="67" t="n">
        <v>538000</v>
      </c>
      <c r="F22" s="67" t="n">
        <v>554000</v>
      </c>
      <c r="J22" s="70"/>
      <c r="K22" s="70"/>
      <c r="L22" s="71"/>
      <c r="M22" s="70"/>
      <c r="N22" s="70"/>
      <c r="O22" s="72"/>
      <c r="P22" s="72"/>
      <c r="Q22" s="72"/>
      <c r="R22" s="72"/>
      <c r="X22" s="70"/>
      <c r="Y22" s="70"/>
      <c r="Z22" s="70"/>
      <c r="AA22" s="70"/>
      <c r="AB22" s="70"/>
      <c r="AC22" s="72"/>
      <c r="AD22" s="72"/>
      <c r="AE22" s="72"/>
      <c r="AF22" s="72"/>
    </row>
    <row r="23" customFormat="false" ht="11.25" hidden="false" customHeight="false" outlineLevel="0" collapsed="false">
      <c r="B23" s="69" t="n">
        <v>38853</v>
      </c>
      <c r="C23" s="67" t="n">
        <v>558000</v>
      </c>
      <c r="D23" s="67" t="n">
        <v>574000</v>
      </c>
      <c r="E23" s="67" t="n">
        <v>557000</v>
      </c>
      <c r="F23" s="67" t="n">
        <v>559000</v>
      </c>
      <c r="J23" s="70"/>
      <c r="K23" s="70"/>
      <c r="L23" s="71"/>
      <c r="M23" s="70"/>
      <c r="N23" s="70"/>
      <c r="O23" s="72"/>
      <c r="P23" s="72"/>
      <c r="Q23" s="72"/>
      <c r="R23" s="72"/>
      <c r="X23" s="70"/>
      <c r="Y23" s="70"/>
      <c r="Z23" s="70"/>
      <c r="AA23" s="70"/>
      <c r="AB23" s="70"/>
      <c r="AC23" s="72"/>
      <c r="AD23" s="72"/>
      <c r="AE23" s="72"/>
      <c r="AF23" s="72"/>
    </row>
    <row r="24" customFormat="false" ht="11.25" hidden="false" customHeight="false" outlineLevel="0" collapsed="false">
      <c r="B24" s="69" t="n">
        <v>38854</v>
      </c>
      <c r="C24" s="67" t="n">
        <v>569000</v>
      </c>
      <c r="D24" s="67" t="n">
        <v>582000</v>
      </c>
      <c r="E24" s="67" t="n">
        <v>560000</v>
      </c>
      <c r="F24" s="67" t="n">
        <v>580000</v>
      </c>
      <c r="J24" s="70"/>
      <c r="K24" s="70"/>
      <c r="L24" s="71"/>
      <c r="M24" s="70"/>
      <c r="N24" s="70"/>
      <c r="O24" s="72"/>
      <c r="P24" s="72"/>
      <c r="Q24" s="72"/>
      <c r="R24" s="72"/>
      <c r="X24" s="70"/>
      <c r="Y24" s="70"/>
      <c r="Z24" s="70"/>
      <c r="AA24" s="70"/>
      <c r="AB24" s="70"/>
      <c r="AC24" s="72"/>
      <c r="AD24" s="72"/>
      <c r="AE24" s="72"/>
      <c r="AF24" s="72"/>
    </row>
    <row r="25" customFormat="false" ht="11.25" hidden="false" customHeight="false" outlineLevel="0" collapsed="false">
      <c r="B25" s="69" t="n">
        <v>38855</v>
      </c>
      <c r="C25" s="67" t="n">
        <v>566000</v>
      </c>
      <c r="D25" s="67" t="n">
        <v>572000</v>
      </c>
      <c r="E25" s="67" t="n">
        <v>552000</v>
      </c>
      <c r="F25" s="67" t="n">
        <v>570000</v>
      </c>
      <c r="J25" s="70"/>
      <c r="K25" s="70"/>
      <c r="L25" s="71"/>
      <c r="M25" s="70"/>
      <c r="N25" s="70"/>
      <c r="O25" s="72"/>
      <c r="P25" s="72"/>
      <c r="Q25" s="72"/>
      <c r="R25" s="72"/>
      <c r="X25" s="70"/>
      <c r="Y25" s="70"/>
      <c r="Z25" s="70"/>
      <c r="AA25" s="70"/>
      <c r="AB25" s="70"/>
      <c r="AC25" s="72"/>
      <c r="AD25" s="72"/>
      <c r="AE25" s="72"/>
      <c r="AF25" s="72"/>
    </row>
    <row r="26" customFormat="false" ht="11.25" hidden="false" customHeight="false" outlineLevel="0" collapsed="false">
      <c r="B26" s="69" t="n">
        <v>38856</v>
      </c>
      <c r="C26" s="67" t="n">
        <v>570000</v>
      </c>
      <c r="D26" s="67" t="n">
        <v>570000</v>
      </c>
      <c r="E26" s="67" t="n">
        <v>555000</v>
      </c>
      <c r="F26" s="67" t="n">
        <v>558000</v>
      </c>
      <c r="J26" s="70"/>
      <c r="K26" s="70"/>
      <c r="L26" s="71"/>
      <c r="M26" s="70"/>
      <c r="N26" s="70"/>
      <c r="O26" s="72"/>
      <c r="P26" s="72"/>
      <c r="Q26" s="72"/>
      <c r="R26" s="72"/>
      <c r="X26" s="70"/>
      <c r="Y26" s="70"/>
      <c r="Z26" s="70"/>
      <c r="AA26" s="70"/>
      <c r="AB26" s="70"/>
      <c r="AC26" s="72"/>
      <c r="AD26" s="72"/>
      <c r="AE26" s="72"/>
      <c r="AF26" s="72"/>
    </row>
    <row r="27" customFormat="false" ht="11.25" hidden="false" customHeight="false" outlineLevel="0" collapsed="false">
      <c r="B27" s="69" t="n">
        <v>38859</v>
      </c>
      <c r="C27" s="67" t="n">
        <v>565000</v>
      </c>
      <c r="D27" s="67" t="n">
        <v>575000</v>
      </c>
      <c r="E27" s="67" t="n">
        <v>562000</v>
      </c>
      <c r="F27" s="67" t="n">
        <v>567000</v>
      </c>
      <c r="J27" s="70"/>
      <c r="K27" s="70"/>
      <c r="L27" s="71"/>
      <c r="M27" s="70"/>
      <c r="N27" s="70"/>
      <c r="O27" s="72"/>
      <c r="P27" s="72"/>
      <c r="Q27" s="72"/>
      <c r="R27" s="72"/>
      <c r="X27" s="70"/>
      <c r="Y27" s="70"/>
      <c r="Z27" s="70"/>
      <c r="AA27" s="70"/>
      <c r="AB27" s="70"/>
      <c r="AC27" s="72"/>
      <c r="AD27" s="72"/>
      <c r="AE27" s="72"/>
      <c r="AF27" s="72"/>
    </row>
    <row r="28" customFormat="false" ht="11.25" hidden="false" customHeight="false" outlineLevel="0" collapsed="false">
      <c r="B28" s="69" t="n">
        <v>38860</v>
      </c>
      <c r="C28" s="67" t="n">
        <v>548000</v>
      </c>
      <c r="D28" s="67" t="n">
        <v>572000</v>
      </c>
      <c r="E28" s="67" t="n">
        <v>548000</v>
      </c>
      <c r="F28" s="67" t="n">
        <v>562000</v>
      </c>
      <c r="J28" s="70"/>
      <c r="K28" s="70"/>
      <c r="L28" s="71"/>
      <c r="M28" s="70"/>
      <c r="N28" s="70"/>
      <c r="O28" s="72"/>
      <c r="P28" s="72"/>
      <c r="Q28" s="72"/>
      <c r="R28" s="72"/>
      <c r="X28" s="70"/>
      <c r="Y28" s="70"/>
      <c r="Z28" s="70"/>
      <c r="AA28" s="70"/>
      <c r="AB28" s="70"/>
      <c r="AC28" s="72"/>
      <c r="AD28" s="72"/>
      <c r="AE28" s="72"/>
      <c r="AF28" s="72"/>
    </row>
    <row r="29" customFormat="false" ht="11.25" hidden="false" customHeight="false" outlineLevel="0" collapsed="false">
      <c r="B29" s="69" t="n">
        <v>38861</v>
      </c>
      <c r="C29" s="67" t="n">
        <v>564000</v>
      </c>
      <c r="D29" s="67" t="n">
        <v>566000</v>
      </c>
      <c r="E29" s="67" t="n">
        <v>550000</v>
      </c>
      <c r="F29" s="67" t="n">
        <v>558000</v>
      </c>
      <c r="J29" s="70"/>
      <c r="K29" s="70"/>
      <c r="L29" s="71"/>
      <c r="M29" s="70"/>
      <c r="N29" s="70"/>
      <c r="O29" s="72"/>
      <c r="P29" s="72"/>
      <c r="Q29" s="72"/>
      <c r="R29" s="72"/>
      <c r="X29" s="70"/>
      <c r="Y29" s="70"/>
      <c r="Z29" s="70"/>
      <c r="AA29" s="70"/>
      <c r="AB29" s="70"/>
      <c r="AC29" s="72"/>
      <c r="AD29" s="72"/>
      <c r="AE29" s="72"/>
      <c r="AF29" s="72"/>
    </row>
    <row r="30" customFormat="false" ht="11.25" hidden="false" customHeight="false" outlineLevel="0" collapsed="false">
      <c r="B30" s="69" t="n">
        <v>38862</v>
      </c>
      <c r="C30" s="67" t="n">
        <v>560000</v>
      </c>
      <c r="D30" s="67" t="n">
        <v>575000</v>
      </c>
      <c r="E30" s="67" t="n">
        <v>559000</v>
      </c>
      <c r="F30" s="67" t="n">
        <v>564000</v>
      </c>
      <c r="J30" s="70"/>
      <c r="K30" s="70"/>
      <c r="L30" s="71"/>
      <c r="M30" s="70"/>
      <c r="N30" s="70"/>
      <c r="O30" s="72"/>
      <c r="P30" s="72"/>
      <c r="Q30" s="72"/>
      <c r="R30" s="72"/>
      <c r="X30" s="70"/>
      <c r="Y30" s="70"/>
      <c r="Z30" s="70"/>
      <c r="AA30" s="70"/>
      <c r="AB30" s="70"/>
      <c r="AC30" s="72"/>
      <c r="AD30" s="72"/>
      <c r="AE30" s="72"/>
      <c r="AF30" s="72"/>
    </row>
    <row r="31" customFormat="false" ht="11.25" hidden="false" customHeight="false" outlineLevel="0" collapsed="false">
      <c r="B31" s="69" t="n">
        <v>38863</v>
      </c>
      <c r="C31" s="67" t="n">
        <v>573000</v>
      </c>
      <c r="D31" s="67" t="n">
        <v>578000</v>
      </c>
      <c r="E31" s="67" t="n">
        <v>572000</v>
      </c>
      <c r="F31" s="67" t="n">
        <v>577000</v>
      </c>
      <c r="J31" s="70"/>
      <c r="K31" s="70"/>
      <c r="L31" s="71"/>
      <c r="M31" s="70"/>
      <c r="N31" s="70"/>
      <c r="O31" s="72"/>
      <c r="P31" s="72"/>
      <c r="Q31" s="72"/>
      <c r="R31" s="72"/>
      <c r="X31" s="70"/>
      <c r="Y31" s="70"/>
      <c r="Z31" s="70"/>
      <c r="AA31" s="70"/>
      <c r="AB31" s="70"/>
      <c r="AC31" s="72"/>
      <c r="AD31" s="72"/>
      <c r="AE31" s="72"/>
      <c r="AF31" s="72"/>
    </row>
    <row r="32" customFormat="false" ht="11.25" hidden="false" customHeight="false" outlineLevel="0" collapsed="false">
      <c r="B32" s="69" t="n">
        <v>38866</v>
      </c>
      <c r="C32" s="67" t="n">
        <v>578000</v>
      </c>
      <c r="D32" s="67" t="n">
        <v>582000</v>
      </c>
      <c r="E32" s="67" t="n">
        <v>567000</v>
      </c>
      <c r="F32" s="67" t="n">
        <v>571000</v>
      </c>
      <c r="J32" s="70"/>
      <c r="K32" s="70"/>
      <c r="L32" s="71"/>
      <c r="M32" s="70"/>
      <c r="N32" s="70"/>
      <c r="O32" s="72"/>
      <c r="P32" s="72"/>
      <c r="Q32" s="72"/>
      <c r="R32" s="72"/>
      <c r="X32" s="70"/>
      <c r="Y32" s="70"/>
      <c r="Z32" s="70"/>
      <c r="AA32" s="70"/>
      <c r="AB32" s="70"/>
      <c r="AC32" s="72"/>
      <c r="AD32" s="72"/>
      <c r="AE32" s="72"/>
      <c r="AF32" s="72"/>
    </row>
    <row r="33" customFormat="false" ht="11.25" hidden="false" customHeight="false" outlineLevel="0" collapsed="false">
      <c r="B33" s="69" t="n">
        <v>38867</v>
      </c>
      <c r="C33" s="67" t="n">
        <v>568000</v>
      </c>
      <c r="D33" s="67" t="n">
        <v>574000</v>
      </c>
      <c r="E33" s="67" t="n">
        <v>556000</v>
      </c>
      <c r="F33" s="67" t="n">
        <v>560000</v>
      </c>
      <c r="J33" s="70"/>
      <c r="K33" s="70"/>
      <c r="L33" s="71"/>
      <c r="M33" s="70"/>
      <c r="N33" s="70"/>
      <c r="O33" s="72"/>
      <c r="P33" s="72"/>
      <c r="Q33" s="72"/>
      <c r="R33" s="72"/>
      <c r="X33" s="70"/>
      <c r="Y33" s="70"/>
      <c r="Z33" s="70"/>
      <c r="AA33" s="70"/>
      <c r="AB33" s="70"/>
      <c r="AC33" s="72"/>
      <c r="AD33" s="72"/>
      <c r="AE33" s="72"/>
      <c r="AF33" s="72"/>
    </row>
    <row r="34" customFormat="false" ht="11.25" hidden="false" customHeight="false" outlineLevel="0" collapsed="false">
      <c r="B34" s="69" t="n">
        <v>38868</v>
      </c>
      <c r="C34" s="67" t="n">
        <v>551000</v>
      </c>
      <c r="D34" s="67" t="n">
        <v>559000</v>
      </c>
      <c r="E34" s="67" t="n">
        <v>549000</v>
      </c>
      <c r="F34" s="67" t="n">
        <v>549000</v>
      </c>
      <c r="J34" s="70"/>
      <c r="K34" s="70"/>
      <c r="L34" s="71"/>
      <c r="M34" s="70"/>
      <c r="N34" s="70"/>
      <c r="O34" s="72"/>
      <c r="P34" s="72"/>
      <c r="Q34" s="72"/>
      <c r="R34" s="72"/>
      <c r="X34" s="70"/>
      <c r="Y34" s="70"/>
      <c r="Z34" s="70"/>
      <c r="AA34" s="70"/>
      <c r="AB34" s="70"/>
      <c r="AC34" s="72"/>
      <c r="AD34" s="72"/>
      <c r="AE34" s="72"/>
      <c r="AF34" s="72"/>
    </row>
    <row r="35" customFormat="false" ht="11.25" hidden="false" customHeight="false" outlineLevel="0" collapsed="false">
      <c r="B35" s="69" t="n">
        <v>38869</v>
      </c>
      <c r="C35" s="67" t="n">
        <v>557000</v>
      </c>
      <c r="D35" s="67" t="n">
        <v>565000</v>
      </c>
      <c r="E35" s="67" t="n">
        <v>555000</v>
      </c>
      <c r="F35" s="67" t="n">
        <v>562000</v>
      </c>
      <c r="J35" s="70"/>
      <c r="K35" s="70"/>
      <c r="L35" s="71"/>
      <c r="M35" s="70"/>
      <c r="N35" s="70"/>
      <c r="O35" s="72"/>
      <c r="P35" s="72"/>
      <c r="Q35" s="72"/>
      <c r="R35" s="72"/>
      <c r="X35" s="70"/>
      <c r="Y35" s="70"/>
      <c r="Z35" s="70"/>
      <c r="AA35" s="70"/>
      <c r="AB35" s="70"/>
      <c r="AC35" s="72"/>
      <c r="AD35" s="72"/>
      <c r="AE35" s="72"/>
      <c r="AF35" s="72"/>
    </row>
    <row r="36" customFormat="false" ht="11.25" hidden="false" customHeight="false" outlineLevel="0" collapsed="false">
      <c r="B36" s="69" t="n">
        <v>38870</v>
      </c>
      <c r="C36" s="67" t="n">
        <v>566000</v>
      </c>
      <c r="D36" s="67" t="n">
        <v>573000</v>
      </c>
      <c r="E36" s="67" t="n">
        <v>558000</v>
      </c>
      <c r="F36" s="67" t="n">
        <v>572000</v>
      </c>
      <c r="J36" s="70"/>
      <c r="K36" s="70"/>
      <c r="L36" s="71"/>
      <c r="M36" s="70"/>
      <c r="N36" s="70"/>
      <c r="O36" s="72"/>
      <c r="P36" s="72"/>
      <c r="Q36" s="72"/>
      <c r="R36" s="72"/>
      <c r="X36" s="70"/>
      <c r="Y36" s="70"/>
      <c r="Z36" s="70"/>
      <c r="AA36" s="70"/>
      <c r="AB36" s="70"/>
      <c r="AC36" s="72"/>
      <c r="AD36" s="72"/>
      <c r="AE36" s="72"/>
      <c r="AF36" s="72"/>
    </row>
    <row r="37" customFormat="false" ht="11.25" hidden="false" customHeight="false" outlineLevel="0" collapsed="false">
      <c r="B37" s="69" t="n">
        <v>38873</v>
      </c>
      <c r="C37" s="67" t="n">
        <v>573000</v>
      </c>
      <c r="D37" s="67" t="n">
        <v>576000</v>
      </c>
      <c r="E37" s="67" t="n">
        <v>566000</v>
      </c>
      <c r="F37" s="67" t="n">
        <v>569000</v>
      </c>
      <c r="J37" s="70"/>
      <c r="K37" s="70"/>
      <c r="L37" s="71"/>
      <c r="M37" s="70"/>
      <c r="N37" s="70"/>
      <c r="O37" s="72"/>
      <c r="P37" s="72"/>
      <c r="Q37" s="72"/>
      <c r="R37" s="72"/>
      <c r="X37" s="70"/>
      <c r="Y37" s="70"/>
      <c r="Z37" s="70"/>
      <c r="AA37" s="70"/>
      <c r="AB37" s="70"/>
      <c r="AC37" s="72"/>
      <c r="AD37" s="72"/>
      <c r="AE37" s="72"/>
      <c r="AF37" s="72"/>
    </row>
    <row r="38" customFormat="false" ht="11.25" hidden="false" customHeight="false" outlineLevel="0" collapsed="false">
      <c r="B38" s="69" t="n">
        <v>38874</v>
      </c>
      <c r="C38" s="70" t="n">
        <v>565000</v>
      </c>
      <c r="D38" s="70" t="n">
        <v>573000</v>
      </c>
      <c r="E38" s="70" t="n">
        <v>563000</v>
      </c>
      <c r="F38" s="70" t="n">
        <v>569000</v>
      </c>
      <c r="G38" s="70"/>
      <c r="H38" s="70"/>
      <c r="J38" s="70"/>
      <c r="K38" s="70"/>
      <c r="L38" s="71"/>
      <c r="M38" s="70"/>
      <c r="N38" s="70"/>
      <c r="O38" s="72"/>
      <c r="P38" s="72"/>
      <c r="Q38" s="72"/>
      <c r="R38" s="72"/>
      <c r="X38" s="70"/>
      <c r="Y38" s="70"/>
      <c r="Z38" s="70"/>
      <c r="AA38" s="70"/>
      <c r="AB38" s="70"/>
      <c r="AC38" s="72"/>
      <c r="AD38" s="72"/>
      <c r="AE38" s="72"/>
      <c r="AF38" s="72"/>
    </row>
    <row r="39" customFormat="false" ht="11.25" hidden="false" customHeight="false" outlineLevel="0" collapsed="false">
      <c r="B39" s="69" t="n">
        <v>38875</v>
      </c>
      <c r="C39" s="70" t="n">
        <v>561000</v>
      </c>
      <c r="D39" s="70" t="n">
        <v>570000</v>
      </c>
      <c r="E39" s="70" t="n">
        <v>559000</v>
      </c>
      <c r="F39" s="70" t="n">
        <v>562000</v>
      </c>
      <c r="G39" s="70"/>
      <c r="H39" s="70"/>
      <c r="J39" s="70"/>
      <c r="K39" s="70"/>
      <c r="L39" s="71"/>
      <c r="M39" s="70"/>
      <c r="N39" s="70"/>
      <c r="O39" s="72"/>
      <c r="P39" s="72"/>
      <c r="Q39" s="72"/>
      <c r="R39" s="72"/>
      <c r="X39" s="70"/>
      <c r="Y39" s="70"/>
      <c r="Z39" s="70"/>
      <c r="AA39" s="70"/>
      <c r="AB39" s="70"/>
      <c r="AC39" s="72"/>
      <c r="AD39" s="72"/>
      <c r="AE39" s="72"/>
      <c r="AF39" s="72"/>
    </row>
    <row r="40" customFormat="false" ht="11.25" hidden="false" customHeight="false" outlineLevel="0" collapsed="false">
      <c r="B40" s="69" t="n">
        <v>38876</v>
      </c>
      <c r="C40" s="70" t="n">
        <v>557000</v>
      </c>
      <c r="D40" s="70" t="n">
        <v>566000</v>
      </c>
      <c r="E40" s="70" t="n">
        <v>529000</v>
      </c>
      <c r="F40" s="70" t="n">
        <v>540000</v>
      </c>
      <c r="G40" s="70"/>
      <c r="H40" s="70"/>
      <c r="J40" s="70"/>
      <c r="K40" s="70"/>
      <c r="L40" s="71"/>
      <c r="M40" s="70"/>
      <c r="N40" s="70"/>
      <c r="O40" s="72"/>
      <c r="P40" s="72"/>
      <c r="Q40" s="72"/>
      <c r="R40" s="72"/>
      <c r="X40" s="70"/>
      <c r="Y40" s="70"/>
      <c r="Z40" s="70"/>
      <c r="AA40" s="70"/>
      <c r="AB40" s="70"/>
      <c r="AC40" s="72"/>
      <c r="AD40" s="72"/>
      <c r="AE40" s="72"/>
      <c r="AF40" s="72"/>
    </row>
    <row r="41" customFormat="false" ht="11.25" hidden="false" customHeight="false" outlineLevel="0" collapsed="false">
      <c r="B41" s="69" t="n">
        <v>38877</v>
      </c>
      <c r="C41" s="70" t="n">
        <v>540000</v>
      </c>
      <c r="D41" s="70" t="n">
        <v>542000</v>
      </c>
      <c r="E41" s="70" t="n">
        <v>518000</v>
      </c>
      <c r="F41" s="70" t="n">
        <v>531000</v>
      </c>
      <c r="G41" s="70"/>
      <c r="H41" s="70"/>
      <c r="J41" s="70"/>
      <c r="K41" s="70"/>
      <c r="L41" s="71"/>
      <c r="M41" s="70"/>
      <c r="N41" s="70"/>
      <c r="O41" s="72"/>
      <c r="P41" s="72"/>
      <c r="Q41" s="72"/>
      <c r="R41" s="72"/>
      <c r="X41" s="70"/>
      <c r="Y41" s="70"/>
      <c r="Z41" s="70"/>
      <c r="AA41" s="70"/>
      <c r="AB41" s="70"/>
      <c r="AC41" s="72"/>
      <c r="AD41" s="72"/>
      <c r="AE41" s="72"/>
      <c r="AF41" s="72"/>
    </row>
    <row r="42" customFormat="false" ht="11.25" hidden="false" customHeight="false" outlineLevel="0" collapsed="false">
      <c r="B42" s="69" t="n">
        <v>38880</v>
      </c>
      <c r="C42" s="70" t="n">
        <v>535000</v>
      </c>
      <c r="D42" s="70" t="n">
        <v>536000</v>
      </c>
      <c r="E42" s="70" t="n">
        <v>526000</v>
      </c>
      <c r="F42" s="70" t="n">
        <v>530000</v>
      </c>
      <c r="G42" s="70"/>
      <c r="H42" s="70"/>
      <c r="J42" s="70"/>
      <c r="K42" s="70"/>
      <c r="L42" s="71"/>
      <c r="M42" s="70"/>
      <c r="N42" s="70"/>
      <c r="O42" s="72"/>
      <c r="P42" s="72"/>
      <c r="Q42" s="72"/>
      <c r="R42" s="72"/>
      <c r="X42" s="70"/>
      <c r="Y42" s="70"/>
      <c r="Z42" s="70"/>
      <c r="AA42" s="70"/>
      <c r="AB42" s="70"/>
      <c r="AC42" s="72"/>
      <c r="AD42" s="72"/>
      <c r="AE42" s="72"/>
      <c r="AF42" s="72"/>
    </row>
    <row r="43" customFormat="false" ht="11.25" hidden="false" customHeight="false" outlineLevel="0" collapsed="false">
      <c r="B43" s="69" t="n">
        <v>38881</v>
      </c>
      <c r="C43" s="70" t="n">
        <v>530000</v>
      </c>
      <c r="D43" s="70" t="n">
        <v>536000</v>
      </c>
      <c r="E43" s="70" t="n">
        <v>523000</v>
      </c>
      <c r="F43" s="70" t="n">
        <v>526000</v>
      </c>
      <c r="G43" s="70"/>
      <c r="H43" s="70"/>
      <c r="J43" s="70"/>
      <c r="K43" s="70"/>
      <c r="L43" s="71"/>
      <c r="M43" s="70"/>
      <c r="N43" s="70"/>
      <c r="O43" s="72"/>
      <c r="P43" s="72"/>
      <c r="Q43" s="72"/>
      <c r="R43" s="72"/>
      <c r="X43" s="70"/>
      <c r="Y43" s="70"/>
      <c r="Z43" s="70"/>
      <c r="AA43" s="70"/>
      <c r="AB43" s="70"/>
      <c r="AC43" s="72"/>
      <c r="AD43" s="72"/>
      <c r="AE43" s="72"/>
      <c r="AF43" s="72"/>
    </row>
    <row r="44" customFormat="false" ht="11.25" hidden="false" customHeight="false" outlineLevel="0" collapsed="false">
      <c r="B44" s="69" t="n">
        <v>38882</v>
      </c>
      <c r="C44" s="70" t="n">
        <v>508000</v>
      </c>
      <c r="D44" s="70" t="n">
        <v>531000</v>
      </c>
      <c r="E44" s="70" t="n">
        <v>508000</v>
      </c>
      <c r="F44" s="70" t="n">
        <v>527000</v>
      </c>
      <c r="G44" s="70"/>
      <c r="H44" s="70"/>
      <c r="J44" s="70"/>
      <c r="K44" s="70"/>
      <c r="L44" s="71"/>
      <c r="M44" s="70"/>
      <c r="N44" s="70"/>
      <c r="O44" s="72"/>
      <c r="P44" s="72"/>
      <c r="Q44" s="72"/>
      <c r="R44" s="72"/>
      <c r="X44" s="70"/>
      <c r="Y44" s="70"/>
      <c r="Z44" s="70"/>
      <c r="AA44" s="70"/>
      <c r="AB44" s="70"/>
      <c r="AC44" s="72"/>
      <c r="AD44" s="72"/>
      <c r="AE44" s="72"/>
      <c r="AF44" s="72"/>
    </row>
    <row r="45" customFormat="false" ht="11.25" hidden="false" customHeight="false" outlineLevel="0" collapsed="false">
      <c r="B45" s="69" t="n">
        <v>38883</v>
      </c>
      <c r="C45" s="70" t="n">
        <v>523000</v>
      </c>
      <c r="D45" s="70" t="n">
        <v>528000</v>
      </c>
      <c r="E45" s="70" t="n">
        <v>515000</v>
      </c>
      <c r="F45" s="70" t="n">
        <v>522000</v>
      </c>
      <c r="G45" s="70"/>
      <c r="H45" s="70"/>
      <c r="J45" s="70"/>
      <c r="K45" s="70"/>
      <c r="L45" s="71"/>
      <c r="M45" s="70"/>
      <c r="N45" s="70"/>
      <c r="O45" s="72"/>
      <c r="P45" s="72"/>
      <c r="Q45" s="72"/>
      <c r="R45" s="72"/>
      <c r="X45" s="70"/>
      <c r="Y45" s="70"/>
      <c r="Z45" s="70"/>
      <c r="AA45" s="70"/>
      <c r="AB45" s="70"/>
      <c r="AC45" s="72"/>
      <c r="AD45" s="72"/>
      <c r="AE45" s="72"/>
      <c r="AF45" s="72"/>
    </row>
    <row r="46" customFormat="false" ht="11.25" hidden="false" customHeight="false" outlineLevel="0" collapsed="false">
      <c r="B46" s="69" t="n">
        <v>38884</v>
      </c>
      <c r="C46" s="70" t="n">
        <v>528000</v>
      </c>
      <c r="D46" s="70" t="n">
        <v>529000</v>
      </c>
      <c r="E46" s="70" t="n">
        <v>519000</v>
      </c>
      <c r="F46" s="70" t="n">
        <v>527000</v>
      </c>
      <c r="G46" s="70"/>
      <c r="H46" s="70"/>
      <c r="J46" s="70"/>
      <c r="K46" s="70"/>
      <c r="L46" s="71"/>
      <c r="M46" s="70"/>
      <c r="N46" s="70"/>
      <c r="O46" s="72"/>
      <c r="P46" s="72"/>
      <c r="Q46" s="72"/>
      <c r="R46" s="72"/>
      <c r="X46" s="70"/>
      <c r="Y46" s="70"/>
      <c r="Z46" s="70"/>
      <c r="AA46" s="70"/>
      <c r="AB46" s="70"/>
      <c r="AC46" s="72"/>
      <c r="AD46" s="72"/>
      <c r="AE46" s="72"/>
      <c r="AF46" s="72"/>
    </row>
    <row r="47" customFormat="false" ht="11.25" hidden="false" customHeight="false" outlineLevel="0" collapsed="false">
      <c r="B47" s="69" t="n">
        <v>38887</v>
      </c>
      <c r="C47" s="70" t="n">
        <v>530000</v>
      </c>
      <c r="D47" s="70" t="n">
        <v>534000</v>
      </c>
      <c r="E47" s="70" t="n">
        <v>525000</v>
      </c>
      <c r="F47" s="70" t="n">
        <v>532000</v>
      </c>
      <c r="G47" s="70"/>
      <c r="H47" s="70"/>
      <c r="J47" s="70"/>
      <c r="K47" s="70"/>
      <c r="L47" s="71"/>
      <c r="M47" s="70"/>
      <c r="N47" s="70"/>
      <c r="O47" s="72"/>
      <c r="P47" s="72"/>
      <c r="Q47" s="72"/>
      <c r="R47" s="72"/>
      <c r="X47" s="70"/>
      <c r="Y47" s="70"/>
      <c r="Z47" s="70"/>
      <c r="AA47" s="70"/>
      <c r="AB47" s="70"/>
      <c r="AC47" s="72"/>
      <c r="AD47" s="72"/>
      <c r="AE47" s="72"/>
      <c r="AF47" s="72"/>
    </row>
    <row r="48" customFormat="false" ht="11.25" hidden="false" customHeight="false" outlineLevel="0" collapsed="false">
      <c r="B48" s="69" t="n">
        <v>38888</v>
      </c>
      <c r="C48" s="70" t="n">
        <v>535000</v>
      </c>
      <c r="D48" s="70" t="n">
        <v>546000</v>
      </c>
      <c r="E48" s="70" t="n">
        <v>530000</v>
      </c>
      <c r="F48" s="70" t="n">
        <v>534000</v>
      </c>
      <c r="G48" s="70"/>
      <c r="H48" s="70"/>
      <c r="J48" s="70"/>
      <c r="K48" s="70"/>
      <c r="L48" s="71"/>
      <c r="M48" s="70"/>
      <c r="N48" s="70"/>
      <c r="O48" s="72"/>
      <c r="P48" s="72"/>
      <c r="Q48" s="72"/>
      <c r="R48" s="72"/>
      <c r="X48" s="70"/>
      <c r="Y48" s="70"/>
      <c r="Z48" s="70"/>
      <c r="AA48" s="70"/>
      <c r="AB48" s="70"/>
      <c r="AC48" s="72"/>
      <c r="AD48" s="72"/>
      <c r="AE48" s="72"/>
      <c r="AF48" s="72"/>
    </row>
    <row r="49" customFormat="false" ht="11.25" hidden="false" customHeight="false" outlineLevel="0" collapsed="false">
      <c r="B49" s="69" t="n">
        <v>38889</v>
      </c>
      <c r="C49" s="70" t="n">
        <v>539000</v>
      </c>
      <c r="D49" s="70" t="n">
        <v>541000</v>
      </c>
      <c r="E49" s="70" t="n">
        <v>527000</v>
      </c>
      <c r="F49" s="70" t="n">
        <v>538000</v>
      </c>
      <c r="G49" s="70"/>
      <c r="H49" s="70"/>
      <c r="J49" s="70"/>
      <c r="K49" s="70"/>
      <c r="L49" s="71"/>
      <c r="M49" s="70"/>
      <c r="N49" s="70"/>
      <c r="O49" s="72"/>
      <c r="P49" s="72"/>
      <c r="Q49" s="72"/>
      <c r="R49" s="72"/>
      <c r="X49" s="70"/>
      <c r="Y49" s="70"/>
      <c r="Z49" s="70"/>
      <c r="AA49" s="70"/>
      <c r="AB49" s="70"/>
      <c r="AC49" s="72"/>
      <c r="AD49" s="72"/>
      <c r="AE49" s="72"/>
      <c r="AF49" s="72"/>
    </row>
    <row r="50" customFormat="false" ht="11.25" hidden="false" customHeight="false" outlineLevel="0" collapsed="false">
      <c r="B50" s="69" t="n">
        <v>38890</v>
      </c>
      <c r="C50" s="70" t="n">
        <v>547000</v>
      </c>
      <c r="D50" s="70" t="n">
        <v>555000</v>
      </c>
      <c r="E50" s="70" t="n">
        <v>543000</v>
      </c>
      <c r="F50" s="70" t="n">
        <v>552000</v>
      </c>
      <c r="G50" s="70"/>
      <c r="H50" s="70"/>
      <c r="J50" s="70"/>
      <c r="K50" s="70"/>
      <c r="L50" s="71"/>
      <c r="M50" s="70"/>
      <c r="N50" s="70"/>
      <c r="O50" s="72"/>
      <c r="P50" s="72"/>
      <c r="Q50" s="72"/>
      <c r="R50" s="72"/>
      <c r="X50" s="70"/>
      <c r="Y50" s="70"/>
      <c r="Z50" s="70"/>
      <c r="AA50" s="70"/>
      <c r="AB50" s="70"/>
      <c r="AC50" s="72"/>
      <c r="AD50" s="72"/>
      <c r="AE50" s="72"/>
      <c r="AF50" s="72"/>
    </row>
    <row r="51" customFormat="false" ht="11.25" hidden="false" customHeight="false" outlineLevel="0" collapsed="false">
      <c r="B51" s="69" t="n">
        <v>38891</v>
      </c>
      <c r="C51" s="70" t="n">
        <v>551000</v>
      </c>
      <c r="D51" s="70" t="n">
        <v>552000</v>
      </c>
      <c r="E51" s="70" t="n">
        <v>539000</v>
      </c>
      <c r="F51" s="70" t="n">
        <v>551000</v>
      </c>
      <c r="G51" s="70"/>
      <c r="H51" s="70"/>
      <c r="J51" s="70"/>
      <c r="K51" s="70"/>
      <c r="L51" s="71"/>
      <c r="M51" s="70"/>
      <c r="N51" s="70"/>
      <c r="O51" s="72"/>
      <c r="P51" s="72"/>
      <c r="Q51" s="72"/>
      <c r="R51" s="72"/>
      <c r="X51" s="70"/>
      <c r="Y51" s="70"/>
      <c r="Z51" s="70"/>
      <c r="AA51" s="70"/>
      <c r="AB51" s="70"/>
      <c r="AC51" s="72"/>
      <c r="AD51" s="72"/>
      <c r="AE51" s="72"/>
      <c r="AF51" s="72"/>
    </row>
    <row r="52" customFormat="false" ht="11.25" hidden="false" customHeight="false" outlineLevel="0" collapsed="false">
      <c r="B52" s="69" t="n">
        <v>38894</v>
      </c>
      <c r="C52" s="70" t="n">
        <v>535000</v>
      </c>
      <c r="D52" s="70" t="n">
        <v>544000</v>
      </c>
      <c r="E52" s="70" t="n">
        <v>534000</v>
      </c>
      <c r="F52" s="70" t="n">
        <v>543000</v>
      </c>
      <c r="G52" s="70"/>
      <c r="H52" s="70"/>
      <c r="J52" s="70"/>
      <c r="K52" s="70"/>
      <c r="L52" s="71"/>
      <c r="M52" s="70"/>
      <c r="N52" s="70"/>
      <c r="O52" s="72"/>
      <c r="P52" s="72"/>
      <c r="Q52" s="72"/>
      <c r="R52" s="72"/>
      <c r="X52" s="70"/>
      <c r="Y52" s="70"/>
      <c r="Z52" s="70"/>
      <c r="AA52" s="70"/>
      <c r="AB52" s="70"/>
      <c r="AC52" s="72"/>
      <c r="AD52" s="72"/>
      <c r="AE52" s="72"/>
      <c r="AF52" s="72"/>
    </row>
    <row r="53" customFormat="false" ht="11.25" hidden="false" customHeight="false" outlineLevel="0" collapsed="false">
      <c r="B53" s="69" t="n">
        <v>38895</v>
      </c>
      <c r="C53" s="70" t="n">
        <v>539000</v>
      </c>
      <c r="D53" s="70" t="n">
        <v>542000</v>
      </c>
      <c r="E53" s="70" t="n">
        <v>534000</v>
      </c>
      <c r="F53" s="70" t="n">
        <v>541000</v>
      </c>
      <c r="G53" s="70"/>
      <c r="H53" s="70"/>
      <c r="J53" s="70"/>
      <c r="K53" s="70"/>
      <c r="L53" s="71"/>
      <c r="M53" s="70"/>
      <c r="N53" s="70"/>
      <c r="O53" s="72"/>
      <c r="P53" s="72"/>
      <c r="Q53" s="72"/>
      <c r="R53" s="72"/>
      <c r="X53" s="70"/>
      <c r="Y53" s="70"/>
      <c r="Z53" s="70"/>
      <c r="AA53" s="70"/>
      <c r="AB53" s="70"/>
      <c r="AC53" s="72"/>
      <c r="AD53" s="72"/>
      <c r="AE53" s="72"/>
      <c r="AF53" s="72"/>
    </row>
    <row r="54" customFormat="false" ht="11.25" hidden="false" customHeight="false" outlineLevel="0" collapsed="false">
      <c r="B54" s="69" t="n">
        <v>38896</v>
      </c>
      <c r="C54" s="70" t="n">
        <v>531000</v>
      </c>
      <c r="D54" s="70" t="n">
        <v>537000</v>
      </c>
      <c r="E54" s="70" t="n">
        <v>528000</v>
      </c>
      <c r="F54" s="70" t="n">
        <v>535000</v>
      </c>
      <c r="G54" s="70"/>
      <c r="H54" s="70"/>
      <c r="J54" s="70"/>
      <c r="K54" s="70"/>
      <c r="L54" s="71"/>
      <c r="M54" s="70"/>
      <c r="N54" s="70"/>
      <c r="O54" s="72"/>
      <c r="P54" s="72"/>
      <c r="Q54" s="72"/>
      <c r="R54" s="72"/>
      <c r="X54" s="70"/>
      <c r="Y54" s="70"/>
      <c r="Z54" s="70"/>
      <c r="AA54" s="70"/>
      <c r="AB54" s="70"/>
      <c r="AC54" s="72"/>
      <c r="AD54" s="72"/>
      <c r="AE54" s="72"/>
      <c r="AF54" s="72"/>
    </row>
    <row r="55" customFormat="false" ht="11.25" hidden="false" customHeight="false" outlineLevel="0" collapsed="false">
      <c r="B55" s="69" t="n">
        <v>38897</v>
      </c>
      <c r="C55" s="70" t="n">
        <v>544000</v>
      </c>
      <c r="D55" s="70" t="n">
        <v>546000</v>
      </c>
      <c r="E55" s="70" t="n">
        <v>541000</v>
      </c>
      <c r="F55" s="70" t="n">
        <v>542000</v>
      </c>
      <c r="G55" s="70"/>
      <c r="H55" s="70"/>
      <c r="J55" s="70"/>
      <c r="K55" s="70"/>
      <c r="L55" s="71"/>
      <c r="M55" s="70"/>
      <c r="N55" s="70"/>
      <c r="O55" s="72"/>
      <c r="P55" s="72"/>
      <c r="Q55" s="72"/>
      <c r="R55" s="72"/>
      <c r="X55" s="70"/>
      <c r="Y55" s="70"/>
      <c r="Z55" s="70"/>
      <c r="AA55" s="70"/>
      <c r="AB55" s="70"/>
      <c r="AC55" s="72"/>
      <c r="AD55" s="72"/>
      <c r="AE55" s="72"/>
      <c r="AF55" s="72"/>
    </row>
    <row r="56" customFormat="false" ht="11.25" hidden="false" customHeight="false" outlineLevel="0" collapsed="false">
      <c r="B56" s="69" t="n">
        <v>38898</v>
      </c>
      <c r="C56" s="70" t="n">
        <v>558000</v>
      </c>
      <c r="D56" s="70" t="n">
        <v>563000</v>
      </c>
      <c r="E56" s="70" t="n">
        <v>553000</v>
      </c>
      <c r="F56" s="70" t="n">
        <v>561000</v>
      </c>
      <c r="G56" s="70"/>
      <c r="H56" s="70"/>
      <c r="J56" s="70"/>
      <c r="K56" s="70"/>
      <c r="L56" s="71"/>
      <c r="M56" s="70"/>
      <c r="N56" s="70"/>
      <c r="O56" s="72"/>
      <c r="P56" s="72"/>
      <c r="Q56" s="72"/>
      <c r="R56" s="72"/>
      <c r="X56" s="70"/>
      <c r="Y56" s="70"/>
      <c r="Z56" s="70"/>
      <c r="AA56" s="70"/>
      <c r="AB56" s="70"/>
      <c r="AC56" s="72"/>
      <c r="AD56" s="72"/>
      <c r="AE56" s="72"/>
      <c r="AF56" s="72"/>
    </row>
    <row r="57" customFormat="false" ht="11.25" hidden="false" customHeight="false" outlineLevel="0" collapsed="false">
      <c r="B57" s="69" t="n">
        <v>38901</v>
      </c>
      <c r="C57" s="70" t="n">
        <v>566000</v>
      </c>
      <c r="D57" s="70" t="n">
        <v>566000</v>
      </c>
      <c r="E57" s="70" t="n">
        <v>553000</v>
      </c>
      <c r="F57" s="70" t="n">
        <v>557000</v>
      </c>
      <c r="G57" s="70"/>
      <c r="H57" s="70"/>
      <c r="J57" s="70"/>
      <c r="K57" s="70"/>
      <c r="L57" s="71"/>
      <c r="M57" s="70"/>
      <c r="N57" s="70"/>
      <c r="O57" s="72"/>
      <c r="P57" s="72"/>
      <c r="Q57" s="72"/>
      <c r="R57" s="72"/>
      <c r="X57" s="70"/>
      <c r="Y57" s="70"/>
      <c r="Z57" s="70"/>
      <c r="AA57" s="70"/>
      <c r="AB57" s="70"/>
      <c r="AC57" s="72"/>
      <c r="AD57" s="72"/>
      <c r="AE57" s="72"/>
      <c r="AF57" s="72"/>
    </row>
    <row r="58" customFormat="false" ht="11.25" hidden="false" customHeight="false" outlineLevel="0" collapsed="false">
      <c r="B58" s="69" t="n">
        <v>38902</v>
      </c>
      <c r="C58" s="70" t="n">
        <v>558000</v>
      </c>
      <c r="D58" s="70" t="n">
        <v>562000</v>
      </c>
      <c r="E58" s="70" t="n">
        <v>547000</v>
      </c>
      <c r="F58" s="70" t="n">
        <v>551000</v>
      </c>
      <c r="G58" s="70"/>
      <c r="H58" s="70"/>
      <c r="J58" s="70"/>
      <c r="K58" s="70"/>
      <c r="L58" s="71"/>
      <c r="M58" s="70"/>
      <c r="N58" s="70"/>
      <c r="O58" s="72"/>
      <c r="P58" s="72"/>
      <c r="Q58" s="72"/>
      <c r="R58" s="72"/>
      <c r="X58" s="70"/>
      <c r="Y58" s="70"/>
      <c r="Z58" s="70"/>
      <c r="AA58" s="70"/>
      <c r="AB58" s="70"/>
      <c r="AC58" s="72"/>
      <c r="AD58" s="72"/>
      <c r="AE58" s="72"/>
      <c r="AF58" s="72"/>
    </row>
    <row r="59" customFormat="false" ht="11.25" hidden="false" customHeight="false" outlineLevel="0" collapsed="false">
      <c r="B59" s="69" t="n">
        <v>38903</v>
      </c>
      <c r="C59" s="70" t="n">
        <v>551000</v>
      </c>
      <c r="D59" s="70" t="n">
        <v>558000</v>
      </c>
      <c r="E59" s="70" t="n">
        <v>548000</v>
      </c>
      <c r="F59" s="70" t="n">
        <v>556000</v>
      </c>
      <c r="G59" s="70"/>
      <c r="H59" s="70"/>
      <c r="J59" s="70"/>
      <c r="K59" s="70"/>
      <c r="L59" s="71"/>
      <c r="M59" s="70"/>
      <c r="N59" s="70"/>
      <c r="O59" s="72"/>
      <c r="P59" s="72"/>
      <c r="Q59" s="72"/>
      <c r="R59" s="72"/>
      <c r="X59" s="70"/>
      <c r="Y59" s="70"/>
      <c r="Z59" s="70"/>
      <c r="AA59" s="70"/>
      <c r="AB59" s="70"/>
      <c r="AC59" s="72"/>
      <c r="AD59" s="72"/>
      <c r="AE59" s="72"/>
      <c r="AF59" s="72"/>
    </row>
    <row r="60" customFormat="false" ht="11.25" hidden="false" customHeight="false" outlineLevel="0" collapsed="false">
      <c r="B60" s="69" t="n">
        <v>38904</v>
      </c>
      <c r="C60" s="70" t="n">
        <v>553000</v>
      </c>
      <c r="D60" s="70" t="n">
        <v>554000</v>
      </c>
      <c r="E60" s="70" t="n">
        <v>546000</v>
      </c>
      <c r="F60" s="70" t="n">
        <v>546000</v>
      </c>
      <c r="G60" s="70"/>
      <c r="H60" s="70"/>
      <c r="J60" s="70"/>
      <c r="K60" s="70"/>
      <c r="L60" s="71"/>
      <c r="M60" s="70"/>
      <c r="N60" s="70"/>
      <c r="O60" s="72"/>
      <c r="P60" s="72"/>
      <c r="Q60" s="72"/>
      <c r="R60" s="72"/>
      <c r="X60" s="70"/>
      <c r="Y60" s="70"/>
      <c r="Z60" s="70"/>
      <c r="AA60" s="70"/>
      <c r="AB60" s="70"/>
      <c r="AC60" s="72"/>
      <c r="AD60" s="72"/>
      <c r="AE60" s="72"/>
      <c r="AF60" s="72"/>
    </row>
    <row r="61" customFormat="false" ht="11.25" hidden="false" customHeight="false" outlineLevel="0" collapsed="false">
      <c r="B61" s="69" t="n">
        <v>38905</v>
      </c>
      <c r="C61" s="70" t="n">
        <v>553000</v>
      </c>
      <c r="D61" s="70" t="n">
        <v>569000</v>
      </c>
      <c r="E61" s="70" t="n">
        <v>551000</v>
      </c>
      <c r="F61" s="70" t="n">
        <v>560000</v>
      </c>
      <c r="G61" s="70"/>
      <c r="H61" s="70"/>
      <c r="J61" s="70"/>
      <c r="K61" s="70"/>
      <c r="L61" s="71"/>
      <c r="M61" s="70"/>
      <c r="N61" s="70"/>
      <c r="O61" s="72"/>
      <c r="P61" s="72"/>
      <c r="Q61" s="72"/>
      <c r="R61" s="72"/>
      <c r="X61" s="70"/>
      <c r="Y61" s="70"/>
      <c r="Z61" s="70"/>
      <c r="AA61" s="70"/>
      <c r="AB61" s="70"/>
      <c r="AC61" s="72"/>
      <c r="AD61" s="72"/>
      <c r="AE61" s="72"/>
      <c r="AF61" s="72"/>
    </row>
    <row r="62" customFormat="false" ht="11.25" hidden="false" customHeight="false" outlineLevel="0" collapsed="false">
      <c r="B62" s="69" t="n">
        <v>38908</v>
      </c>
      <c r="C62" s="70" t="n">
        <v>553000</v>
      </c>
      <c r="D62" s="70" t="n">
        <v>569000</v>
      </c>
      <c r="E62" s="70" t="n">
        <v>553000</v>
      </c>
      <c r="F62" s="70" t="n">
        <v>569000</v>
      </c>
      <c r="G62" s="70"/>
      <c r="H62" s="70"/>
      <c r="J62" s="70"/>
      <c r="K62" s="70"/>
      <c r="L62" s="71"/>
      <c r="M62" s="70"/>
      <c r="N62" s="70"/>
      <c r="O62" s="72"/>
      <c r="P62" s="72"/>
      <c r="Q62" s="72"/>
      <c r="R62" s="72"/>
      <c r="X62" s="70"/>
      <c r="Y62" s="70"/>
      <c r="Z62" s="70"/>
      <c r="AA62" s="70"/>
      <c r="AB62" s="70"/>
      <c r="AC62" s="72"/>
      <c r="AD62" s="72"/>
      <c r="AE62" s="72"/>
      <c r="AF62" s="72"/>
    </row>
    <row r="63" customFormat="false" ht="11.25" hidden="false" customHeight="false" outlineLevel="0" collapsed="false">
      <c r="B63" s="69" t="n">
        <v>38909</v>
      </c>
      <c r="C63" s="70" t="n">
        <v>563000</v>
      </c>
      <c r="D63" s="70" t="n">
        <v>568000</v>
      </c>
      <c r="E63" s="70" t="n">
        <v>559000</v>
      </c>
      <c r="F63" s="70" t="n">
        <v>567000</v>
      </c>
      <c r="G63" s="70"/>
      <c r="H63" s="70"/>
      <c r="J63" s="70"/>
      <c r="K63" s="70"/>
      <c r="L63" s="71"/>
      <c r="M63" s="70"/>
      <c r="N63" s="70"/>
      <c r="O63" s="72"/>
      <c r="P63" s="72"/>
      <c r="Q63" s="72"/>
      <c r="R63" s="72"/>
      <c r="X63" s="70"/>
      <c r="Y63" s="70"/>
      <c r="Z63" s="70"/>
      <c r="AA63" s="70"/>
      <c r="AB63" s="70"/>
      <c r="AC63" s="72"/>
      <c r="AD63" s="72"/>
      <c r="AE63" s="72"/>
      <c r="AF63" s="72"/>
    </row>
    <row r="64" customFormat="false" ht="11.25" hidden="false" customHeight="false" outlineLevel="0" collapsed="false">
      <c r="B64" s="69" t="n">
        <v>38910</v>
      </c>
      <c r="C64" s="70" t="n">
        <v>573000</v>
      </c>
      <c r="D64" s="70" t="n">
        <v>577000</v>
      </c>
      <c r="E64" s="70" t="n">
        <v>567000</v>
      </c>
      <c r="F64" s="70" t="n">
        <v>573000</v>
      </c>
      <c r="G64" s="70"/>
      <c r="H64" s="70"/>
      <c r="J64" s="70"/>
      <c r="K64" s="70"/>
      <c r="L64" s="71"/>
      <c r="M64" s="70"/>
      <c r="N64" s="70"/>
      <c r="O64" s="72"/>
      <c r="P64" s="72"/>
      <c r="Q64" s="72"/>
      <c r="R64" s="72"/>
      <c r="X64" s="70"/>
      <c r="Y64" s="70"/>
      <c r="Z64" s="70"/>
      <c r="AA64" s="70"/>
      <c r="AB64" s="70"/>
      <c r="AC64" s="72"/>
      <c r="AD64" s="72"/>
      <c r="AE64" s="72"/>
      <c r="AF64" s="72"/>
    </row>
    <row r="65" customFormat="false" ht="11.25" hidden="false" customHeight="false" outlineLevel="0" collapsed="false">
      <c r="B65" s="69" t="n">
        <v>38911</v>
      </c>
      <c r="C65" s="70" t="n">
        <v>574000</v>
      </c>
      <c r="D65" s="70" t="n">
        <v>585000</v>
      </c>
      <c r="E65" s="70" t="n">
        <v>573000</v>
      </c>
      <c r="F65" s="70" t="n">
        <v>580000</v>
      </c>
      <c r="G65" s="70"/>
      <c r="H65" s="70"/>
      <c r="J65" s="70"/>
      <c r="K65" s="70"/>
      <c r="L65" s="71"/>
      <c r="M65" s="70"/>
      <c r="N65" s="70"/>
      <c r="O65" s="72"/>
      <c r="P65" s="72"/>
      <c r="Q65" s="72"/>
      <c r="R65" s="72"/>
      <c r="X65" s="70"/>
      <c r="Y65" s="70"/>
      <c r="Z65" s="70"/>
      <c r="AA65" s="70"/>
      <c r="AB65" s="70"/>
      <c r="AC65" s="72"/>
      <c r="AD65" s="72"/>
      <c r="AE65" s="72"/>
      <c r="AF65" s="72"/>
    </row>
    <row r="66" customFormat="false" ht="11.25" hidden="false" customHeight="false" outlineLevel="0" collapsed="false">
      <c r="B66" s="69" t="n">
        <v>38912</v>
      </c>
      <c r="C66" s="70" t="n">
        <v>581000</v>
      </c>
      <c r="D66" s="70" t="n">
        <v>584000</v>
      </c>
      <c r="E66" s="70" t="n">
        <v>574000</v>
      </c>
      <c r="F66" s="70" t="n">
        <v>574000</v>
      </c>
      <c r="G66" s="70"/>
      <c r="H66" s="70"/>
      <c r="J66" s="70"/>
      <c r="K66" s="70"/>
      <c r="L66" s="71"/>
      <c r="M66" s="70"/>
      <c r="N66" s="70"/>
      <c r="O66" s="72"/>
      <c r="P66" s="72"/>
      <c r="Q66" s="72"/>
      <c r="R66" s="72"/>
      <c r="X66" s="70"/>
      <c r="Y66" s="70"/>
      <c r="Z66" s="70"/>
      <c r="AA66" s="70"/>
      <c r="AB66" s="70"/>
      <c r="AC66" s="72"/>
      <c r="AD66" s="72"/>
      <c r="AE66" s="72"/>
      <c r="AF66" s="72"/>
    </row>
    <row r="67" customFormat="false" ht="11.25" hidden="false" customHeight="false" outlineLevel="0" collapsed="false">
      <c r="B67" s="69" t="n">
        <v>38916</v>
      </c>
      <c r="C67" s="70" t="n">
        <v>565000</v>
      </c>
      <c r="D67" s="70" t="n">
        <v>572000</v>
      </c>
      <c r="E67" s="70" t="n">
        <v>561000</v>
      </c>
      <c r="F67" s="70" t="n">
        <v>568000</v>
      </c>
      <c r="G67" s="70"/>
      <c r="H67" s="70"/>
      <c r="J67" s="70"/>
      <c r="K67" s="70"/>
      <c r="L67" s="71"/>
      <c r="M67" s="70"/>
      <c r="N67" s="70"/>
      <c r="O67" s="72"/>
      <c r="P67" s="72"/>
      <c r="Q67" s="72"/>
      <c r="R67" s="72"/>
      <c r="X67" s="70"/>
      <c r="Y67" s="70"/>
      <c r="Z67" s="70"/>
      <c r="AA67" s="70"/>
      <c r="AB67" s="70"/>
      <c r="AC67" s="72"/>
      <c r="AD67" s="72"/>
      <c r="AE67" s="72"/>
      <c r="AF67" s="72"/>
    </row>
    <row r="68" customFormat="false" ht="11.25" hidden="false" customHeight="false" outlineLevel="0" collapsed="false">
      <c r="B68" s="69" t="n">
        <v>38917</v>
      </c>
      <c r="C68" s="70" t="n">
        <v>568000</v>
      </c>
      <c r="D68" s="70" t="n">
        <v>573000</v>
      </c>
      <c r="E68" s="70" t="n">
        <v>560000</v>
      </c>
      <c r="F68" s="70" t="n">
        <v>560000</v>
      </c>
      <c r="G68" s="70"/>
      <c r="H68" s="70"/>
      <c r="J68" s="70"/>
      <c r="K68" s="70"/>
      <c r="L68" s="71"/>
      <c r="M68" s="70"/>
      <c r="N68" s="70"/>
      <c r="O68" s="72"/>
      <c r="P68" s="72"/>
      <c r="Q68" s="72"/>
      <c r="R68" s="72"/>
      <c r="X68" s="70"/>
      <c r="Y68" s="70"/>
      <c r="Z68" s="70"/>
      <c r="AA68" s="70"/>
      <c r="AB68" s="70"/>
      <c r="AC68" s="72"/>
      <c r="AD68" s="72"/>
      <c r="AE68" s="72"/>
      <c r="AF68" s="72"/>
    </row>
    <row r="69" customFormat="false" ht="11.25" hidden="false" customHeight="false" outlineLevel="0" collapsed="false">
      <c r="B69" s="69" t="n">
        <v>38918</v>
      </c>
      <c r="C69" s="70" t="n">
        <v>574000</v>
      </c>
      <c r="D69" s="70" t="n">
        <v>579000</v>
      </c>
      <c r="E69" s="70" t="n">
        <v>568000</v>
      </c>
      <c r="F69" s="70" t="n">
        <v>575000</v>
      </c>
      <c r="G69" s="70"/>
      <c r="H69" s="70"/>
      <c r="J69" s="70"/>
      <c r="K69" s="70"/>
      <c r="L69" s="71"/>
      <c r="M69" s="70"/>
      <c r="N69" s="70"/>
      <c r="O69" s="72"/>
      <c r="P69" s="72"/>
      <c r="Q69" s="72"/>
      <c r="R69" s="72"/>
      <c r="X69" s="70"/>
      <c r="Y69" s="70"/>
      <c r="Z69" s="70"/>
      <c r="AA69" s="70"/>
      <c r="AB69" s="70"/>
      <c r="AC69" s="72"/>
      <c r="AD69" s="72"/>
      <c r="AE69" s="72"/>
      <c r="AF69" s="72"/>
    </row>
    <row r="70" customFormat="false" ht="11.25" hidden="false" customHeight="false" outlineLevel="0" collapsed="false">
      <c r="B70" s="69" t="n">
        <v>38919</v>
      </c>
      <c r="C70" s="70" t="n">
        <v>574000</v>
      </c>
      <c r="D70" s="70" t="n">
        <v>585000</v>
      </c>
      <c r="E70" s="70" t="n">
        <v>572000</v>
      </c>
      <c r="F70" s="70" t="n">
        <v>584000</v>
      </c>
      <c r="G70" s="70"/>
      <c r="H70" s="70"/>
      <c r="J70" s="70"/>
      <c r="K70" s="70"/>
      <c r="L70" s="71"/>
      <c r="M70" s="70"/>
      <c r="N70" s="70"/>
      <c r="O70" s="72"/>
      <c r="P70" s="72"/>
      <c r="Q70" s="72"/>
      <c r="R70" s="72"/>
      <c r="X70" s="70"/>
      <c r="Y70" s="70"/>
      <c r="Z70" s="70"/>
      <c r="AA70" s="70"/>
      <c r="AB70" s="70"/>
      <c r="AC70" s="72"/>
      <c r="AD70" s="72"/>
      <c r="AE70" s="72"/>
      <c r="AF70" s="72"/>
    </row>
    <row r="71" customFormat="false" ht="11.25" hidden="false" customHeight="false" outlineLevel="0" collapsed="false">
      <c r="B71" s="69" t="n">
        <v>38922</v>
      </c>
      <c r="C71" s="70" t="n">
        <v>577000</v>
      </c>
      <c r="D71" s="70" t="n">
        <v>590000</v>
      </c>
      <c r="E71" s="70" t="n">
        <v>574000</v>
      </c>
      <c r="F71" s="70" t="n">
        <v>588000</v>
      </c>
      <c r="G71" s="70"/>
      <c r="H71" s="70"/>
      <c r="J71" s="70"/>
      <c r="K71" s="70"/>
      <c r="L71" s="71"/>
      <c r="M71" s="70"/>
      <c r="N71" s="70"/>
      <c r="O71" s="72"/>
      <c r="P71" s="72"/>
      <c r="Q71" s="72"/>
      <c r="R71" s="72"/>
      <c r="X71" s="70"/>
      <c r="Y71" s="70"/>
      <c r="Z71" s="70"/>
      <c r="AA71" s="70"/>
      <c r="AB71" s="70"/>
      <c r="AC71" s="72"/>
      <c r="AD71" s="72"/>
      <c r="AE71" s="72"/>
      <c r="AF71" s="72"/>
    </row>
    <row r="72" customFormat="false" ht="11.25" hidden="false" customHeight="false" outlineLevel="0" collapsed="false">
      <c r="B72" s="69" t="n">
        <v>38923</v>
      </c>
      <c r="C72" s="70" t="n">
        <v>594000</v>
      </c>
      <c r="D72" s="70" t="n">
        <v>598000</v>
      </c>
      <c r="E72" s="70" t="n">
        <v>588000</v>
      </c>
      <c r="F72" s="70" t="n">
        <v>589000</v>
      </c>
      <c r="G72" s="70"/>
      <c r="H72" s="70"/>
      <c r="J72" s="70"/>
      <c r="K72" s="70"/>
      <c r="L72" s="71"/>
      <c r="M72" s="70"/>
      <c r="N72" s="70"/>
      <c r="O72" s="72"/>
      <c r="P72" s="72"/>
      <c r="Q72" s="72"/>
      <c r="R72" s="72"/>
      <c r="X72" s="70"/>
      <c r="Y72" s="70"/>
      <c r="Z72" s="70"/>
      <c r="AA72" s="70"/>
      <c r="AB72" s="70"/>
      <c r="AC72" s="72"/>
      <c r="AD72" s="72"/>
    </row>
    <row r="73" customFormat="false" ht="11.25" hidden="false" customHeight="false" outlineLevel="0" collapsed="false">
      <c r="B73" s="69" t="n">
        <v>38924</v>
      </c>
      <c r="C73" s="70" t="n">
        <v>589000</v>
      </c>
      <c r="D73" s="70" t="n">
        <v>590000</v>
      </c>
      <c r="E73" s="70" t="n">
        <v>580000</v>
      </c>
      <c r="F73" s="70" t="n">
        <v>582000</v>
      </c>
      <c r="G73" s="70"/>
      <c r="H73" s="70"/>
      <c r="J73" s="70"/>
      <c r="K73" s="70"/>
      <c r="L73" s="70"/>
      <c r="M73" s="72"/>
      <c r="N73" s="72"/>
      <c r="O73" s="72"/>
      <c r="P73" s="72"/>
      <c r="Q73" s="72"/>
      <c r="R73" s="72"/>
      <c r="X73" s="70"/>
      <c r="Y73" s="70"/>
      <c r="Z73" s="70"/>
      <c r="AA73" s="70"/>
      <c r="AB73" s="70"/>
      <c r="AC73" s="72"/>
      <c r="AD73" s="72"/>
    </row>
    <row r="74" customFormat="false" ht="11.25" hidden="false" customHeight="false" outlineLevel="0" collapsed="false">
      <c r="B74" s="69" t="n">
        <v>38925</v>
      </c>
      <c r="C74" s="70" t="n">
        <v>584000</v>
      </c>
      <c r="D74" s="70" t="n">
        <v>595000</v>
      </c>
      <c r="E74" s="70" t="n">
        <v>583000</v>
      </c>
      <c r="F74" s="70" t="n">
        <v>590000</v>
      </c>
      <c r="G74" s="70"/>
      <c r="H74" s="70"/>
    </row>
    <row r="75" customFormat="false" ht="11.25" hidden="false" customHeight="false" outlineLevel="0" collapsed="false">
      <c r="B75" s="69" t="n">
        <v>38926</v>
      </c>
      <c r="C75" s="70" t="n">
        <v>591000</v>
      </c>
      <c r="D75" s="70" t="n">
        <v>595000</v>
      </c>
      <c r="E75" s="70" t="n">
        <v>584000</v>
      </c>
      <c r="F75" s="70" t="n">
        <v>594000</v>
      </c>
      <c r="G75" s="70"/>
      <c r="H75" s="70"/>
    </row>
    <row r="76" customFormat="false" ht="11.25" hidden="false" customHeight="false" outlineLevel="0" collapsed="false">
      <c r="B76" s="69" t="n">
        <v>38929</v>
      </c>
      <c r="C76" s="70" t="n">
        <v>598000</v>
      </c>
      <c r="D76" s="70" t="n">
        <v>600000</v>
      </c>
      <c r="E76" s="70" t="n">
        <v>595000</v>
      </c>
      <c r="F76" s="70" t="n">
        <v>599000</v>
      </c>
      <c r="G76" s="70"/>
      <c r="H76" s="70"/>
    </row>
    <row r="77" customFormat="false" ht="11.25" hidden="false" customHeight="false" outlineLevel="0" collapsed="false">
      <c r="B77" s="69" t="n">
        <v>38930</v>
      </c>
      <c r="C77" s="70" t="n">
        <v>600000</v>
      </c>
      <c r="D77" s="70" t="n">
        <v>613000</v>
      </c>
      <c r="E77" s="70" t="n">
        <v>587000</v>
      </c>
      <c r="F77" s="70" t="n">
        <v>590000</v>
      </c>
      <c r="G77" s="70"/>
      <c r="H77" s="70"/>
    </row>
    <row r="78" customFormat="false" ht="11.25" hidden="false" customHeight="false" outlineLevel="0" collapsed="false">
      <c r="B78" s="69" t="n">
        <v>38931</v>
      </c>
      <c r="C78" s="70" t="n">
        <v>591000</v>
      </c>
      <c r="D78" s="70" t="n">
        <v>592000</v>
      </c>
      <c r="E78" s="70" t="n">
        <v>583000</v>
      </c>
      <c r="F78" s="70" t="n">
        <v>587000</v>
      </c>
      <c r="G78" s="70"/>
      <c r="H78" s="70"/>
    </row>
    <row r="79" customFormat="false" ht="11.25" hidden="false" customHeight="false" outlineLevel="0" collapsed="false">
      <c r="B79" s="69" t="n">
        <v>38932</v>
      </c>
      <c r="C79" s="70" t="n">
        <v>588000</v>
      </c>
      <c r="D79" s="70" t="n">
        <v>589000</v>
      </c>
      <c r="E79" s="70" t="n">
        <v>579000</v>
      </c>
      <c r="F79" s="70" t="n">
        <v>583000</v>
      </c>
      <c r="G79" s="70"/>
      <c r="H79" s="70"/>
    </row>
    <row r="80" customFormat="false" ht="11.25" hidden="false" customHeight="false" outlineLevel="0" collapsed="false">
      <c r="B80" s="69" t="n">
        <v>38933</v>
      </c>
      <c r="C80" s="70" t="n">
        <v>571000</v>
      </c>
      <c r="D80" s="70" t="n">
        <v>573000</v>
      </c>
      <c r="E80" s="70" t="n">
        <v>563000</v>
      </c>
      <c r="F80" s="70" t="n">
        <v>569000</v>
      </c>
      <c r="G80" s="70"/>
      <c r="H80" s="70"/>
    </row>
    <row r="81" customFormat="false" ht="11.25" hidden="false" customHeight="false" outlineLevel="0" collapsed="false">
      <c r="B81" s="69" t="n">
        <v>38936</v>
      </c>
      <c r="C81" s="70" t="n">
        <v>569000</v>
      </c>
      <c r="D81" s="70" t="n">
        <v>575000</v>
      </c>
      <c r="E81" s="70" t="n">
        <v>564000</v>
      </c>
      <c r="F81" s="70" t="n">
        <v>570000</v>
      </c>
      <c r="G81" s="70"/>
      <c r="H81" s="70"/>
    </row>
    <row r="82" customFormat="false" ht="11.25" hidden="false" customHeight="false" outlineLevel="0" collapsed="false">
      <c r="B82" s="69" t="n">
        <v>38937</v>
      </c>
      <c r="C82" s="70" t="n">
        <v>572000</v>
      </c>
      <c r="D82" s="70" t="n">
        <v>573000</v>
      </c>
      <c r="E82" s="70" t="n">
        <v>562000</v>
      </c>
      <c r="F82" s="70" t="n">
        <v>567000</v>
      </c>
      <c r="G82" s="70"/>
      <c r="H82" s="70"/>
    </row>
    <row r="83" customFormat="false" ht="11.25" hidden="false" customHeight="false" outlineLevel="0" collapsed="false">
      <c r="B83" s="69" t="n">
        <v>38938</v>
      </c>
      <c r="C83" s="70" t="n">
        <v>569000</v>
      </c>
      <c r="D83" s="70" t="n">
        <v>573000</v>
      </c>
      <c r="E83" s="70" t="n">
        <v>555000</v>
      </c>
      <c r="F83" s="70" t="n">
        <v>572000</v>
      </c>
      <c r="G83" s="70"/>
      <c r="H83" s="70"/>
    </row>
    <row r="84" customFormat="false" ht="11.25" hidden="false" customHeight="false" outlineLevel="0" collapsed="false">
      <c r="B84" s="69" t="n">
        <v>38939</v>
      </c>
      <c r="C84" s="70" t="n">
        <v>565000</v>
      </c>
      <c r="D84" s="70" t="n">
        <v>574000</v>
      </c>
      <c r="E84" s="70" t="n">
        <v>561000</v>
      </c>
      <c r="F84" s="70" t="n">
        <v>563000</v>
      </c>
      <c r="G84" s="70"/>
      <c r="H84" s="70"/>
    </row>
    <row r="85" customFormat="false" ht="11.25" hidden="false" customHeight="false" outlineLevel="0" collapsed="false">
      <c r="B85" s="69" t="n">
        <v>38940</v>
      </c>
      <c r="C85" s="70" t="n">
        <v>566000</v>
      </c>
      <c r="D85" s="70" t="n">
        <v>574000</v>
      </c>
      <c r="E85" s="70" t="n">
        <v>565000</v>
      </c>
      <c r="F85" s="70" t="n">
        <v>570000</v>
      </c>
      <c r="G85" s="70"/>
      <c r="H85" s="70"/>
    </row>
    <row r="86" customFormat="false" ht="11.25" hidden="false" customHeight="false" outlineLevel="0" collapsed="false">
      <c r="B86" s="69" t="n">
        <v>38943</v>
      </c>
      <c r="C86" s="70" t="n">
        <v>571000</v>
      </c>
      <c r="D86" s="70" t="n">
        <v>594000</v>
      </c>
      <c r="E86" s="70" t="n">
        <v>570000</v>
      </c>
      <c r="F86" s="70" t="n">
        <v>590000</v>
      </c>
      <c r="G86" s="70"/>
      <c r="H86" s="70"/>
    </row>
    <row r="87" customFormat="false" ht="11.25" hidden="false" customHeight="false" outlineLevel="0" collapsed="false">
      <c r="B87" s="69" t="n">
        <v>38944</v>
      </c>
      <c r="C87" s="70" t="n">
        <v>591000</v>
      </c>
      <c r="D87" s="70" t="n">
        <v>605000</v>
      </c>
      <c r="E87" s="70" t="n">
        <v>590000</v>
      </c>
      <c r="F87" s="70" t="n">
        <v>592000</v>
      </c>
      <c r="G87" s="70"/>
      <c r="H87" s="70"/>
    </row>
    <row r="88" customFormat="false" ht="11.25" hidden="false" customHeight="false" outlineLevel="0" collapsed="false">
      <c r="B88" s="69" t="n">
        <v>38945</v>
      </c>
      <c r="C88" s="70" t="n">
        <v>600000</v>
      </c>
      <c r="D88" s="70" t="n">
        <v>601000</v>
      </c>
      <c r="E88" s="70" t="n">
        <v>591000</v>
      </c>
      <c r="F88" s="70" t="n">
        <v>594000</v>
      </c>
      <c r="G88" s="70"/>
      <c r="H88" s="70"/>
    </row>
    <row r="89" customFormat="false" ht="11.25" hidden="false" customHeight="false" outlineLevel="0" collapsed="false">
      <c r="B89" s="69" t="n">
        <v>38946</v>
      </c>
      <c r="C89" s="70" t="n">
        <v>600000</v>
      </c>
      <c r="D89" s="70" t="n">
        <v>602000</v>
      </c>
      <c r="E89" s="70" t="n">
        <v>593000</v>
      </c>
      <c r="F89" s="70" t="n">
        <v>598000</v>
      </c>
      <c r="G89" s="70"/>
      <c r="H89" s="70"/>
    </row>
    <row r="90" customFormat="false" ht="11.25" hidden="false" customHeight="false" outlineLevel="0" collapsed="false">
      <c r="B90" s="69" t="n">
        <v>38947</v>
      </c>
      <c r="C90" s="70" t="n">
        <v>600000</v>
      </c>
      <c r="D90" s="70" t="n">
        <v>602000</v>
      </c>
      <c r="E90" s="70" t="n">
        <v>596000</v>
      </c>
      <c r="F90" s="70" t="n">
        <v>599000</v>
      </c>
      <c r="G90" s="70"/>
      <c r="H90" s="70"/>
    </row>
    <row r="91" customFormat="false" ht="11.25" hidden="false" customHeight="false" outlineLevel="0" collapsed="false">
      <c r="B91" s="69" t="n">
        <v>38950</v>
      </c>
      <c r="C91" s="70" t="n">
        <v>589000</v>
      </c>
      <c r="D91" s="70" t="n">
        <v>591000</v>
      </c>
      <c r="E91" s="70" t="n">
        <v>581000</v>
      </c>
      <c r="F91" s="70" t="n">
        <v>586000</v>
      </c>
      <c r="G91" s="70"/>
      <c r="H91" s="70"/>
    </row>
    <row r="92" customFormat="false" ht="11.25" hidden="false" customHeight="false" outlineLevel="0" collapsed="false">
      <c r="B92" s="69" t="n">
        <v>38951</v>
      </c>
      <c r="C92" s="70" t="n">
        <v>587000</v>
      </c>
      <c r="D92" s="70" t="n">
        <v>587000</v>
      </c>
      <c r="E92" s="70" t="n">
        <v>581000</v>
      </c>
      <c r="F92" s="70" t="n">
        <v>583000</v>
      </c>
      <c r="G92" s="70"/>
      <c r="H92" s="70"/>
    </row>
    <row r="93" customFormat="false" ht="11.25" hidden="false" customHeight="false" outlineLevel="0" collapsed="false">
      <c r="B93" s="69" t="n">
        <v>38952</v>
      </c>
      <c r="C93" s="70" t="n">
        <v>584000</v>
      </c>
      <c r="D93" s="70" t="n">
        <v>587000</v>
      </c>
      <c r="E93" s="70" t="n">
        <v>576000</v>
      </c>
      <c r="F93" s="70" t="n">
        <v>579000</v>
      </c>
      <c r="G93" s="70"/>
      <c r="H93" s="70"/>
    </row>
    <row r="94" customFormat="false" ht="11.25" hidden="false" customHeight="false" outlineLevel="0" collapsed="false">
      <c r="B94" s="69" t="n">
        <v>38953</v>
      </c>
      <c r="C94" s="70" t="n">
        <v>579000</v>
      </c>
      <c r="D94" s="70" t="n">
        <v>579000</v>
      </c>
      <c r="E94" s="70" t="n">
        <v>571000</v>
      </c>
      <c r="F94" s="70" t="n">
        <v>574000</v>
      </c>
      <c r="G94" s="70"/>
      <c r="H94" s="70"/>
    </row>
    <row r="95" customFormat="false" ht="11.25" hidden="false" customHeight="false" outlineLevel="0" collapsed="false">
      <c r="B95" s="69" t="n">
        <v>38954</v>
      </c>
      <c r="C95" s="70" t="n">
        <v>577000</v>
      </c>
      <c r="D95" s="70" t="n">
        <v>596000</v>
      </c>
      <c r="E95" s="70" t="n">
        <v>574000</v>
      </c>
      <c r="F95" s="70" t="n">
        <v>591000</v>
      </c>
      <c r="G95" s="70"/>
      <c r="H95" s="70"/>
    </row>
    <row r="96" customFormat="false" ht="11.25" hidden="false" customHeight="false" outlineLevel="0" collapsed="false">
      <c r="B96" s="69" t="n">
        <v>38957</v>
      </c>
      <c r="C96" s="70" t="n">
        <v>586000</v>
      </c>
      <c r="D96" s="70" t="n">
        <v>591000</v>
      </c>
      <c r="E96" s="70" t="n">
        <v>583000</v>
      </c>
      <c r="F96" s="70" t="n">
        <v>585000</v>
      </c>
      <c r="G96" s="70"/>
      <c r="H96" s="70"/>
    </row>
    <row r="97" customFormat="false" ht="11.25" hidden="false" customHeight="false" outlineLevel="0" collapsed="false">
      <c r="B97" s="69" t="n">
        <v>38958</v>
      </c>
      <c r="C97" s="70" t="n">
        <v>593000</v>
      </c>
      <c r="D97" s="70" t="n">
        <v>593000</v>
      </c>
      <c r="E97" s="70" t="n">
        <v>586000</v>
      </c>
      <c r="F97" s="70" t="n">
        <v>588000</v>
      </c>
      <c r="G97" s="70"/>
      <c r="H97" s="70"/>
    </row>
    <row r="98" customFormat="false" ht="11.25" hidden="false" customHeight="false" outlineLevel="0" collapsed="false">
      <c r="B98" s="69" t="n">
        <v>38959</v>
      </c>
      <c r="C98" s="70" t="n">
        <v>587000</v>
      </c>
      <c r="D98" s="70" t="n">
        <v>589000</v>
      </c>
      <c r="E98" s="70" t="n">
        <v>580000</v>
      </c>
      <c r="F98" s="70" t="n">
        <v>589000</v>
      </c>
      <c r="G98" s="70"/>
      <c r="H98" s="70"/>
    </row>
    <row r="99" customFormat="false" ht="11.25" hidden="false" customHeight="false" outlineLevel="0" collapsed="false">
      <c r="B99" s="69" t="n">
        <v>38960</v>
      </c>
      <c r="C99" s="70" t="n">
        <v>590000</v>
      </c>
      <c r="D99" s="70" t="n">
        <v>598000</v>
      </c>
      <c r="E99" s="70" t="n">
        <v>587000</v>
      </c>
      <c r="F99" s="70" t="n">
        <v>593000</v>
      </c>
      <c r="G99" s="70"/>
      <c r="H99" s="70"/>
    </row>
    <row r="100" customFormat="false" ht="11.25" hidden="false" customHeight="false" outlineLevel="0" collapsed="false">
      <c r="B100" s="69" t="n">
        <v>38961</v>
      </c>
      <c r="C100" s="70" t="n">
        <v>589000</v>
      </c>
      <c r="D100" s="70" t="n">
        <v>591000</v>
      </c>
      <c r="E100" s="70" t="n">
        <v>580000</v>
      </c>
      <c r="F100" s="70" t="n">
        <v>583000</v>
      </c>
      <c r="G100" s="70"/>
      <c r="H100" s="70"/>
    </row>
    <row r="101" customFormat="false" ht="11.25" hidden="false" customHeight="false" outlineLevel="0" collapsed="false">
      <c r="B101" s="69" t="n">
        <v>38964</v>
      </c>
      <c r="C101" s="70" t="n">
        <v>589000</v>
      </c>
      <c r="D101" s="70" t="n">
        <v>591000</v>
      </c>
      <c r="E101" s="70" t="n">
        <v>585000</v>
      </c>
      <c r="F101" s="70" t="n">
        <v>585000</v>
      </c>
      <c r="G101" s="70"/>
      <c r="H101" s="70"/>
    </row>
    <row r="102" customFormat="false" ht="11.25" hidden="false" customHeight="false" outlineLevel="0" collapsed="false">
      <c r="B102" s="69" t="n">
        <v>38965</v>
      </c>
      <c r="C102" s="70" t="n">
        <v>595000</v>
      </c>
      <c r="D102" s="70" t="n">
        <v>602000</v>
      </c>
      <c r="E102" s="70" t="n">
        <v>591000</v>
      </c>
      <c r="F102" s="70" t="n">
        <v>596000</v>
      </c>
      <c r="G102" s="70"/>
      <c r="H102" s="70"/>
    </row>
    <row r="103" customFormat="false" ht="11.25" hidden="false" customHeight="false" outlineLevel="0" collapsed="false">
      <c r="B103" s="69" t="n">
        <v>38966</v>
      </c>
      <c r="C103" s="70" t="n">
        <v>595000</v>
      </c>
      <c r="D103" s="70" t="n">
        <v>601000</v>
      </c>
      <c r="E103" s="70" t="n">
        <v>594000</v>
      </c>
      <c r="F103" s="70" t="n">
        <v>596000</v>
      </c>
      <c r="G103" s="70"/>
      <c r="H103" s="70"/>
    </row>
    <row r="104" customFormat="false" ht="11.25" hidden="false" customHeight="false" outlineLevel="0" collapsed="false">
      <c r="B104" s="69" t="n">
        <v>38967</v>
      </c>
      <c r="C104" s="70" t="n">
        <v>589000</v>
      </c>
      <c r="D104" s="70" t="n">
        <v>591000</v>
      </c>
      <c r="E104" s="70" t="n">
        <v>581000</v>
      </c>
      <c r="F104" s="70" t="n">
        <v>584000</v>
      </c>
      <c r="G104" s="70"/>
      <c r="H104" s="70"/>
    </row>
    <row r="105" customFormat="false" ht="11.25" hidden="false" customHeight="false" outlineLevel="0" collapsed="false">
      <c r="B105" s="69" t="n">
        <v>38968</v>
      </c>
      <c r="C105" s="70" t="n">
        <v>581000</v>
      </c>
      <c r="D105" s="70" t="n">
        <v>584000</v>
      </c>
      <c r="E105" s="70" t="n">
        <v>577000</v>
      </c>
      <c r="F105" s="70" t="n">
        <v>580000</v>
      </c>
      <c r="G105" s="70"/>
      <c r="H105" s="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1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67" width="2.49"/>
    <col collapsed="false" customWidth="false" hidden="false" outlineLevel="0" max="2" min="2" style="67" width="8.99"/>
    <col collapsed="false" customWidth="true" hidden="false" outlineLevel="0" max="6" min="3" style="67" width="6.74"/>
    <col collapsed="false" customWidth="true" hidden="false" outlineLevel="0" max="7" min="7" style="67" width="7.62"/>
    <col collapsed="false" customWidth="true" hidden="false" outlineLevel="0" max="8" min="8" style="67" width="9.99"/>
    <col collapsed="false" customWidth="true" hidden="false" outlineLevel="0" max="9" min="9" style="67" width="2.49"/>
    <col collapsed="false" customWidth="true" hidden="false" outlineLevel="0" max="11" min="10" style="67" width="7.49"/>
    <col collapsed="false" customWidth="true" hidden="false" outlineLevel="0" max="12" min="12" style="67" width="6.25"/>
    <col collapsed="false" customWidth="true" hidden="false" outlineLevel="0" max="14" min="13" style="67" width="12.49"/>
    <col collapsed="false" customWidth="false" hidden="false" outlineLevel="0" max="27" min="15" style="67" width="8.99"/>
    <col collapsed="false" customWidth="true" hidden="false" outlineLevel="0" max="28" min="28" style="67" width="6.12"/>
    <col collapsed="false" customWidth="true" hidden="false" outlineLevel="0" max="29" min="29" style="67" width="5.87"/>
    <col collapsed="false" customWidth="true" hidden="false" outlineLevel="0" max="30" min="30" style="67" width="8.62"/>
    <col collapsed="false" customWidth="true" hidden="false" outlineLevel="0" max="32" min="31" style="67" width="6.12"/>
    <col collapsed="false" customWidth="true" hidden="false" outlineLevel="0" max="33" min="33" style="67" width="8.75"/>
    <col collapsed="false" customWidth="false" hidden="false" outlineLevel="0" max="257" min="34" style="67" width="8.99"/>
  </cols>
  <sheetData>
    <row r="4" customFormat="false" ht="11.25" hidden="false" customHeight="false" outlineLevel="0" collapsed="false">
      <c r="B4" s="68" t="s">
        <v>57</v>
      </c>
      <c r="C4" s="68" t="s">
        <v>60</v>
      </c>
      <c r="D4" s="68" t="s">
        <v>61</v>
      </c>
      <c r="E4" s="68" t="s">
        <v>62</v>
      </c>
      <c r="F4" s="68" t="s">
        <v>63</v>
      </c>
    </row>
    <row r="5" customFormat="false" ht="11.25" hidden="false" customHeight="false" outlineLevel="0" collapsed="false">
      <c r="B5" s="69" t="n">
        <v>38824</v>
      </c>
      <c r="C5" s="67" t="n">
        <v>1340000</v>
      </c>
      <c r="D5" s="67" t="n">
        <v>1340000</v>
      </c>
      <c r="E5" s="67" t="n">
        <v>1300000</v>
      </c>
      <c r="F5" s="67" t="n">
        <v>1320000</v>
      </c>
      <c r="J5" s="70"/>
      <c r="K5" s="70"/>
      <c r="L5" s="71"/>
      <c r="M5" s="70"/>
      <c r="N5" s="70"/>
      <c r="O5" s="72"/>
      <c r="P5" s="72"/>
      <c r="Q5" s="72"/>
      <c r="R5" s="72"/>
      <c r="X5" s="70"/>
      <c r="Y5" s="70"/>
      <c r="Z5" s="70"/>
      <c r="AA5" s="70"/>
      <c r="AB5" s="70"/>
      <c r="AC5" s="72"/>
      <c r="AD5" s="72"/>
      <c r="AE5" s="72"/>
      <c r="AF5" s="72"/>
    </row>
    <row r="6" customFormat="false" ht="11.25" hidden="false" customHeight="false" outlineLevel="0" collapsed="false">
      <c r="B6" s="69" t="n">
        <v>38825</v>
      </c>
      <c r="C6" s="67" t="n">
        <v>1300000</v>
      </c>
      <c r="D6" s="67" t="n">
        <v>1340000</v>
      </c>
      <c r="E6" s="67" t="n">
        <v>1290000</v>
      </c>
      <c r="F6" s="67" t="n">
        <v>1330000</v>
      </c>
      <c r="J6" s="70"/>
      <c r="K6" s="70"/>
      <c r="L6" s="71"/>
      <c r="M6" s="70"/>
      <c r="N6" s="70"/>
      <c r="O6" s="72"/>
      <c r="P6" s="72"/>
      <c r="Q6" s="72"/>
      <c r="R6" s="72"/>
      <c r="X6" s="70"/>
      <c r="Y6" s="70"/>
      <c r="Z6" s="70"/>
      <c r="AA6" s="70"/>
      <c r="AB6" s="70"/>
      <c r="AC6" s="72"/>
      <c r="AD6" s="72"/>
      <c r="AE6" s="72"/>
      <c r="AF6" s="72"/>
    </row>
    <row r="7" customFormat="false" ht="11.25" hidden="false" customHeight="false" outlineLevel="0" collapsed="false">
      <c r="B7" s="69" t="n">
        <v>38826</v>
      </c>
      <c r="C7" s="67" t="n">
        <v>1350000</v>
      </c>
      <c r="D7" s="67" t="n">
        <v>1360000</v>
      </c>
      <c r="E7" s="67" t="n">
        <v>1330000</v>
      </c>
      <c r="F7" s="67" t="n">
        <v>1330000</v>
      </c>
      <c r="J7" s="70"/>
      <c r="K7" s="70"/>
      <c r="L7" s="71"/>
      <c r="M7" s="70"/>
      <c r="N7" s="70"/>
      <c r="O7" s="72"/>
      <c r="P7" s="72"/>
      <c r="Q7" s="72"/>
      <c r="R7" s="72"/>
      <c r="X7" s="70"/>
      <c r="Y7" s="70"/>
      <c r="Z7" s="70"/>
      <c r="AA7" s="70"/>
      <c r="AB7" s="70"/>
      <c r="AC7" s="72"/>
      <c r="AD7" s="72"/>
      <c r="AE7" s="72"/>
      <c r="AF7" s="72"/>
    </row>
    <row r="8" customFormat="false" ht="11.25" hidden="false" customHeight="false" outlineLevel="0" collapsed="false">
      <c r="B8" s="69" t="n">
        <v>38827</v>
      </c>
      <c r="C8" s="67" t="n">
        <v>1340000</v>
      </c>
      <c r="D8" s="67" t="n">
        <v>1340000</v>
      </c>
      <c r="E8" s="67" t="n">
        <v>1290000</v>
      </c>
      <c r="F8" s="67" t="n">
        <v>1300000</v>
      </c>
      <c r="J8" s="70"/>
      <c r="K8" s="70"/>
      <c r="L8" s="71"/>
      <c r="M8" s="70"/>
      <c r="N8" s="70"/>
      <c r="O8" s="72"/>
      <c r="P8" s="72"/>
      <c r="Q8" s="72"/>
      <c r="R8" s="72"/>
      <c r="X8" s="70"/>
      <c r="Y8" s="70"/>
      <c r="Z8" s="70"/>
      <c r="AA8" s="70"/>
      <c r="AB8" s="70"/>
      <c r="AC8" s="72"/>
      <c r="AD8" s="72"/>
      <c r="AE8" s="72"/>
      <c r="AF8" s="72"/>
    </row>
    <row r="9" customFormat="false" ht="11.25" hidden="false" customHeight="false" outlineLevel="0" collapsed="false">
      <c r="B9" s="69" t="n">
        <v>38828</v>
      </c>
      <c r="C9" s="67" t="n">
        <v>1310000</v>
      </c>
      <c r="D9" s="67" t="n">
        <v>1320000</v>
      </c>
      <c r="E9" s="67" t="n">
        <v>1290000</v>
      </c>
      <c r="F9" s="67" t="n">
        <v>1300000</v>
      </c>
      <c r="J9" s="70"/>
      <c r="K9" s="70"/>
      <c r="L9" s="71"/>
      <c r="M9" s="70"/>
      <c r="N9" s="70"/>
      <c r="O9" s="72"/>
      <c r="P9" s="72"/>
      <c r="Q9" s="72"/>
      <c r="R9" s="72"/>
      <c r="X9" s="70"/>
      <c r="Y9" s="70"/>
      <c r="Z9" s="70"/>
      <c r="AA9" s="70"/>
      <c r="AB9" s="70"/>
      <c r="AC9" s="72"/>
      <c r="AD9" s="72"/>
      <c r="AE9" s="72"/>
      <c r="AF9" s="72"/>
    </row>
    <row r="10" customFormat="false" ht="11.25" hidden="false" customHeight="false" outlineLevel="0" collapsed="false">
      <c r="B10" s="69" t="n">
        <v>38831</v>
      </c>
      <c r="C10" s="67" t="n">
        <v>1290000</v>
      </c>
      <c r="D10" s="67" t="n">
        <v>1300000</v>
      </c>
      <c r="E10" s="67" t="n">
        <v>1270000</v>
      </c>
      <c r="F10" s="67" t="n">
        <v>1270000</v>
      </c>
      <c r="J10" s="70"/>
      <c r="K10" s="70"/>
      <c r="L10" s="71"/>
      <c r="M10" s="70"/>
      <c r="N10" s="70"/>
      <c r="O10" s="72"/>
      <c r="P10" s="72"/>
      <c r="Q10" s="72"/>
      <c r="R10" s="72"/>
      <c r="X10" s="70"/>
      <c r="Y10" s="70"/>
      <c r="Z10" s="70"/>
      <c r="AA10" s="70"/>
      <c r="AB10" s="70"/>
      <c r="AC10" s="72"/>
      <c r="AD10" s="72"/>
      <c r="AE10" s="72"/>
      <c r="AF10" s="72"/>
    </row>
    <row r="11" customFormat="false" ht="11.25" hidden="false" customHeight="false" outlineLevel="0" collapsed="false">
      <c r="B11" s="69" t="n">
        <v>38832</v>
      </c>
      <c r="C11" s="67" t="n">
        <v>1280000</v>
      </c>
      <c r="D11" s="67" t="n">
        <v>1290000</v>
      </c>
      <c r="E11" s="67" t="n">
        <v>1260000</v>
      </c>
      <c r="F11" s="67" t="n">
        <v>1280000</v>
      </c>
      <c r="J11" s="70"/>
      <c r="K11" s="70"/>
      <c r="L11" s="71"/>
      <c r="M11" s="70"/>
      <c r="N11" s="70"/>
      <c r="O11" s="72"/>
      <c r="P11" s="72"/>
      <c r="Q11" s="72"/>
      <c r="R11" s="72"/>
      <c r="X11" s="70"/>
      <c r="Y11" s="70"/>
      <c r="Z11" s="70"/>
      <c r="AA11" s="70"/>
      <c r="AB11" s="70"/>
      <c r="AC11" s="72"/>
      <c r="AD11" s="72"/>
      <c r="AE11" s="72"/>
      <c r="AF11" s="72"/>
    </row>
    <row r="12" customFormat="false" ht="11.25" hidden="false" customHeight="false" outlineLevel="0" collapsed="false">
      <c r="B12" s="69" t="n">
        <v>38833</v>
      </c>
      <c r="C12" s="67" t="n">
        <v>1280000</v>
      </c>
      <c r="D12" s="67" t="n">
        <v>1290000</v>
      </c>
      <c r="E12" s="67" t="n">
        <v>1220000</v>
      </c>
      <c r="F12" s="67" t="n">
        <v>1270000</v>
      </c>
      <c r="J12" s="70"/>
      <c r="K12" s="70"/>
      <c r="L12" s="71"/>
      <c r="M12" s="70"/>
      <c r="N12" s="70"/>
      <c r="O12" s="72"/>
      <c r="P12" s="72"/>
      <c r="Q12" s="72"/>
      <c r="R12" s="72"/>
      <c r="X12" s="70"/>
      <c r="Y12" s="70"/>
      <c r="Z12" s="70"/>
      <c r="AA12" s="70"/>
      <c r="AB12" s="70"/>
      <c r="AC12" s="72"/>
      <c r="AD12" s="72"/>
      <c r="AE12" s="72"/>
      <c r="AF12" s="72"/>
    </row>
    <row r="13" customFormat="false" ht="11.25" hidden="false" customHeight="false" outlineLevel="0" collapsed="false">
      <c r="B13" s="69" t="n">
        <v>38834</v>
      </c>
      <c r="C13" s="67" t="n">
        <v>1270000</v>
      </c>
      <c r="D13" s="67" t="n">
        <v>1290000</v>
      </c>
      <c r="E13" s="67" t="n">
        <v>1250000</v>
      </c>
      <c r="F13" s="67" t="n">
        <v>1270000</v>
      </c>
      <c r="J13" s="70"/>
      <c r="K13" s="70"/>
      <c r="L13" s="71"/>
      <c r="M13" s="70"/>
      <c r="N13" s="70"/>
      <c r="O13" s="72"/>
      <c r="P13" s="72"/>
      <c r="Q13" s="72"/>
      <c r="R13" s="72"/>
      <c r="X13" s="70"/>
      <c r="Y13" s="70"/>
      <c r="Z13" s="70"/>
      <c r="AA13" s="70"/>
      <c r="AB13" s="70"/>
      <c r="AC13" s="72"/>
      <c r="AD13" s="72"/>
      <c r="AE13" s="72"/>
      <c r="AF13" s="72"/>
    </row>
    <row r="14" customFormat="false" ht="11.25" hidden="false" customHeight="false" outlineLevel="0" collapsed="false">
      <c r="B14" s="69" t="n">
        <v>38835</v>
      </c>
      <c r="C14" s="67" t="n">
        <v>1260000</v>
      </c>
      <c r="D14" s="67" t="n">
        <v>1270000</v>
      </c>
      <c r="E14" s="67" t="n">
        <v>1240000</v>
      </c>
      <c r="F14" s="67" t="n">
        <v>1250000</v>
      </c>
      <c r="J14" s="70"/>
      <c r="K14" s="70"/>
      <c r="L14" s="71"/>
      <c r="M14" s="70"/>
      <c r="N14" s="70"/>
      <c r="O14" s="72"/>
      <c r="P14" s="72"/>
      <c r="Q14" s="72"/>
      <c r="R14" s="72"/>
      <c r="X14" s="70"/>
      <c r="Y14" s="70"/>
      <c r="Z14" s="70"/>
      <c r="AA14" s="70"/>
      <c r="AB14" s="70"/>
      <c r="AC14" s="72"/>
      <c r="AD14" s="72"/>
      <c r="AE14" s="72"/>
      <c r="AF14" s="72"/>
    </row>
    <row r="15" customFormat="false" ht="11.25" hidden="false" customHeight="false" outlineLevel="0" collapsed="false">
      <c r="B15" s="69" t="n">
        <v>38838</v>
      </c>
      <c r="C15" s="67" t="n">
        <v>1250000</v>
      </c>
      <c r="D15" s="67" t="n">
        <v>1260000</v>
      </c>
      <c r="E15" s="67" t="n">
        <v>1230000</v>
      </c>
      <c r="F15" s="67" t="n">
        <v>1240000</v>
      </c>
      <c r="J15" s="70"/>
      <c r="K15" s="70"/>
      <c r="L15" s="71"/>
      <c r="M15" s="70"/>
      <c r="N15" s="70"/>
      <c r="O15" s="72"/>
      <c r="P15" s="72"/>
      <c r="Q15" s="72"/>
      <c r="R15" s="72"/>
      <c r="X15" s="70"/>
      <c r="Y15" s="70"/>
      <c r="Z15" s="70"/>
      <c r="AA15" s="70"/>
      <c r="AB15" s="70"/>
      <c r="AC15" s="72"/>
      <c r="AD15" s="72"/>
      <c r="AE15" s="72"/>
      <c r="AF15" s="72"/>
    </row>
    <row r="16" customFormat="false" ht="11.25" hidden="false" customHeight="false" outlineLevel="0" collapsed="false">
      <c r="B16" s="69" t="n">
        <v>38839</v>
      </c>
      <c r="C16" s="67" t="n">
        <v>1250000</v>
      </c>
      <c r="D16" s="67" t="n">
        <v>1270000</v>
      </c>
      <c r="E16" s="67" t="n">
        <v>1240000</v>
      </c>
      <c r="F16" s="67" t="n">
        <v>1260000</v>
      </c>
      <c r="J16" s="70"/>
      <c r="K16" s="70"/>
      <c r="L16" s="71"/>
      <c r="M16" s="70"/>
      <c r="N16" s="70"/>
      <c r="O16" s="72"/>
      <c r="P16" s="72"/>
      <c r="Q16" s="72"/>
      <c r="R16" s="72"/>
      <c r="X16" s="70"/>
      <c r="Y16" s="70"/>
      <c r="Z16" s="70"/>
      <c r="AA16" s="70"/>
      <c r="AB16" s="70"/>
      <c r="AC16" s="72"/>
      <c r="AD16" s="72"/>
      <c r="AE16" s="72"/>
      <c r="AF16" s="72"/>
    </row>
    <row r="17" customFormat="false" ht="11.25" hidden="false" customHeight="false" outlineLevel="0" collapsed="false">
      <c r="B17" s="69" t="n">
        <v>38845</v>
      </c>
      <c r="C17" s="67" t="n">
        <v>1280000</v>
      </c>
      <c r="D17" s="67" t="n">
        <v>1290000</v>
      </c>
      <c r="E17" s="67" t="n">
        <v>1260000</v>
      </c>
      <c r="F17" s="67" t="n">
        <v>1280000</v>
      </c>
      <c r="J17" s="70"/>
      <c r="K17" s="70"/>
      <c r="L17" s="71"/>
      <c r="M17" s="70"/>
      <c r="N17" s="70"/>
      <c r="O17" s="72"/>
      <c r="P17" s="72"/>
      <c r="Q17" s="72"/>
      <c r="R17" s="72"/>
      <c r="X17" s="70"/>
      <c r="Y17" s="70"/>
      <c r="Z17" s="70"/>
      <c r="AA17" s="70"/>
      <c r="AB17" s="70"/>
      <c r="AC17" s="72"/>
      <c r="AD17" s="72"/>
      <c r="AE17" s="72"/>
      <c r="AF17" s="72"/>
    </row>
    <row r="18" customFormat="false" ht="11.25" hidden="false" customHeight="false" outlineLevel="0" collapsed="false">
      <c r="B18" s="69" t="n">
        <v>38846</v>
      </c>
      <c r="C18" s="67" t="n">
        <v>1280000</v>
      </c>
      <c r="D18" s="67" t="n">
        <v>1290000</v>
      </c>
      <c r="E18" s="67" t="n">
        <v>1270000</v>
      </c>
      <c r="F18" s="67" t="n">
        <v>1280000</v>
      </c>
      <c r="J18" s="70"/>
      <c r="K18" s="70"/>
      <c r="L18" s="71"/>
      <c r="M18" s="70"/>
      <c r="N18" s="70"/>
      <c r="O18" s="72"/>
      <c r="P18" s="72"/>
      <c r="Q18" s="72"/>
      <c r="R18" s="72"/>
      <c r="X18" s="70"/>
      <c r="Y18" s="70"/>
      <c r="Z18" s="70"/>
      <c r="AA18" s="70"/>
      <c r="AB18" s="70"/>
      <c r="AC18" s="72"/>
      <c r="AD18" s="72"/>
      <c r="AE18" s="72"/>
      <c r="AF18" s="72"/>
    </row>
    <row r="19" customFormat="false" ht="11.25" hidden="false" customHeight="false" outlineLevel="0" collapsed="false">
      <c r="B19" s="69" t="n">
        <v>38847</v>
      </c>
      <c r="C19" s="67" t="n">
        <v>1290000</v>
      </c>
      <c r="D19" s="67" t="n">
        <v>1290000</v>
      </c>
      <c r="E19" s="67" t="n">
        <v>1260000</v>
      </c>
      <c r="F19" s="67" t="n">
        <v>1270000</v>
      </c>
      <c r="J19" s="70"/>
      <c r="K19" s="70"/>
      <c r="L19" s="71"/>
      <c r="M19" s="70"/>
      <c r="N19" s="70"/>
      <c r="O19" s="72"/>
      <c r="P19" s="72"/>
      <c r="Q19" s="72"/>
      <c r="R19" s="72"/>
      <c r="X19" s="70"/>
      <c r="Y19" s="70"/>
      <c r="Z19" s="70"/>
      <c r="AA19" s="70"/>
      <c r="AB19" s="70"/>
      <c r="AC19" s="72"/>
      <c r="AD19" s="72"/>
      <c r="AE19" s="72"/>
      <c r="AF19" s="72"/>
    </row>
    <row r="20" customFormat="false" ht="11.25" hidden="false" customHeight="false" outlineLevel="0" collapsed="false">
      <c r="B20" s="69" t="n">
        <v>38848</v>
      </c>
      <c r="C20" s="67" t="n">
        <v>1270000</v>
      </c>
      <c r="D20" s="67" t="n">
        <v>1280000</v>
      </c>
      <c r="E20" s="67" t="n">
        <v>1260000</v>
      </c>
      <c r="F20" s="67" t="n">
        <v>1270000</v>
      </c>
      <c r="J20" s="70"/>
      <c r="K20" s="70"/>
      <c r="L20" s="71"/>
      <c r="M20" s="70"/>
      <c r="N20" s="70"/>
      <c r="O20" s="72"/>
      <c r="P20" s="72"/>
      <c r="Q20" s="72"/>
      <c r="R20" s="72"/>
      <c r="X20" s="70"/>
      <c r="Y20" s="70"/>
      <c r="Z20" s="70"/>
      <c r="AA20" s="70"/>
      <c r="AB20" s="70"/>
      <c r="AC20" s="72"/>
      <c r="AD20" s="72"/>
      <c r="AE20" s="72"/>
      <c r="AF20" s="72"/>
    </row>
    <row r="21" customFormat="false" ht="11.25" hidden="false" customHeight="false" outlineLevel="0" collapsed="false">
      <c r="B21" s="69" t="n">
        <v>38849</v>
      </c>
      <c r="C21" s="67" t="n">
        <v>1260000</v>
      </c>
      <c r="D21" s="67" t="n">
        <v>1260000</v>
      </c>
      <c r="E21" s="67" t="n">
        <v>1240000</v>
      </c>
      <c r="F21" s="67" t="n">
        <v>1250000</v>
      </c>
      <c r="J21" s="70"/>
      <c r="K21" s="70"/>
      <c r="L21" s="71"/>
      <c r="M21" s="70"/>
      <c r="N21" s="70"/>
      <c r="O21" s="72"/>
      <c r="P21" s="72"/>
      <c r="Q21" s="72"/>
      <c r="R21" s="72"/>
      <c r="X21" s="70"/>
      <c r="Y21" s="70"/>
      <c r="Z21" s="70"/>
      <c r="AA21" s="70"/>
      <c r="AB21" s="70"/>
      <c r="AC21" s="72"/>
      <c r="AD21" s="72"/>
      <c r="AE21" s="72"/>
      <c r="AF21" s="72"/>
    </row>
    <row r="22" customFormat="false" ht="11.25" hidden="false" customHeight="false" outlineLevel="0" collapsed="false">
      <c r="B22" s="69" t="n">
        <v>38852</v>
      </c>
      <c r="C22" s="67" t="n">
        <v>1230000</v>
      </c>
      <c r="D22" s="67" t="n">
        <v>1250000</v>
      </c>
      <c r="E22" s="67" t="n">
        <v>1230000</v>
      </c>
      <c r="F22" s="67" t="n">
        <v>1250000</v>
      </c>
      <c r="J22" s="70"/>
      <c r="K22" s="70"/>
      <c r="L22" s="71"/>
      <c r="M22" s="70"/>
      <c r="N22" s="70"/>
      <c r="O22" s="72"/>
      <c r="P22" s="72"/>
      <c r="Q22" s="72"/>
      <c r="R22" s="72"/>
      <c r="X22" s="70"/>
      <c r="Y22" s="70"/>
      <c r="Z22" s="70"/>
      <c r="AA22" s="70"/>
      <c r="AB22" s="70"/>
      <c r="AC22" s="72"/>
      <c r="AD22" s="72"/>
      <c r="AE22" s="72"/>
      <c r="AF22" s="72"/>
    </row>
    <row r="23" customFormat="false" ht="11.25" hidden="false" customHeight="false" outlineLevel="0" collapsed="false">
      <c r="B23" s="69" t="n">
        <v>38853</v>
      </c>
      <c r="C23" s="67" t="n">
        <v>1240000</v>
      </c>
      <c r="D23" s="67" t="n">
        <v>1250000</v>
      </c>
      <c r="E23" s="67" t="n">
        <v>1220000</v>
      </c>
      <c r="F23" s="67" t="n">
        <v>1220000</v>
      </c>
      <c r="J23" s="70"/>
      <c r="K23" s="70"/>
      <c r="L23" s="71"/>
      <c r="M23" s="70"/>
      <c r="N23" s="70"/>
      <c r="O23" s="72"/>
      <c r="P23" s="72"/>
      <c r="Q23" s="72"/>
      <c r="R23" s="72"/>
      <c r="X23" s="70"/>
      <c r="Y23" s="70"/>
      <c r="Z23" s="70"/>
      <c r="AA23" s="70"/>
      <c r="AB23" s="70"/>
      <c r="AC23" s="72"/>
      <c r="AD23" s="72"/>
      <c r="AE23" s="72"/>
      <c r="AF23" s="72"/>
    </row>
    <row r="24" customFormat="false" ht="11.25" hidden="false" customHeight="false" outlineLevel="0" collapsed="false">
      <c r="B24" s="69" t="n">
        <v>38854</v>
      </c>
      <c r="C24" s="67" t="n">
        <v>1230000</v>
      </c>
      <c r="D24" s="67" t="n">
        <v>1230000</v>
      </c>
      <c r="E24" s="67" t="n">
        <v>1210000</v>
      </c>
      <c r="F24" s="67" t="n">
        <v>1220000</v>
      </c>
      <c r="J24" s="70"/>
      <c r="K24" s="70"/>
      <c r="L24" s="71"/>
      <c r="M24" s="70"/>
      <c r="N24" s="70"/>
      <c r="O24" s="72"/>
      <c r="P24" s="72"/>
      <c r="Q24" s="72"/>
      <c r="R24" s="72"/>
      <c r="X24" s="70"/>
      <c r="Y24" s="70"/>
      <c r="Z24" s="70"/>
      <c r="AA24" s="70"/>
      <c r="AB24" s="70"/>
      <c r="AC24" s="72"/>
      <c r="AD24" s="72"/>
      <c r="AE24" s="72"/>
      <c r="AF24" s="72"/>
    </row>
    <row r="25" customFormat="false" ht="11.25" hidden="false" customHeight="false" outlineLevel="0" collapsed="false">
      <c r="B25" s="69" t="n">
        <v>38855</v>
      </c>
      <c r="C25" s="67" t="n">
        <v>1190000</v>
      </c>
      <c r="D25" s="67" t="n">
        <v>1210000</v>
      </c>
      <c r="E25" s="67" t="n">
        <v>1180000</v>
      </c>
      <c r="F25" s="67" t="n">
        <v>1200000</v>
      </c>
      <c r="J25" s="70"/>
      <c r="K25" s="70"/>
      <c r="L25" s="71"/>
      <c r="M25" s="70"/>
      <c r="N25" s="70"/>
      <c r="O25" s="72"/>
      <c r="P25" s="72"/>
      <c r="Q25" s="72"/>
      <c r="R25" s="72"/>
      <c r="X25" s="70"/>
      <c r="Y25" s="70"/>
      <c r="Z25" s="70"/>
      <c r="AA25" s="70"/>
      <c r="AB25" s="70"/>
      <c r="AC25" s="72"/>
      <c r="AD25" s="72"/>
      <c r="AE25" s="72"/>
      <c r="AF25" s="72"/>
    </row>
    <row r="26" customFormat="false" ht="11.25" hidden="false" customHeight="false" outlineLevel="0" collapsed="false">
      <c r="B26" s="69" t="n">
        <v>38856</v>
      </c>
      <c r="C26" s="67" t="n">
        <v>1190000</v>
      </c>
      <c r="D26" s="67" t="n">
        <v>1200000</v>
      </c>
      <c r="E26" s="67" t="n">
        <v>1180000</v>
      </c>
      <c r="F26" s="67" t="n">
        <v>1190000</v>
      </c>
      <c r="J26" s="70"/>
      <c r="K26" s="70"/>
      <c r="L26" s="71"/>
      <c r="M26" s="70"/>
      <c r="N26" s="70"/>
      <c r="O26" s="72"/>
      <c r="P26" s="72"/>
      <c r="Q26" s="72"/>
      <c r="R26" s="72"/>
      <c r="X26" s="70"/>
      <c r="Y26" s="70"/>
      <c r="Z26" s="70"/>
      <c r="AA26" s="70"/>
      <c r="AB26" s="70"/>
      <c r="AC26" s="72"/>
      <c r="AD26" s="72"/>
      <c r="AE26" s="72"/>
      <c r="AF26" s="72"/>
    </row>
    <row r="27" customFormat="false" ht="11.25" hidden="false" customHeight="false" outlineLevel="0" collapsed="false">
      <c r="B27" s="69" t="n">
        <v>38859</v>
      </c>
      <c r="C27" s="67" t="n">
        <v>1200000</v>
      </c>
      <c r="D27" s="67" t="n">
        <v>1210000</v>
      </c>
      <c r="E27" s="67" t="n">
        <v>1180000</v>
      </c>
      <c r="F27" s="67" t="n">
        <v>1190000</v>
      </c>
      <c r="J27" s="70"/>
      <c r="K27" s="70"/>
      <c r="L27" s="71"/>
      <c r="M27" s="70"/>
      <c r="N27" s="70"/>
      <c r="O27" s="72"/>
      <c r="P27" s="72"/>
      <c r="Q27" s="72"/>
      <c r="R27" s="72"/>
      <c r="X27" s="70"/>
      <c r="Y27" s="70"/>
      <c r="Z27" s="70"/>
      <c r="AA27" s="70"/>
      <c r="AB27" s="70"/>
      <c r="AC27" s="72"/>
      <c r="AD27" s="72"/>
      <c r="AE27" s="72"/>
      <c r="AF27" s="72"/>
    </row>
    <row r="28" customFormat="false" ht="11.25" hidden="false" customHeight="false" outlineLevel="0" collapsed="false">
      <c r="B28" s="69" t="n">
        <v>38860</v>
      </c>
      <c r="C28" s="67" t="n">
        <v>1150000</v>
      </c>
      <c r="D28" s="67" t="n">
        <v>1170000</v>
      </c>
      <c r="E28" s="67" t="n">
        <v>1140000</v>
      </c>
      <c r="F28" s="67" t="n">
        <v>1140000</v>
      </c>
      <c r="J28" s="70"/>
      <c r="K28" s="70"/>
      <c r="L28" s="71"/>
      <c r="M28" s="70"/>
      <c r="N28" s="70"/>
      <c r="O28" s="72"/>
      <c r="P28" s="72"/>
      <c r="Q28" s="72"/>
      <c r="R28" s="72"/>
      <c r="X28" s="70"/>
      <c r="Y28" s="70"/>
      <c r="Z28" s="70"/>
      <c r="AA28" s="70"/>
      <c r="AB28" s="70"/>
      <c r="AC28" s="72"/>
      <c r="AD28" s="72"/>
      <c r="AE28" s="72"/>
      <c r="AF28" s="72"/>
    </row>
    <row r="29" customFormat="false" ht="11.25" hidden="false" customHeight="false" outlineLevel="0" collapsed="false">
      <c r="B29" s="69" t="n">
        <v>38861</v>
      </c>
      <c r="C29" s="67" t="n">
        <v>1160000</v>
      </c>
      <c r="D29" s="67" t="n">
        <v>1170000</v>
      </c>
      <c r="E29" s="67" t="n">
        <v>1130000</v>
      </c>
      <c r="F29" s="67" t="n">
        <v>1160000</v>
      </c>
      <c r="J29" s="70"/>
      <c r="K29" s="70"/>
      <c r="L29" s="71"/>
      <c r="M29" s="70"/>
      <c r="N29" s="70"/>
      <c r="O29" s="72"/>
      <c r="P29" s="72"/>
      <c r="Q29" s="72"/>
      <c r="R29" s="72"/>
      <c r="X29" s="70"/>
      <c r="Y29" s="70"/>
      <c r="Z29" s="70"/>
      <c r="AA29" s="70"/>
      <c r="AB29" s="70"/>
      <c r="AC29" s="72"/>
      <c r="AD29" s="72"/>
      <c r="AE29" s="72"/>
      <c r="AF29" s="72"/>
    </row>
    <row r="30" customFormat="false" ht="11.25" hidden="false" customHeight="false" outlineLevel="0" collapsed="false">
      <c r="B30" s="69" t="n">
        <v>38862</v>
      </c>
      <c r="C30" s="67" t="n">
        <v>1150000</v>
      </c>
      <c r="D30" s="67" t="n">
        <v>1150000</v>
      </c>
      <c r="E30" s="67" t="n">
        <v>1130000</v>
      </c>
      <c r="F30" s="67" t="n">
        <v>1130000</v>
      </c>
      <c r="J30" s="70"/>
      <c r="K30" s="70"/>
      <c r="L30" s="71"/>
      <c r="M30" s="70"/>
      <c r="N30" s="70"/>
      <c r="O30" s="72"/>
      <c r="P30" s="72"/>
      <c r="Q30" s="72"/>
      <c r="R30" s="72"/>
      <c r="X30" s="70"/>
      <c r="Y30" s="70"/>
      <c r="Z30" s="70"/>
      <c r="AA30" s="70"/>
      <c r="AB30" s="70"/>
      <c r="AC30" s="72"/>
      <c r="AD30" s="72"/>
      <c r="AE30" s="72"/>
      <c r="AF30" s="72"/>
    </row>
    <row r="31" customFormat="false" ht="11.25" hidden="false" customHeight="false" outlineLevel="0" collapsed="false">
      <c r="B31" s="69" t="n">
        <v>38863</v>
      </c>
      <c r="C31" s="67" t="n">
        <v>1150000</v>
      </c>
      <c r="D31" s="67" t="n">
        <v>1170000</v>
      </c>
      <c r="E31" s="67" t="n">
        <v>1140000</v>
      </c>
      <c r="F31" s="67" t="n">
        <v>1160000</v>
      </c>
      <c r="J31" s="70"/>
      <c r="K31" s="70"/>
      <c r="L31" s="71"/>
      <c r="M31" s="70"/>
      <c r="N31" s="70"/>
      <c r="O31" s="72"/>
      <c r="P31" s="72"/>
      <c r="Q31" s="72"/>
      <c r="R31" s="72"/>
      <c r="X31" s="70"/>
      <c r="Y31" s="70"/>
      <c r="Z31" s="70"/>
      <c r="AA31" s="70"/>
      <c r="AB31" s="70"/>
      <c r="AC31" s="72"/>
      <c r="AD31" s="72"/>
      <c r="AE31" s="72"/>
      <c r="AF31" s="72"/>
    </row>
    <row r="32" customFormat="false" ht="11.25" hidden="false" customHeight="false" outlineLevel="0" collapsed="false">
      <c r="B32" s="69" t="n">
        <v>38866</v>
      </c>
      <c r="C32" s="67" t="n">
        <v>1170000</v>
      </c>
      <c r="D32" s="67" t="n">
        <v>1180000</v>
      </c>
      <c r="E32" s="67" t="n">
        <v>1160000</v>
      </c>
      <c r="F32" s="67" t="n">
        <v>1160000</v>
      </c>
      <c r="J32" s="70"/>
      <c r="K32" s="70"/>
      <c r="L32" s="71"/>
      <c r="M32" s="70"/>
      <c r="N32" s="70"/>
      <c r="O32" s="72"/>
      <c r="P32" s="72"/>
      <c r="Q32" s="72"/>
      <c r="R32" s="72"/>
      <c r="X32" s="70"/>
      <c r="Y32" s="70"/>
      <c r="Z32" s="70"/>
      <c r="AA32" s="70"/>
      <c r="AB32" s="70"/>
      <c r="AC32" s="72"/>
      <c r="AD32" s="72"/>
      <c r="AE32" s="72"/>
      <c r="AF32" s="72"/>
    </row>
    <row r="33" customFormat="false" ht="11.25" hidden="false" customHeight="false" outlineLevel="0" collapsed="false">
      <c r="B33" s="69" t="n">
        <v>38867</v>
      </c>
      <c r="C33" s="67" t="n">
        <v>1170000</v>
      </c>
      <c r="D33" s="67" t="n">
        <v>1170000</v>
      </c>
      <c r="E33" s="67" t="n">
        <v>1150000</v>
      </c>
      <c r="F33" s="67" t="n">
        <v>1160000</v>
      </c>
      <c r="J33" s="70"/>
      <c r="K33" s="70"/>
      <c r="L33" s="71"/>
      <c r="M33" s="70"/>
      <c r="N33" s="70"/>
      <c r="O33" s="72"/>
      <c r="P33" s="72"/>
      <c r="Q33" s="72"/>
      <c r="R33" s="72"/>
      <c r="X33" s="70"/>
      <c r="Y33" s="70"/>
      <c r="Z33" s="70"/>
      <c r="AA33" s="70"/>
      <c r="AB33" s="70"/>
      <c r="AC33" s="72"/>
      <c r="AD33" s="72"/>
      <c r="AE33" s="72"/>
      <c r="AF33" s="72"/>
    </row>
    <row r="34" customFormat="false" ht="11.25" hidden="false" customHeight="false" outlineLevel="0" collapsed="false">
      <c r="B34" s="69" t="n">
        <v>38868</v>
      </c>
      <c r="C34" s="67" t="n">
        <v>1140000</v>
      </c>
      <c r="D34" s="67" t="n">
        <v>1160000</v>
      </c>
      <c r="E34" s="67" t="n">
        <v>1140000</v>
      </c>
      <c r="F34" s="67" t="n">
        <v>1140000</v>
      </c>
      <c r="J34" s="70"/>
      <c r="K34" s="70"/>
      <c r="L34" s="71"/>
      <c r="M34" s="70"/>
      <c r="N34" s="70"/>
      <c r="O34" s="72"/>
      <c r="P34" s="72"/>
      <c r="Q34" s="72"/>
      <c r="R34" s="72"/>
      <c r="X34" s="70"/>
      <c r="Y34" s="70"/>
      <c r="Z34" s="70"/>
      <c r="AA34" s="70"/>
      <c r="AB34" s="70"/>
      <c r="AC34" s="72"/>
      <c r="AD34" s="72"/>
      <c r="AE34" s="72"/>
      <c r="AF34" s="72"/>
    </row>
    <row r="35" customFormat="false" ht="11.25" hidden="false" customHeight="false" outlineLevel="0" collapsed="false">
      <c r="B35" s="69" t="n">
        <v>38869</v>
      </c>
      <c r="C35" s="67" t="n">
        <v>1170000</v>
      </c>
      <c r="D35" s="67" t="n">
        <v>1170000</v>
      </c>
      <c r="E35" s="67" t="n">
        <v>1150000</v>
      </c>
      <c r="F35" s="67" t="n">
        <v>1160000</v>
      </c>
      <c r="J35" s="70"/>
      <c r="K35" s="70"/>
      <c r="L35" s="71"/>
      <c r="M35" s="70"/>
      <c r="N35" s="70"/>
      <c r="O35" s="72"/>
      <c r="P35" s="72"/>
      <c r="Q35" s="72"/>
      <c r="R35" s="72"/>
      <c r="X35" s="70"/>
      <c r="Y35" s="70"/>
      <c r="Z35" s="70"/>
      <c r="AA35" s="70"/>
      <c r="AB35" s="70"/>
      <c r="AC35" s="72"/>
      <c r="AD35" s="72"/>
      <c r="AE35" s="72"/>
      <c r="AF35" s="72"/>
    </row>
    <row r="36" customFormat="false" ht="11.25" hidden="false" customHeight="false" outlineLevel="0" collapsed="false">
      <c r="B36" s="69" t="n">
        <v>38870</v>
      </c>
      <c r="C36" s="67" t="n">
        <v>1170000</v>
      </c>
      <c r="D36" s="67" t="n">
        <v>1180000</v>
      </c>
      <c r="E36" s="67" t="n">
        <v>1150000</v>
      </c>
      <c r="F36" s="67" t="n">
        <v>1180000</v>
      </c>
      <c r="J36" s="70"/>
      <c r="K36" s="70"/>
      <c r="L36" s="71"/>
      <c r="M36" s="70"/>
      <c r="N36" s="70"/>
      <c r="O36" s="72"/>
      <c r="P36" s="72"/>
      <c r="Q36" s="72"/>
      <c r="R36" s="72"/>
      <c r="X36" s="70"/>
      <c r="Y36" s="70"/>
      <c r="Z36" s="70"/>
      <c r="AA36" s="70"/>
      <c r="AB36" s="70"/>
      <c r="AC36" s="72"/>
      <c r="AD36" s="72"/>
      <c r="AE36" s="72"/>
      <c r="AF36" s="72"/>
    </row>
    <row r="37" customFormat="false" ht="11.25" hidden="false" customHeight="false" outlineLevel="0" collapsed="false">
      <c r="B37" s="69" t="n">
        <v>38873</v>
      </c>
      <c r="C37" s="67" t="n">
        <v>1180000</v>
      </c>
      <c r="D37" s="67" t="n">
        <v>1180000</v>
      </c>
      <c r="E37" s="67" t="n">
        <v>1160000</v>
      </c>
      <c r="F37" s="67" t="n">
        <v>1170000</v>
      </c>
      <c r="J37" s="70"/>
      <c r="K37" s="70"/>
      <c r="L37" s="71"/>
      <c r="M37" s="70"/>
      <c r="N37" s="70"/>
      <c r="O37" s="72"/>
      <c r="P37" s="72"/>
      <c r="Q37" s="72"/>
      <c r="R37" s="72"/>
      <c r="X37" s="70"/>
      <c r="Y37" s="70"/>
      <c r="Z37" s="70"/>
      <c r="AA37" s="70"/>
      <c r="AB37" s="70"/>
      <c r="AC37" s="72"/>
      <c r="AD37" s="72"/>
      <c r="AE37" s="72"/>
      <c r="AF37" s="72"/>
    </row>
    <row r="38" customFormat="false" ht="11.25" hidden="false" customHeight="false" outlineLevel="0" collapsed="false">
      <c r="B38" s="69" t="n">
        <v>38874</v>
      </c>
      <c r="C38" s="70" t="n">
        <v>1150000</v>
      </c>
      <c r="D38" s="70" t="n">
        <v>1160000</v>
      </c>
      <c r="E38" s="70" t="n">
        <v>1140000</v>
      </c>
      <c r="F38" s="70" t="n">
        <v>1140000</v>
      </c>
      <c r="G38" s="70"/>
      <c r="H38" s="70"/>
      <c r="J38" s="70"/>
      <c r="K38" s="70"/>
      <c r="L38" s="71"/>
      <c r="M38" s="70"/>
      <c r="N38" s="70"/>
      <c r="O38" s="72"/>
      <c r="P38" s="72"/>
      <c r="Q38" s="72"/>
      <c r="R38" s="72"/>
      <c r="X38" s="70"/>
      <c r="Y38" s="70"/>
      <c r="Z38" s="70"/>
      <c r="AA38" s="70"/>
      <c r="AB38" s="70"/>
      <c r="AC38" s="72"/>
      <c r="AD38" s="72"/>
      <c r="AE38" s="72"/>
      <c r="AF38" s="72"/>
    </row>
    <row r="39" customFormat="false" ht="11.25" hidden="false" customHeight="false" outlineLevel="0" collapsed="false">
      <c r="B39" s="69" t="n">
        <v>38875</v>
      </c>
      <c r="C39" s="70" t="n">
        <v>1120000</v>
      </c>
      <c r="D39" s="70" t="n">
        <v>1140000</v>
      </c>
      <c r="E39" s="70" t="n">
        <v>1110000</v>
      </c>
      <c r="F39" s="70" t="n">
        <v>1120000</v>
      </c>
      <c r="G39" s="70"/>
      <c r="H39" s="70"/>
      <c r="J39" s="70"/>
      <c r="K39" s="70"/>
      <c r="L39" s="71"/>
      <c r="M39" s="70"/>
      <c r="N39" s="70"/>
      <c r="O39" s="72"/>
      <c r="P39" s="72"/>
      <c r="Q39" s="72"/>
      <c r="R39" s="72"/>
      <c r="X39" s="70"/>
      <c r="Y39" s="70"/>
      <c r="Z39" s="70"/>
      <c r="AA39" s="70"/>
      <c r="AB39" s="70"/>
      <c r="AC39" s="72"/>
      <c r="AD39" s="72"/>
      <c r="AE39" s="72"/>
      <c r="AF39" s="72"/>
    </row>
    <row r="40" customFormat="false" ht="11.25" hidden="false" customHeight="false" outlineLevel="0" collapsed="false">
      <c r="B40" s="69" t="n">
        <v>38876</v>
      </c>
      <c r="C40" s="70" t="n">
        <v>1110000</v>
      </c>
      <c r="D40" s="70" t="n">
        <v>1120000</v>
      </c>
      <c r="E40" s="70" t="n">
        <v>1090000</v>
      </c>
      <c r="F40" s="70" t="n">
        <v>1100000</v>
      </c>
      <c r="G40" s="70"/>
      <c r="H40" s="70"/>
      <c r="J40" s="70"/>
      <c r="K40" s="70"/>
      <c r="L40" s="71"/>
      <c r="M40" s="70"/>
      <c r="N40" s="70"/>
      <c r="O40" s="72"/>
      <c r="P40" s="72"/>
      <c r="Q40" s="72"/>
      <c r="R40" s="72"/>
      <c r="X40" s="70"/>
      <c r="Y40" s="70"/>
      <c r="Z40" s="70"/>
      <c r="AA40" s="70"/>
      <c r="AB40" s="70"/>
      <c r="AC40" s="72"/>
      <c r="AD40" s="72"/>
      <c r="AE40" s="72"/>
      <c r="AF40" s="72"/>
    </row>
    <row r="41" customFormat="false" ht="11.25" hidden="false" customHeight="false" outlineLevel="0" collapsed="false">
      <c r="B41" s="69" t="n">
        <v>38877</v>
      </c>
      <c r="C41" s="70" t="n">
        <v>1120000</v>
      </c>
      <c r="D41" s="70" t="n">
        <v>1130000</v>
      </c>
      <c r="E41" s="70" t="n">
        <v>1100000</v>
      </c>
      <c r="F41" s="70" t="n">
        <v>1110000</v>
      </c>
      <c r="G41" s="70"/>
      <c r="H41" s="70"/>
      <c r="J41" s="70"/>
      <c r="K41" s="70"/>
      <c r="L41" s="71"/>
      <c r="M41" s="70"/>
      <c r="N41" s="70"/>
      <c r="O41" s="72"/>
      <c r="P41" s="72"/>
      <c r="Q41" s="72"/>
      <c r="R41" s="72"/>
      <c r="X41" s="70"/>
      <c r="Y41" s="70"/>
      <c r="Z41" s="70"/>
      <c r="AA41" s="70"/>
      <c r="AB41" s="70"/>
      <c r="AC41" s="72"/>
      <c r="AD41" s="72"/>
      <c r="AE41" s="72"/>
      <c r="AF41" s="72"/>
    </row>
    <row r="42" customFormat="false" ht="11.25" hidden="false" customHeight="false" outlineLevel="0" collapsed="false">
      <c r="B42" s="69" t="n">
        <v>38880</v>
      </c>
      <c r="C42" s="70" t="n">
        <v>1110000</v>
      </c>
      <c r="D42" s="70" t="n">
        <v>1120000</v>
      </c>
      <c r="E42" s="70" t="n">
        <v>1100000</v>
      </c>
      <c r="F42" s="70" t="n">
        <v>1120000</v>
      </c>
      <c r="G42" s="70"/>
      <c r="H42" s="70"/>
      <c r="J42" s="70"/>
      <c r="K42" s="70"/>
      <c r="L42" s="71"/>
      <c r="M42" s="70"/>
      <c r="N42" s="70"/>
      <c r="O42" s="72"/>
      <c r="P42" s="72"/>
      <c r="Q42" s="72"/>
      <c r="R42" s="72"/>
      <c r="X42" s="70"/>
      <c r="Y42" s="70"/>
      <c r="Z42" s="70"/>
      <c r="AA42" s="70"/>
      <c r="AB42" s="70"/>
      <c r="AC42" s="72"/>
      <c r="AD42" s="72"/>
      <c r="AE42" s="72"/>
      <c r="AF42" s="72"/>
    </row>
    <row r="43" customFormat="false" ht="11.25" hidden="false" customHeight="false" outlineLevel="0" collapsed="false">
      <c r="B43" s="69" t="n">
        <v>38881</v>
      </c>
      <c r="C43" s="70" t="n">
        <v>1110000</v>
      </c>
      <c r="D43" s="70" t="n">
        <v>1120000</v>
      </c>
      <c r="E43" s="70" t="n">
        <v>1090000</v>
      </c>
      <c r="F43" s="70" t="n">
        <v>1090000</v>
      </c>
      <c r="G43" s="70"/>
      <c r="H43" s="70"/>
      <c r="J43" s="70"/>
      <c r="K43" s="70"/>
      <c r="L43" s="71"/>
      <c r="M43" s="70"/>
      <c r="N43" s="70"/>
      <c r="O43" s="72"/>
      <c r="P43" s="72"/>
      <c r="Q43" s="72"/>
      <c r="R43" s="72"/>
      <c r="X43" s="70"/>
      <c r="Y43" s="70"/>
      <c r="Z43" s="70"/>
      <c r="AA43" s="70"/>
      <c r="AB43" s="70"/>
      <c r="AC43" s="72"/>
      <c r="AD43" s="72"/>
      <c r="AE43" s="72"/>
      <c r="AF43" s="72"/>
    </row>
    <row r="44" customFormat="false" ht="11.25" hidden="false" customHeight="false" outlineLevel="0" collapsed="false">
      <c r="B44" s="69" t="n">
        <v>38882</v>
      </c>
      <c r="C44" s="70" t="n">
        <v>1080000</v>
      </c>
      <c r="D44" s="70" t="n">
        <v>1080000</v>
      </c>
      <c r="E44" s="70" t="n">
        <v>1060000</v>
      </c>
      <c r="F44" s="70" t="n">
        <v>1080000</v>
      </c>
      <c r="G44" s="70"/>
      <c r="H44" s="70"/>
      <c r="J44" s="70"/>
      <c r="K44" s="70"/>
      <c r="L44" s="71"/>
      <c r="M44" s="70"/>
      <c r="N44" s="70"/>
      <c r="O44" s="72"/>
      <c r="P44" s="72"/>
      <c r="Q44" s="72"/>
      <c r="R44" s="72"/>
      <c r="X44" s="70"/>
      <c r="Y44" s="70"/>
      <c r="Z44" s="70"/>
      <c r="AA44" s="70"/>
      <c r="AB44" s="70"/>
      <c r="AC44" s="72"/>
      <c r="AD44" s="72"/>
      <c r="AE44" s="72"/>
      <c r="AF44" s="72"/>
    </row>
    <row r="45" customFormat="false" ht="11.25" hidden="false" customHeight="false" outlineLevel="0" collapsed="false">
      <c r="B45" s="69" t="n">
        <v>38883</v>
      </c>
      <c r="C45" s="70" t="n">
        <v>1100000</v>
      </c>
      <c r="D45" s="70" t="n">
        <v>1110000</v>
      </c>
      <c r="E45" s="70" t="n">
        <v>1100000</v>
      </c>
      <c r="F45" s="70" t="n">
        <v>1100000</v>
      </c>
      <c r="G45" s="70"/>
      <c r="H45" s="70"/>
      <c r="J45" s="70"/>
      <c r="K45" s="70"/>
      <c r="L45" s="71"/>
      <c r="M45" s="70"/>
      <c r="N45" s="70"/>
      <c r="O45" s="72"/>
      <c r="P45" s="72"/>
      <c r="Q45" s="72"/>
      <c r="R45" s="72"/>
      <c r="X45" s="70"/>
      <c r="Y45" s="70"/>
      <c r="Z45" s="70"/>
      <c r="AA45" s="70"/>
      <c r="AB45" s="70"/>
      <c r="AC45" s="72"/>
      <c r="AD45" s="72"/>
      <c r="AE45" s="72"/>
      <c r="AF45" s="72"/>
    </row>
    <row r="46" customFormat="false" ht="11.25" hidden="false" customHeight="false" outlineLevel="0" collapsed="false">
      <c r="B46" s="69" t="n">
        <v>38884</v>
      </c>
      <c r="C46" s="70" t="n">
        <v>1130000</v>
      </c>
      <c r="D46" s="70" t="n">
        <v>1150000</v>
      </c>
      <c r="E46" s="70" t="n">
        <v>1120000</v>
      </c>
      <c r="F46" s="70" t="n">
        <v>1150000</v>
      </c>
      <c r="G46" s="70"/>
      <c r="H46" s="70"/>
      <c r="J46" s="70"/>
      <c r="K46" s="70"/>
      <c r="L46" s="71"/>
      <c r="M46" s="70"/>
      <c r="N46" s="70"/>
      <c r="O46" s="72"/>
      <c r="P46" s="72"/>
      <c r="Q46" s="72"/>
      <c r="R46" s="72"/>
      <c r="X46" s="70"/>
      <c r="Y46" s="70"/>
      <c r="Z46" s="70"/>
      <c r="AA46" s="70"/>
      <c r="AB46" s="70"/>
      <c r="AC46" s="72"/>
      <c r="AD46" s="72"/>
      <c r="AE46" s="72"/>
      <c r="AF46" s="72"/>
    </row>
    <row r="47" customFormat="false" ht="11.25" hidden="false" customHeight="false" outlineLevel="0" collapsed="false">
      <c r="B47" s="69" t="n">
        <v>38887</v>
      </c>
      <c r="C47" s="70" t="n">
        <v>1140000</v>
      </c>
      <c r="D47" s="70" t="n">
        <v>1150000</v>
      </c>
      <c r="E47" s="70" t="n">
        <v>1130000</v>
      </c>
      <c r="F47" s="70" t="n">
        <v>1130000</v>
      </c>
      <c r="G47" s="70"/>
      <c r="H47" s="70"/>
      <c r="J47" s="70"/>
      <c r="K47" s="70"/>
      <c r="L47" s="71"/>
      <c r="M47" s="70"/>
      <c r="N47" s="70"/>
      <c r="O47" s="72"/>
      <c r="P47" s="72"/>
      <c r="Q47" s="72"/>
      <c r="R47" s="72"/>
      <c r="X47" s="70"/>
      <c r="Y47" s="70"/>
      <c r="Z47" s="70"/>
      <c r="AA47" s="70"/>
      <c r="AB47" s="70"/>
      <c r="AC47" s="72"/>
      <c r="AD47" s="72"/>
      <c r="AE47" s="72"/>
      <c r="AF47" s="72"/>
    </row>
    <row r="48" customFormat="false" ht="11.25" hidden="false" customHeight="false" outlineLevel="0" collapsed="false">
      <c r="B48" s="69" t="n">
        <v>38888</v>
      </c>
      <c r="C48" s="70" t="n">
        <v>1130000</v>
      </c>
      <c r="D48" s="70" t="n">
        <v>1130000</v>
      </c>
      <c r="E48" s="70" t="n">
        <v>1110000</v>
      </c>
      <c r="F48" s="70" t="n">
        <v>1120000</v>
      </c>
      <c r="G48" s="70"/>
      <c r="H48" s="70"/>
      <c r="J48" s="70"/>
      <c r="K48" s="70"/>
      <c r="L48" s="71"/>
      <c r="M48" s="70"/>
      <c r="N48" s="70"/>
      <c r="O48" s="72"/>
      <c r="P48" s="72"/>
      <c r="Q48" s="72"/>
      <c r="R48" s="72"/>
      <c r="X48" s="70"/>
      <c r="Y48" s="70"/>
      <c r="Z48" s="70"/>
      <c r="AA48" s="70"/>
      <c r="AB48" s="70"/>
      <c r="AC48" s="72"/>
      <c r="AD48" s="72"/>
      <c r="AE48" s="72"/>
      <c r="AF48" s="72"/>
    </row>
    <row r="49" customFormat="false" ht="11.25" hidden="false" customHeight="false" outlineLevel="0" collapsed="false">
      <c r="B49" s="69" t="n">
        <v>38889</v>
      </c>
      <c r="C49" s="70" t="n">
        <v>1130000</v>
      </c>
      <c r="D49" s="70" t="n">
        <v>1140000</v>
      </c>
      <c r="E49" s="70" t="n">
        <v>1110000</v>
      </c>
      <c r="F49" s="70" t="n">
        <v>1130000</v>
      </c>
      <c r="G49" s="70"/>
      <c r="H49" s="70"/>
      <c r="J49" s="70"/>
      <c r="K49" s="70"/>
      <c r="L49" s="71"/>
      <c r="M49" s="70"/>
      <c r="N49" s="70"/>
      <c r="O49" s="72"/>
      <c r="P49" s="72"/>
      <c r="Q49" s="72"/>
      <c r="R49" s="72"/>
      <c r="X49" s="70"/>
      <c r="Y49" s="70"/>
      <c r="Z49" s="70"/>
      <c r="AA49" s="70"/>
      <c r="AB49" s="70"/>
      <c r="AC49" s="72"/>
      <c r="AD49" s="72"/>
      <c r="AE49" s="72"/>
      <c r="AF49" s="72"/>
    </row>
    <row r="50" customFormat="false" ht="11.25" hidden="false" customHeight="false" outlineLevel="0" collapsed="false">
      <c r="B50" s="69" t="n">
        <v>38890</v>
      </c>
      <c r="C50" s="70" t="n">
        <v>1150000</v>
      </c>
      <c r="D50" s="70" t="n">
        <v>1160000</v>
      </c>
      <c r="E50" s="70" t="n">
        <v>1140000</v>
      </c>
      <c r="F50" s="70" t="n">
        <v>1160000</v>
      </c>
      <c r="G50" s="70"/>
      <c r="H50" s="70"/>
      <c r="J50" s="70"/>
      <c r="K50" s="70"/>
      <c r="L50" s="71"/>
      <c r="M50" s="70"/>
      <c r="N50" s="70"/>
      <c r="O50" s="72"/>
      <c r="P50" s="72"/>
      <c r="Q50" s="72"/>
      <c r="R50" s="72"/>
      <c r="X50" s="70"/>
      <c r="Y50" s="70"/>
      <c r="Z50" s="70"/>
      <c r="AA50" s="70"/>
      <c r="AB50" s="70"/>
      <c r="AC50" s="72"/>
      <c r="AD50" s="72"/>
      <c r="AE50" s="72"/>
      <c r="AF50" s="72"/>
    </row>
    <row r="51" customFormat="false" ht="11.25" hidden="false" customHeight="false" outlineLevel="0" collapsed="false">
      <c r="B51" s="69" t="n">
        <v>38891</v>
      </c>
      <c r="C51" s="70" t="n">
        <v>1150000</v>
      </c>
      <c r="D51" s="70" t="n">
        <v>1180000</v>
      </c>
      <c r="E51" s="70" t="n">
        <v>1140000</v>
      </c>
      <c r="F51" s="70" t="n">
        <v>1160000</v>
      </c>
      <c r="G51" s="70"/>
      <c r="H51" s="70"/>
      <c r="J51" s="70"/>
      <c r="K51" s="70"/>
      <c r="L51" s="71"/>
      <c r="M51" s="70"/>
      <c r="N51" s="70"/>
      <c r="O51" s="72"/>
      <c r="P51" s="72"/>
      <c r="Q51" s="72"/>
      <c r="R51" s="72"/>
      <c r="X51" s="70"/>
      <c r="Y51" s="70"/>
      <c r="Z51" s="70"/>
      <c r="AA51" s="70"/>
      <c r="AB51" s="70"/>
      <c r="AC51" s="72"/>
      <c r="AD51" s="72"/>
      <c r="AE51" s="72"/>
      <c r="AF51" s="72"/>
    </row>
    <row r="52" customFormat="false" ht="11.25" hidden="false" customHeight="false" outlineLevel="0" collapsed="false">
      <c r="B52" s="69" t="n">
        <v>38894</v>
      </c>
      <c r="C52" s="70" t="n">
        <v>1160000</v>
      </c>
      <c r="D52" s="70" t="n">
        <v>1180000</v>
      </c>
      <c r="E52" s="70" t="n">
        <v>1150000</v>
      </c>
      <c r="F52" s="70" t="n">
        <v>1170000</v>
      </c>
      <c r="G52" s="70"/>
      <c r="H52" s="70"/>
      <c r="J52" s="70"/>
      <c r="K52" s="70"/>
      <c r="L52" s="71"/>
      <c r="M52" s="70"/>
      <c r="N52" s="70"/>
      <c r="O52" s="72"/>
      <c r="P52" s="72"/>
      <c r="Q52" s="72"/>
      <c r="R52" s="72"/>
      <c r="X52" s="70"/>
      <c r="Y52" s="70"/>
      <c r="Z52" s="70"/>
      <c r="AA52" s="70"/>
      <c r="AB52" s="70"/>
      <c r="AC52" s="72"/>
      <c r="AD52" s="72"/>
      <c r="AE52" s="72"/>
      <c r="AF52" s="72"/>
    </row>
    <row r="53" customFormat="false" ht="11.25" hidden="false" customHeight="false" outlineLevel="0" collapsed="false">
      <c r="B53" s="69" t="n">
        <v>38895</v>
      </c>
      <c r="C53" s="70" t="n">
        <v>1170000</v>
      </c>
      <c r="D53" s="70" t="n">
        <v>1180000</v>
      </c>
      <c r="E53" s="70" t="n">
        <v>1160000</v>
      </c>
      <c r="F53" s="70" t="n">
        <v>1170000</v>
      </c>
      <c r="G53" s="70"/>
      <c r="H53" s="70"/>
      <c r="J53" s="70"/>
      <c r="K53" s="70"/>
      <c r="L53" s="71"/>
      <c r="M53" s="70"/>
      <c r="N53" s="70"/>
      <c r="O53" s="72"/>
      <c r="P53" s="72"/>
      <c r="Q53" s="72"/>
      <c r="R53" s="72"/>
      <c r="X53" s="70"/>
      <c r="Y53" s="70"/>
      <c r="Z53" s="70"/>
      <c r="AA53" s="70"/>
      <c r="AB53" s="70"/>
      <c r="AC53" s="72"/>
      <c r="AD53" s="72"/>
      <c r="AE53" s="72"/>
      <c r="AF53" s="72"/>
    </row>
    <row r="54" customFormat="false" ht="11.25" hidden="false" customHeight="false" outlineLevel="0" collapsed="false">
      <c r="B54" s="69" t="n">
        <v>38896</v>
      </c>
      <c r="C54" s="70" t="n">
        <v>1150000</v>
      </c>
      <c r="D54" s="70" t="n">
        <v>1160000</v>
      </c>
      <c r="E54" s="70" t="n">
        <v>1140000</v>
      </c>
      <c r="F54" s="70" t="n">
        <v>1150000</v>
      </c>
      <c r="G54" s="70"/>
      <c r="H54" s="70"/>
      <c r="J54" s="70"/>
      <c r="K54" s="70"/>
      <c r="L54" s="71"/>
      <c r="M54" s="70"/>
      <c r="N54" s="70"/>
      <c r="O54" s="72"/>
      <c r="P54" s="72"/>
      <c r="Q54" s="72"/>
      <c r="R54" s="72"/>
      <c r="X54" s="70"/>
      <c r="Y54" s="70"/>
      <c r="Z54" s="70"/>
      <c r="AA54" s="70"/>
      <c r="AB54" s="70"/>
      <c r="AC54" s="72"/>
      <c r="AD54" s="72"/>
      <c r="AE54" s="72"/>
      <c r="AF54" s="72"/>
    </row>
    <row r="55" customFormat="false" ht="11.25" hidden="false" customHeight="false" outlineLevel="0" collapsed="false">
      <c r="B55" s="69" t="n">
        <v>38897</v>
      </c>
      <c r="C55" s="70" t="n">
        <v>1170000</v>
      </c>
      <c r="D55" s="70" t="n">
        <v>1180000</v>
      </c>
      <c r="E55" s="70" t="n">
        <v>1160000</v>
      </c>
      <c r="F55" s="70" t="n">
        <v>1170000</v>
      </c>
      <c r="G55" s="70"/>
      <c r="H55" s="70"/>
      <c r="J55" s="70"/>
      <c r="K55" s="70"/>
      <c r="L55" s="71"/>
      <c r="M55" s="70"/>
      <c r="N55" s="70"/>
      <c r="O55" s="72"/>
      <c r="P55" s="72"/>
      <c r="Q55" s="72"/>
      <c r="R55" s="72"/>
      <c r="X55" s="70"/>
      <c r="Y55" s="70"/>
      <c r="Z55" s="70"/>
      <c r="AA55" s="70"/>
      <c r="AB55" s="70"/>
      <c r="AC55" s="72"/>
      <c r="AD55" s="72"/>
      <c r="AE55" s="72"/>
      <c r="AF55" s="72"/>
    </row>
    <row r="56" customFormat="false" ht="11.25" hidden="false" customHeight="false" outlineLevel="0" collapsed="false">
      <c r="B56" s="69" t="n">
        <v>38898</v>
      </c>
      <c r="C56" s="70" t="n">
        <v>1180000</v>
      </c>
      <c r="D56" s="70" t="n">
        <v>1210000</v>
      </c>
      <c r="E56" s="70" t="n">
        <v>1180000</v>
      </c>
      <c r="F56" s="70" t="n">
        <v>1210000</v>
      </c>
      <c r="G56" s="70"/>
      <c r="H56" s="70"/>
      <c r="J56" s="70"/>
      <c r="K56" s="70"/>
      <c r="L56" s="71"/>
      <c r="M56" s="70"/>
      <c r="N56" s="70"/>
      <c r="O56" s="72"/>
      <c r="P56" s="72"/>
      <c r="Q56" s="72"/>
      <c r="R56" s="72"/>
      <c r="X56" s="70"/>
      <c r="Y56" s="70"/>
      <c r="Z56" s="70"/>
      <c r="AA56" s="70"/>
      <c r="AB56" s="70"/>
      <c r="AC56" s="72"/>
      <c r="AD56" s="72"/>
      <c r="AE56" s="72"/>
      <c r="AF56" s="72"/>
    </row>
    <row r="57" customFormat="false" ht="11.25" hidden="false" customHeight="false" outlineLevel="0" collapsed="false">
      <c r="B57" s="69" t="n">
        <v>38901</v>
      </c>
      <c r="C57" s="70" t="n">
        <v>1220000</v>
      </c>
      <c r="D57" s="70" t="n">
        <v>1240000</v>
      </c>
      <c r="E57" s="70" t="n">
        <v>1220000</v>
      </c>
      <c r="F57" s="70" t="n">
        <v>1230000</v>
      </c>
      <c r="G57" s="70"/>
      <c r="H57" s="70"/>
      <c r="J57" s="70"/>
      <c r="K57" s="70"/>
      <c r="L57" s="71"/>
      <c r="M57" s="70"/>
      <c r="N57" s="70"/>
      <c r="O57" s="72"/>
      <c r="P57" s="72"/>
      <c r="Q57" s="72"/>
      <c r="R57" s="72"/>
      <c r="X57" s="70"/>
      <c r="Y57" s="70"/>
      <c r="Z57" s="70"/>
      <c r="AA57" s="70"/>
      <c r="AB57" s="70"/>
      <c r="AC57" s="72"/>
      <c r="AD57" s="72"/>
      <c r="AE57" s="72"/>
      <c r="AF57" s="72"/>
    </row>
    <row r="58" customFormat="false" ht="11.25" hidden="false" customHeight="false" outlineLevel="0" collapsed="false">
      <c r="B58" s="69" t="n">
        <v>38902</v>
      </c>
      <c r="C58" s="70" t="n">
        <v>1240000</v>
      </c>
      <c r="D58" s="70" t="n">
        <v>1250000</v>
      </c>
      <c r="E58" s="70" t="n">
        <v>1230000</v>
      </c>
      <c r="F58" s="70" t="n">
        <v>1230000</v>
      </c>
      <c r="G58" s="70"/>
      <c r="H58" s="70"/>
      <c r="J58" s="70"/>
      <c r="K58" s="70"/>
      <c r="L58" s="71"/>
      <c r="M58" s="70"/>
      <c r="N58" s="70"/>
      <c r="O58" s="72"/>
      <c r="P58" s="72"/>
      <c r="Q58" s="72"/>
      <c r="R58" s="72"/>
      <c r="X58" s="70"/>
      <c r="Y58" s="70"/>
      <c r="Z58" s="70"/>
      <c r="AA58" s="70"/>
      <c r="AB58" s="70"/>
      <c r="AC58" s="72"/>
      <c r="AD58" s="72"/>
      <c r="AE58" s="72"/>
      <c r="AF58" s="72"/>
    </row>
    <row r="59" customFormat="false" ht="11.25" hidden="false" customHeight="false" outlineLevel="0" collapsed="false">
      <c r="B59" s="69" t="n">
        <v>38903</v>
      </c>
      <c r="C59" s="70" t="n">
        <v>1230000</v>
      </c>
      <c r="D59" s="70" t="n">
        <v>1240000</v>
      </c>
      <c r="E59" s="70" t="n">
        <v>1220000</v>
      </c>
      <c r="F59" s="70" t="n">
        <v>1230000</v>
      </c>
      <c r="G59" s="70"/>
      <c r="H59" s="70"/>
      <c r="J59" s="70"/>
      <c r="K59" s="70"/>
      <c r="L59" s="71"/>
      <c r="M59" s="70"/>
      <c r="N59" s="70"/>
      <c r="O59" s="72"/>
      <c r="P59" s="72"/>
      <c r="Q59" s="72"/>
      <c r="R59" s="72"/>
      <c r="X59" s="70"/>
      <c r="Y59" s="70"/>
      <c r="Z59" s="70"/>
      <c r="AA59" s="70"/>
      <c r="AB59" s="70"/>
      <c r="AC59" s="72"/>
      <c r="AD59" s="72"/>
      <c r="AE59" s="72"/>
      <c r="AF59" s="72"/>
    </row>
    <row r="60" customFormat="false" ht="11.25" hidden="false" customHeight="false" outlineLevel="0" collapsed="false">
      <c r="B60" s="69" t="n">
        <v>38904</v>
      </c>
      <c r="C60" s="70" t="n">
        <v>1230000</v>
      </c>
      <c r="D60" s="70" t="n">
        <v>1230000</v>
      </c>
      <c r="E60" s="70" t="n">
        <v>1220000</v>
      </c>
      <c r="F60" s="70" t="n">
        <v>1220000</v>
      </c>
      <c r="G60" s="70"/>
      <c r="H60" s="70"/>
      <c r="J60" s="70"/>
      <c r="K60" s="70"/>
      <c r="L60" s="71"/>
      <c r="M60" s="70"/>
      <c r="N60" s="70"/>
      <c r="O60" s="72"/>
      <c r="P60" s="72"/>
      <c r="Q60" s="72"/>
      <c r="R60" s="72"/>
      <c r="X60" s="70"/>
      <c r="Y60" s="70"/>
      <c r="Z60" s="70"/>
      <c r="AA60" s="70"/>
      <c r="AB60" s="70"/>
      <c r="AC60" s="72"/>
      <c r="AD60" s="72"/>
      <c r="AE60" s="72"/>
      <c r="AF60" s="72"/>
    </row>
    <row r="61" customFormat="false" ht="11.25" hidden="false" customHeight="false" outlineLevel="0" collapsed="false">
      <c r="B61" s="69" t="n">
        <v>38905</v>
      </c>
      <c r="C61" s="70" t="n">
        <v>1230000</v>
      </c>
      <c r="D61" s="70" t="n">
        <v>1240000</v>
      </c>
      <c r="E61" s="70" t="n">
        <v>1230000</v>
      </c>
      <c r="F61" s="70" t="n">
        <v>1240000</v>
      </c>
      <c r="G61" s="70"/>
      <c r="H61" s="70"/>
      <c r="J61" s="70"/>
      <c r="K61" s="70"/>
      <c r="L61" s="71"/>
      <c r="M61" s="70"/>
      <c r="N61" s="70"/>
      <c r="O61" s="72"/>
      <c r="P61" s="72"/>
      <c r="Q61" s="72"/>
      <c r="R61" s="72"/>
      <c r="X61" s="70"/>
      <c r="Y61" s="70"/>
      <c r="Z61" s="70"/>
      <c r="AA61" s="70"/>
      <c r="AB61" s="70"/>
      <c r="AC61" s="72"/>
      <c r="AD61" s="72"/>
      <c r="AE61" s="72"/>
      <c r="AF61" s="72"/>
    </row>
    <row r="62" customFormat="false" ht="11.25" hidden="false" customHeight="false" outlineLevel="0" collapsed="false">
      <c r="B62" s="69" t="n">
        <v>38908</v>
      </c>
      <c r="C62" s="70" t="n">
        <v>1220000</v>
      </c>
      <c r="D62" s="70" t="n">
        <v>1270000</v>
      </c>
      <c r="E62" s="70" t="n">
        <v>1220000</v>
      </c>
      <c r="F62" s="70" t="n">
        <v>1260000</v>
      </c>
      <c r="G62" s="70"/>
      <c r="H62" s="70"/>
      <c r="J62" s="70"/>
      <c r="K62" s="70"/>
      <c r="L62" s="71"/>
      <c r="M62" s="70"/>
      <c r="N62" s="70"/>
      <c r="O62" s="72"/>
      <c r="P62" s="72"/>
      <c r="Q62" s="72"/>
      <c r="R62" s="72"/>
      <c r="X62" s="70"/>
      <c r="Y62" s="70"/>
      <c r="Z62" s="70"/>
      <c r="AA62" s="70"/>
      <c r="AB62" s="70"/>
      <c r="AC62" s="72"/>
      <c r="AD62" s="72"/>
      <c r="AE62" s="72"/>
      <c r="AF62" s="72"/>
    </row>
    <row r="63" customFormat="false" ht="11.25" hidden="false" customHeight="false" outlineLevel="0" collapsed="false">
      <c r="B63" s="69" t="n">
        <v>38909</v>
      </c>
      <c r="C63" s="70" t="n">
        <v>1270000</v>
      </c>
      <c r="D63" s="70" t="n">
        <v>1280000</v>
      </c>
      <c r="E63" s="70" t="n">
        <v>1260000</v>
      </c>
      <c r="F63" s="70" t="n">
        <v>1270000</v>
      </c>
      <c r="G63" s="70"/>
      <c r="H63" s="70"/>
      <c r="J63" s="70"/>
      <c r="K63" s="70"/>
      <c r="L63" s="71"/>
      <c r="M63" s="70"/>
      <c r="N63" s="70"/>
      <c r="O63" s="72"/>
      <c r="P63" s="72"/>
      <c r="Q63" s="72"/>
      <c r="R63" s="72"/>
      <c r="X63" s="70"/>
      <c r="Y63" s="70"/>
      <c r="Z63" s="70"/>
      <c r="AA63" s="70"/>
      <c r="AB63" s="70"/>
      <c r="AC63" s="72"/>
      <c r="AD63" s="72"/>
      <c r="AE63" s="72"/>
      <c r="AF63" s="72"/>
    </row>
    <row r="64" customFormat="false" ht="11.25" hidden="false" customHeight="false" outlineLevel="0" collapsed="false">
      <c r="B64" s="69" t="n">
        <v>38910</v>
      </c>
      <c r="C64" s="70" t="n">
        <v>1280000</v>
      </c>
      <c r="D64" s="70" t="n">
        <v>1290000</v>
      </c>
      <c r="E64" s="70" t="n">
        <v>1260000</v>
      </c>
      <c r="F64" s="70" t="n">
        <v>1270000</v>
      </c>
      <c r="G64" s="70"/>
      <c r="H64" s="70"/>
      <c r="J64" s="70"/>
      <c r="K64" s="70"/>
      <c r="L64" s="71"/>
      <c r="M64" s="70"/>
      <c r="N64" s="70"/>
      <c r="O64" s="72"/>
      <c r="P64" s="72"/>
      <c r="Q64" s="72"/>
      <c r="R64" s="72"/>
      <c r="X64" s="70"/>
      <c r="Y64" s="70"/>
      <c r="Z64" s="70"/>
      <c r="AA64" s="70"/>
      <c r="AB64" s="70"/>
      <c r="AC64" s="72"/>
      <c r="AD64" s="72"/>
      <c r="AE64" s="72"/>
      <c r="AF64" s="72"/>
    </row>
    <row r="65" customFormat="false" ht="11.25" hidden="false" customHeight="false" outlineLevel="0" collapsed="false">
      <c r="B65" s="69" t="n">
        <v>38911</v>
      </c>
      <c r="C65" s="70" t="n">
        <v>1260000</v>
      </c>
      <c r="D65" s="70" t="n">
        <v>1280000</v>
      </c>
      <c r="E65" s="70" t="n">
        <v>1250000</v>
      </c>
      <c r="F65" s="70" t="n">
        <v>1270000</v>
      </c>
      <c r="G65" s="70"/>
      <c r="H65" s="70"/>
      <c r="J65" s="70"/>
      <c r="K65" s="70"/>
      <c r="L65" s="71"/>
      <c r="M65" s="70"/>
      <c r="N65" s="70"/>
      <c r="O65" s="72"/>
      <c r="P65" s="72"/>
      <c r="Q65" s="72"/>
      <c r="R65" s="72"/>
      <c r="X65" s="70"/>
      <c r="Y65" s="70"/>
      <c r="Z65" s="70"/>
      <c r="AA65" s="70"/>
      <c r="AB65" s="70"/>
      <c r="AC65" s="72"/>
      <c r="AD65" s="72"/>
      <c r="AE65" s="72"/>
      <c r="AF65" s="72"/>
    </row>
    <row r="66" customFormat="false" ht="11.25" hidden="false" customHeight="false" outlineLevel="0" collapsed="false">
      <c r="B66" s="69" t="n">
        <v>38912</v>
      </c>
      <c r="C66" s="70" t="n">
        <v>1270000</v>
      </c>
      <c r="D66" s="70" t="n">
        <v>1270000</v>
      </c>
      <c r="E66" s="70" t="n">
        <v>1230000</v>
      </c>
      <c r="F66" s="70" t="n">
        <v>1240000</v>
      </c>
      <c r="G66" s="70"/>
      <c r="H66" s="70"/>
      <c r="J66" s="70"/>
      <c r="K66" s="70"/>
      <c r="L66" s="71"/>
      <c r="M66" s="70"/>
      <c r="N66" s="70"/>
      <c r="O66" s="72"/>
      <c r="P66" s="72"/>
      <c r="Q66" s="72"/>
      <c r="R66" s="72"/>
      <c r="X66" s="70"/>
      <c r="Y66" s="70"/>
      <c r="Z66" s="70"/>
      <c r="AA66" s="70"/>
      <c r="AB66" s="70"/>
      <c r="AC66" s="72"/>
      <c r="AD66" s="72"/>
      <c r="AE66" s="72"/>
      <c r="AF66" s="72"/>
    </row>
    <row r="67" customFormat="false" ht="11.25" hidden="false" customHeight="false" outlineLevel="0" collapsed="false">
      <c r="B67" s="69" t="n">
        <v>38916</v>
      </c>
      <c r="C67" s="70" t="n">
        <v>1220000</v>
      </c>
      <c r="D67" s="70" t="n">
        <v>1230000</v>
      </c>
      <c r="E67" s="70" t="n">
        <v>1200000</v>
      </c>
      <c r="F67" s="70" t="n">
        <v>1210000</v>
      </c>
      <c r="G67" s="70"/>
      <c r="H67" s="70"/>
      <c r="J67" s="70"/>
      <c r="K67" s="70"/>
      <c r="L67" s="71"/>
      <c r="M67" s="70"/>
      <c r="N67" s="70"/>
      <c r="O67" s="72"/>
      <c r="P67" s="72"/>
      <c r="Q67" s="72"/>
      <c r="R67" s="72"/>
      <c r="X67" s="70"/>
      <c r="Y67" s="70"/>
      <c r="Z67" s="70"/>
      <c r="AA67" s="70"/>
      <c r="AB67" s="70"/>
      <c r="AC67" s="72"/>
      <c r="AD67" s="72"/>
      <c r="AE67" s="72"/>
      <c r="AF67" s="72"/>
    </row>
    <row r="68" customFormat="false" ht="11.25" hidden="false" customHeight="false" outlineLevel="0" collapsed="false">
      <c r="B68" s="69" t="n">
        <v>38917</v>
      </c>
      <c r="C68" s="70" t="n">
        <v>1210000</v>
      </c>
      <c r="D68" s="70" t="n">
        <v>1220000</v>
      </c>
      <c r="E68" s="70" t="n">
        <v>1200000</v>
      </c>
      <c r="F68" s="70" t="n">
        <v>1200000</v>
      </c>
      <c r="G68" s="70"/>
      <c r="H68" s="70"/>
      <c r="J68" s="70"/>
      <c r="K68" s="70"/>
      <c r="L68" s="71"/>
      <c r="M68" s="70"/>
      <c r="N68" s="70"/>
      <c r="O68" s="72"/>
      <c r="P68" s="72"/>
      <c r="Q68" s="72"/>
      <c r="R68" s="72"/>
      <c r="X68" s="70"/>
      <c r="Y68" s="70"/>
      <c r="Z68" s="70"/>
      <c r="AA68" s="70"/>
      <c r="AB68" s="70"/>
      <c r="AC68" s="72"/>
      <c r="AD68" s="72"/>
      <c r="AE68" s="72"/>
      <c r="AF68" s="72"/>
    </row>
    <row r="69" customFormat="false" ht="11.25" hidden="false" customHeight="false" outlineLevel="0" collapsed="false">
      <c r="B69" s="69" t="n">
        <v>38918</v>
      </c>
      <c r="C69" s="70" t="n">
        <v>1230000</v>
      </c>
      <c r="D69" s="70" t="n">
        <v>1250000</v>
      </c>
      <c r="E69" s="70" t="n">
        <v>1220000</v>
      </c>
      <c r="F69" s="70" t="n">
        <v>1250000</v>
      </c>
      <c r="G69" s="70"/>
      <c r="H69" s="70"/>
      <c r="J69" s="70"/>
      <c r="K69" s="70"/>
      <c r="L69" s="71"/>
      <c r="M69" s="70"/>
      <c r="N69" s="70"/>
      <c r="O69" s="72"/>
      <c r="P69" s="72"/>
      <c r="Q69" s="72"/>
      <c r="R69" s="72"/>
      <c r="X69" s="70"/>
      <c r="Y69" s="70"/>
      <c r="Z69" s="70"/>
      <c r="AA69" s="70"/>
      <c r="AB69" s="70"/>
      <c r="AC69" s="72"/>
      <c r="AD69" s="72"/>
      <c r="AE69" s="72"/>
      <c r="AF69" s="72"/>
    </row>
    <row r="70" customFormat="false" ht="11.25" hidden="false" customHeight="false" outlineLevel="0" collapsed="false">
      <c r="B70" s="69" t="n">
        <v>38919</v>
      </c>
      <c r="C70" s="70" t="n">
        <v>1240000</v>
      </c>
      <c r="D70" s="70" t="n">
        <v>1250000</v>
      </c>
      <c r="E70" s="70" t="n">
        <v>1230000</v>
      </c>
      <c r="F70" s="70" t="n">
        <v>1230000</v>
      </c>
      <c r="G70" s="70"/>
      <c r="H70" s="70"/>
      <c r="J70" s="70"/>
      <c r="K70" s="70"/>
      <c r="L70" s="71"/>
      <c r="M70" s="70"/>
      <c r="N70" s="70"/>
      <c r="O70" s="72"/>
      <c r="P70" s="72"/>
      <c r="Q70" s="72"/>
      <c r="R70" s="72"/>
      <c r="X70" s="70"/>
      <c r="Y70" s="70"/>
      <c r="Z70" s="70"/>
      <c r="AA70" s="70"/>
      <c r="AB70" s="70"/>
      <c r="AC70" s="72"/>
      <c r="AD70" s="72"/>
      <c r="AE70" s="72"/>
      <c r="AF70" s="72"/>
    </row>
    <row r="71" customFormat="false" ht="11.25" hidden="false" customHeight="false" outlineLevel="0" collapsed="false">
      <c r="B71" s="69" t="n">
        <v>38922</v>
      </c>
      <c r="C71" s="70" t="n">
        <v>1230000</v>
      </c>
      <c r="D71" s="70" t="n">
        <v>1240000</v>
      </c>
      <c r="E71" s="70" t="n">
        <v>1220000</v>
      </c>
      <c r="F71" s="70" t="n">
        <v>1230000</v>
      </c>
      <c r="G71" s="70"/>
      <c r="H71" s="70"/>
      <c r="J71" s="70"/>
      <c r="K71" s="70"/>
      <c r="L71" s="71"/>
      <c r="M71" s="70"/>
      <c r="N71" s="70"/>
      <c r="O71" s="72"/>
      <c r="P71" s="72"/>
      <c r="Q71" s="72"/>
      <c r="R71" s="72"/>
      <c r="X71" s="70"/>
      <c r="Y71" s="70"/>
      <c r="Z71" s="70"/>
      <c r="AA71" s="70"/>
      <c r="AB71" s="70"/>
      <c r="AC71" s="72"/>
      <c r="AD71" s="72"/>
      <c r="AE71" s="72"/>
      <c r="AF71" s="72"/>
    </row>
    <row r="72" customFormat="false" ht="11.25" hidden="false" customHeight="false" outlineLevel="0" collapsed="false">
      <c r="B72" s="69" t="n">
        <v>38923</v>
      </c>
      <c r="C72" s="70" t="n">
        <v>1240000</v>
      </c>
      <c r="D72" s="70" t="n">
        <v>1240000</v>
      </c>
      <c r="E72" s="70" t="n">
        <v>1230000</v>
      </c>
      <c r="F72" s="70" t="n">
        <v>1240000</v>
      </c>
      <c r="G72" s="70"/>
      <c r="H72" s="70"/>
      <c r="J72" s="70"/>
      <c r="K72" s="70"/>
      <c r="L72" s="71"/>
      <c r="M72" s="70"/>
      <c r="N72" s="70"/>
      <c r="O72" s="72"/>
      <c r="P72" s="72"/>
      <c r="Q72" s="72"/>
      <c r="R72" s="72"/>
      <c r="X72" s="70"/>
      <c r="Y72" s="70"/>
      <c r="Z72" s="70"/>
      <c r="AA72" s="70"/>
      <c r="AB72" s="70"/>
      <c r="AC72" s="72"/>
      <c r="AD72" s="72"/>
      <c r="AE72" s="72"/>
      <c r="AF72" s="72"/>
    </row>
    <row r="73" customFormat="false" ht="11.25" hidden="false" customHeight="false" outlineLevel="0" collapsed="false">
      <c r="B73" s="69" t="n">
        <v>38924</v>
      </c>
      <c r="C73" s="70" t="n">
        <v>1240000</v>
      </c>
      <c r="D73" s="70" t="n">
        <v>1240000</v>
      </c>
      <c r="E73" s="70" t="n">
        <v>1220000</v>
      </c>
      <c r="F73" s="70" t="n">
        <v>1240000</v>
      </c>
      <c r="G73" s="70"/>
      <c r="H73" s="70"/>
      <c r="J73" s="70"/>
      <c r="K73" s="70"/>
      <c r="L73" s="70"/>
      <c r="M73" s="72"/>
      <c r="N73" s="72"/>
      <c r="O73" s="72"/>
      <c r="P73" s="72"/>
      <c r="Q73" s="72"/>
      <c r="R73" s="72"/>
      <c r="X73" s="70"/>
      <c r="Y73" s="70"/>
      <c r="Z73" s="70"/>
      <c r="AA73" s="70"/>
      <c r="AB73" s="70"/>
      <c r="AC73" s="72"/>
      <c r="AD73" s="72"/>
    </row>
    <row r="74" customFormat="false" ht="11.25" hidden="false" customHeight="false" outlineLevel="0" collapsed="false">
      <c r="B74" s="69" t="n">
        <v>38925</v>
      </c>
      <c r="C74" s="70" t="n">
        <v>1240000</v>
      </c>
      <c r="D74" s="70" t="n">
        <v>1250000</v>
      </c>
      <c r="E74" s="70" t="n">
        <v>1220000</v>
      </c>
      <c r="F74" s="70" t="n">
        <v>1230000</v>
      </c>
      <c r="G74" s="70"/>
      <c r="H74" s="70"/>
    </row>
    <row r="75" customFormat="false" ht="11.25" hidden="false" customHeight="false" outlineLevel="0" collapsed="false">
      <c r="B75" s="69" t="n">
        <v>38926</v>
      </c>
      <c r="C75" s="70" t="n">
        <v>1230000</v>
      </c>
      <c r="D75" s="70" t="n">
        <v>1240000</v>
      </c>
      <c r="E75" s="70" t="n">
        <v>1220000</v>
      </c>
      <c r="F75" s="70" t="n">
        <v>1240000</v>
      </c>
      <c r="G75" s="70"/>
      <c r="H75" s="70"/>
    </row>
    <row r="76" customFormat="false" ht="11.25" hidden="false" customHeight="false" outlineLevel="0" collapsed="false">
      <c r="B76" s="69" t="n">
        <v>38929</v>
      </c>
      <c r="C76" s="70" t="n">
        <v>1240000</v>
      </c>
      <c r="D76" s="70" t="n">
        <v>1240000</v>
      </c>
      <c r="E76" s="70" t="n">
        <v>1220000</v>
      </c>
      <c r="F76" s="70" t="n">
        <v>1220000</v>
      </c>
      <c r="G76" s="70"/>
      <c r="H76" s="70"/>
    </row>
    <row r="77" customFormat="false" ht="11.25" hidden="false" customHeight="false" outlineLevel="0" collapsed="false">
      <c r="B77" s="69" t="n">
        <v>38930</v>
      </c>
      <c r="C77" s="70" t="n">
        <v>1230000</v>
      </c>
      <c r="D77" s="70" t="n">
        <v>1230000</v>
      </c>
      <c r="E77" s="70" t="n">
        <v>1210000</v>
      </c>
      <c r="F77" s="70" t="n">
        <v>1220000</v>
      </c>
      <c r="G77" s="70"/>
      <c r="H77" s="70"/>
    </row>
    <row r="78" customFormat="false" ht="11.25" hidden="false" customHeight="false" outlineLevel="0" collapsed="false">
      <c r="B78" s="69" t="n">
        <v>38931</v>
      </c>
      <c r="C78" s="70" t="n">
        <v>1220000</v>
      </c>
      <c r="D78" s="70" t="n">
        <v>1230000</v>
      </c>
      <c r="E78" s="70" t="n">
        <v>1210000</v>
      </c>
      <c r="F78" s="70" t="n">
        <v>1230000</v>
      </c>
      <c r="G78" s="70"/>
      <c r="H78" s="70"/>
    </row>
    <row r="79" customFormat="false" ht="11.25" hidden="false" customHeight="false" outlineLevel="0" collapsed="false">
      <c r="B79" s="69" t="n">
        <v>38932</v>
      </c>
      <c r="C79" s="70" t="n">
        <v>1240000</v>
      </c>
      <c r="D79" s="70" t="n">
        <v>1250000</v>
      </c>
      <c r="E79" s="70" t="n">
        <v>1240000</v>
      </c>
      <c r="F79" s="70" t="n">
        <v>1250000</v>
      </c>
      <c r="G79" s="70"/>
      <c r="H79" s="70"/>
    </row>
    <row r="80" customFormat="false" ht="11.25" hidden="false" customHeight="false" outlineLevel="0" collapsed="false">
      <c r="B80" s="69" t="n">
        <v>38933</v>
      </c>
      <c r="C80" s="70" t="n">
        <v>1250000</v>
      </c>
      <c r="D80" s="70" t="n">
        <v>1260000</v>
      </c>
      <c r="E80" s="70" t="n">
        <v>1250000</v>
      </c>
      <c r="F80" s="70" t="n">
        <v>1260000</v>
      </c>
      <c r="G80" s="70"/>
      <c r="H80" s="70"/>
    </row>
    <row r="81" customFormat="false" ht="11.25" hidden="false" customHeight="false" outlineLevel="0" collapsed="false">
      <c r="B81" s="69" t="n">
        <v>38936</v>
      </c>
      <c r="C81" s="70" t="n">
        <v>1250000</v>
      </c>
      <c r="D81" s="70" t="n">
        <v>1260000</v>
      </c>
      <c r="E81" s="70" t="n">
        <v>1230000</v>
      </c>
      <c r="F81" s="70" t="n">
        <v>1230000</v>
      </c>
      <c r="G81" s="70"/>
      <c r="H81" s="70"/>
    </row>
    <row r="82" customFormat="false" ht="11.25" hidden="false" customHeight="false" outlineLevel="0" collapsed="false">
      <c r="B82" s="69" t="n">
        <v>38937</v>
      </c>
      <c r="C82" s="70" t="n">
        <v>1240000</v>
      </c>
      <c r="D82" s="70" t="n">
        <v>1250000</v>
      </c>
      <c r="E82" s="70" t="n">
        <v>1230000</v>
      </c>
      <c r="F82" s="70" t="n">
        <v>1240000</v>
      </c>
      <c r="G82" s="70"/>
      <c r="H82" s="70"/>
    </row>
    <row r="83" customFormat="false" ht="11.25" hidden="false" customHeight="false" outlineLevel="0" collapsed="false">
      <c r="B83" s="69" t="n">
        <v>38938</v>
      </c>
      <c r="C83" s="70" t="n">
        <v>1240000</v>
      </c>
      <c r="D83" s="70" t="n">
        <v>1250000</v>
      </c>
      <c r="E83" s="70" t="n">
        <v>1230000</v>
      </c>
      <c r="F83" s="70" t="n">
        <v>1250000</v>
      </c>
      <c r="G83" s="70"/>
      <c r="H83" s="70"/>
    </row>
    <row r="84" customFormat="false" ht="11.25" hidden="false" customHeight="false" outlineLevel="0" collapsed="false">
      <c r="B84" s="69" t="n">
        <v>38939</v>
      </c>
      <c r="C84" s="70" t="n">
        <v>1250000</v>
      </c>
      <c r="D84" s="70" t="n">
        <v>1260000</v>
      </c>
      <c r="E84" s="70" t="n">
        <v>1250000</v>
      </c>
      <c r="F84" s="70" t="n">
        <v>1250000</v>
      </c>
      <c r="G84" s="70"/>
      <c r="H84" s="70"/>
    </row>
    <row r="85" customFormat="false" ht="11.25" hidden="false" customHeight="false" outlineLevel="0" collapsed="false">
      <c r="B85" s="69" t="n">
        <v>38940</v>
      </c>
      <c r="C85" s="70" t="n">
        <v>1250000</v>
      </c>
      <c r="D85" s="70" t="n">
        <v>1260000</v>
      </c>
      <c r="E85" s="70" t="n">
        <v>1250000</v>
      </c>
      <c r="F85" s="70" t="n">
        <v>1260000</v>
      </c>
      <c r="G85" s="70"/>
      <c r="H85" s="70"/>
    </row>
    <row r="86" customFormat="false" ht="11.25" hidden="false" customHeight="false" outlineLevel="0" collapsed="false">
      <c r="B86" s="69" t="n">
        <v>38943</v>
      </c>
      <c r="C86" s="70" t="n">
        <v>1260000</v>
      </c>
      <c r="D86" s="70" t="n">
        <v>1270000</v>
      </c>
      <c r="E86" s="70" t="n">
        <v>1250000</v>
      </c>
      <c r="F86" s="70" t="n">
        <v>1270000</v>
      </c>
      <c r="G86" s="70"/>
      <c r="H86" s="70"/>
    </row>
    <row r="87" customFormat="false" ht="11.25" hidden="false" customHeight="false" outlineLevel="0" collapsed="false">
      <c r="B87" s="69" t="n">
        <v>38944</v>
      </c>
      <c r="C87" s="70" t="n">
        <v>1280000</v>
      </c>
      <c r="D87" s="70" t="n">
        <v>1280000</v>
      </c>
      <c r="E87" s="70" t="n">
        <v>1270000</v>
      </c>
      <c r="F87" s="70" t="n">
        <v>1280000</v>
      </c>
      <c r="G87" s="70"/>
      <c r="H87" s="70"/>
    </row>
    <row r="88" customFormat="false" ht="11.25" hidden="false" customHeight="false" outlineLevel="0" collapsed="false">
      <c r="B88" s="69" t="n">
        <v>38945</v>
      </c>
      <c r="C88" s="70" t="n">
        <v>1280000</v>
      </c>
      <c r="D88" s="70" t="n">
        <v>1290000</v>
      </c>
      <c r="E88" s="70" t="n">
        <v>1280000</v>
      </c>
      <c r="F88" s="70" t="n">
        <v>1290000</v>
      </c>
      <c r="G88" s="70"/>
      <c r="H88" s="70"/>
    </row>
    <row r="89" customFormat="false" ht="11.25" hidden="false" customHeight="false" outlineLevel="0" collapsed="false">
      <c r="B89" s="69" t="n">
        <v>38946</v>
      </c>
      <c r="C89" s="70" t="n">
        <v>1300000</v>
      </c>
      <c r="D89" s="70" t="n">
        <v>1300000</v>
      </c>
      <c r="E89" s="70" t="n">
        <v>1280000</v>
      </c>
      <c r="F89" s="70" t="n">
        <v>1290000</v>
      </c>
      <c r="G89" s="70"/>
      <c r="H89" s="70"/>
    </row>
    <row r="90" customFormat="false" ht="11.25" hidden="false" customHeight="false" outlineLevel="0" collapsed="false">
      <c r="B90" s="69" t="n">
        <v>38947</v>
      </c>
      <c r="C90" s="70" t="n">
        <v>1300000</v>
      </c>
      <c r="D90" s="70" t="n">
        <v>1300000</v>
      </c>
      <c r="E90" s="70" t="n">
        <v>1290000</v>
      </c>
      <c r="F90" s="70" t="n">
        <v>1300000</v>
      </c>
      <c r="G90" s="70"/>
      <c r="H90" s="70"/>
    </row>
    <row r="91" customFormat="false" ht="11.25" hidden="false" customHeight="false" outlineLevel="0" collapsed="false">
      <c r="B91" s="69" t="n">
        <v>38950</v>
      </c>
      <c r="C91" s="70" t="n">
        <v>1300000</v>
      </c>
      <c r="D91" s="70" t="n">
        <v>1300000</v>
      </c>
      <c r="E91" s="70" t="n">
        <v>1280000</v>
      </c>
      <c r="F91" s="70" t="n">
        <v>1280000</v>
      </c>
      <c r="G91" s="70"/>
      <c r="H91" s="70"/>
    </row>
    <row r="92" customFormat="false" ht="11.25" hidden="false" customHeight="false" outlineLevel="0" collapsed="false">
      <c r="B92" s="69" t="n">
        <v>38951</v>
      </c>
      <c r="C92" s="70" t="n">
        <v>1290000</v>
      </c>
      <c r="D92" s="70" t="n">
        <v>1300000</v>
      </c>
      <c r="E92" s="70" t="n">
        <v>1280000</v>
      </c>
      <c r="F92" s="70" t="n">
        <v>1290000</v>
      </c>
      <c r="G92" s="70"/>
      <c r="H92" s="70"/>
    </row>
    <row r="93" customFormat="false" ht="11.25" hidden="false" customHeight="false" outlineLevel="0" collapsed="false">
      <c r="B93" s="69" t="n">
        <v>38952</v>
      </c>
      <c r="C93" s="70" t="n">
        <v>1300000</v>
      </c>
      <c r="D93" s="70" t="n">
        <v>1300000</v>
      </c>
      <c r="E93" s="70" t="n">
        <v>1290000</v>
      </c>
      <c r="F93" s="70" t="n">
        <v>1300000</v>
      </c>
      <c r="G93" s="70"/>
      <c r="H93" s="70"/>
    </row>
    <row r="94" customFormat="false" ht="11.25" hidden="false" customHeight="false" outlineLevel="0" collapsed="false">
      <c r="B94" s="69" t="n">
        <v>38953</v>
      </c>
      <c r="C94" s="70" t="n">
        <v>1290000</v>
      </c>
      <c r="D94" s="70" t="n">
        <v>1300000</v>
      </c>
      <c r="E94" s="70" t="n">
        <v>1280000</v>
      </c>
      <c r="F94" s="70" t="n">
        <v>1290000</v>
      </c>
      <c r="G94" s="70"/>
      <c r="H94" s="70"/>
    </row>
    <row r="95" customFormat="false" ht="11.25" hidden="false" customHeight="false" outlineLevel="0" collapsed="false">
      <c r="B95" s="69" t="n">
        <v>38954</v>
      </c>
      <c r="C95" s="70" t="n">
        <v>1290000</v>
      </c>
      <c r="D95" s="70" t="n">
        <v>1300000</v>
      </c>
      <c r="E95" s="70" t="n">
        <v>1280000</v>
      </c>
      <c r="F95" s="70" t="n">
        <v>1290000</v>
      </c>
      <c r="G95" s="70"/>
      <c r="H95" s="70"/>
    </row>
    <row r="96" customFormat="false" ht="11.25" hidden="false" customHeight="false" outlineLevel="0" collapsed="false">
      <c r="B96" s="69" t="n">
        <v>38957</v>
      </c>
      <c r="C96" s="70" t="n">
        <v>1290000</v>
      </c>
      <c r="D96" s="70" t="n">
        <v>1290000</v>
      </c>
      <c r="E96" s="70" t="n">
        <v>1260000</v>
      </c>
      <c r="F96" s="70" t="n">
        <v>1260000</v>
      </c>
      <c r="G96" s="70"/>
      <c r="H96" s="70"/>
    </row>
    <row r="97" customFormat="false" ht="11.25" hidden="false" customHeight="false" outlineLevel="0" collapsed="false">
      <c r="B97" s="69" t="n">
        <v>38958</v>
      </c>
      <c r="C97" s="70" t="n">
        <v>1270000</v>
      </c>
      <c r="D97" s="70" t="n">
        <v>1290000</v>
      </c>
      <c r="E97" s="70" t="n">
        <v>1260000</v>
      </c>
      <c r="F97" s="70" t="n">
        <v>1280000</v>
      </c>
      <c r="G97" s="70"/>
      <c r="H97" s="70"/>
    </row>
    <row r="98" customFormat="false" ht="11.25" hidden="false" customHeight="false" outlineLevel="0" collapsed="false">
      <c r="B98" s="69" t="n">
        <v>38959</v>
      </c>
      <c r="C98" s="70" t="n">
        <v>1290000</v>
      </c>
      <c r="D98" s="70" t="n">
        <v>1300000</v>
      </c>
      <c r="E98" s="70" t="n">
        <v>1280000</v>
      </c>
      <c r="F98" s="70" t="n">
        <v>1290000</v>
      </c>
      <c r="G98" s="70"/>
      <c r="H98" s="70"/>
    </row>
    <row r="99" customFormat="false" ht="11.25" hidden="false" customHeight="false" outlineLevel="0" collapsed="false">
      <c r="B99" s="69" t="n">
        <v>38960</v>
      </c>
      <c r="C99" s="70" t="n">
        <v>1300000</v>
      </c>
      <c r="D99" s="70" t="n">
        <v>1330000</v>
      </c>
      <c r="E99" s="70" t="n">
        <v>1290000</v>
      </c>
      <c r="F99" s="70" t="n">
        <v>1320000</v>
      </c>
      <c r="G99" s="70"/>
      <c r="H99" s="70"/>
    </row>
    <row r="100" customFormat="false" ht="11.25" hidden="false" customHeight="false" outlineLevel="0" collapsed="false">
      <c r="B100" s="69" t="n">
        <v>38961</v>
      </c>
      <c r="C100" s="70" t="n">
        <v>1320000</v>
      </c>
      <c r="D100" s="70" t="n">
        <v>1350000</v>
      </c>
      <c r="E100" s="70" t="n">
        <v>1320000</v>
      </c>
      <c r="F100" s="70" t="n">
        <v>1350000</v>
      </c>
      <c r="G100" s="70"/>
      <c r="H100" s="70"/>
    </row>
    <row r="101" customFormat="false" ht="11.25" hidden="false" customHeight="false" outlineLevel="0" collapsed="false">
      <c r="B101" s="69" t="n">
        <v>38964</v>
      </c>
      <c r="C101" s="70" t="n">
        <v>1350000</v>
      </c>
      <c r="D101" s="70" t="n">
        <v>1350000</v>
      </c>
      <c r="E101" s="70" t="n">
        <v>1310000</v>
      </c>
      <c r="F101" s="70" t="n">
        <v>1310000</v>
      </c>
      <c r="G101" s="70"/>
      <c r="H101" s="70"/>
    </row>
    <row r="102" customFormat="false" ht="11.25" hidden="false" customHeight="false" outlineLevel="0" collapsed="false">
      <c r="B102" s="69" t="n">
        <v>38965</v>
      </c>
      <c r="C102" s="70" t="n">
        <v>1310000</v>
      </c>
      <c r="D102" s="70" t="n">
        <v>1310000</v>
      </c>
      <c r="E102" s="70" t="n">
        <v>1290000</v>
      </c>
      <c r="F102" s="70" t="n">
        <v>1310000</v>
      </c>
      <c r="G102" s="70"/>
      <c r="H102" s="70"/>
    </row>
    <row r="103" customFormat="false" ht="11.25" hidden="false" customHeight="false" outlineLevel="0" collapsed="false">
      <c r="B103" s="69" t="n">
        <v>38966</v>
      </c>
      <c r="C103" s="70" t="n">
        <v>1310000</v>
      </c>
      <c r="D103" s="70" t="n">
        <v>1310000</v>
      </c>
      <c r="E103" s="70" t="n">
        <v>1280000</v>
      </c>
      <c r="F103" s="70" t="n">
        <v>1280000</v>
      </c>
      <c r="G103" s="70"/>
      <c r="H103" s="70"/>
    </row>
    <row r="104" customFormat="false" ht="11.25" hidden="false" customHeight="false" outlineLevel="0" collapsed="false">
      <c r="B104" s="69" t="n">
        <v>38967</v>
      </c>
      <c r="C104" s="70" t="n">
        <v>1270000</v>
      </c>
      <c r="D104" s="70" t="n">
        <v>1280000</v>
      </c>
      <c r="E104" s="70" t="n">
        <v>1260000</v>
      </c>
      <c r="F104" s="70" t="n">
        <v>1260000</v>
      </c>
      <c r="G104" s="70"/>
      <c r="H104" s="70"/>
    </row>
    <row r="105" customFormat="false" ht="11.25" hidden="false" customHeight="false" outlineLevel="0" collapsed="false">
      <c r="B105" s="69" t="n">
        <v>38968</v>
      </c>
      <c r="C105" s="70" t="n">
        <v>1260000</v>
      </c>
      <c r="D105" s="70" t="n">
        <v>1280000</v>
      </c>
      <c r="E105" s="70" t="n">
        <v>1260000</v>
      </c>
      <c r="F105" s="70" t="n">
        <v>1260000</v>
      </c>
      <c r="G105" s="70"/>
      <c r="H105" s="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2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67" width="2.49"/>
    <col collapsed="false" customWidth="false" hidden="false" outlineLevel="0" max="2" min="2" style="67" width="8.99"/>
    <col collapsed="false" customWidth="true" hidden="false" outlineLevel="0" max="6" min="3" style="67" width="6.12"/>
    <col collapsed="false" customWidth="true" hidden="false" outlineLevel="0" max="7" min="7" style="67" width="7.49"/>
    <col collapsed="false" customWidth="true" hidden="false" outlineLevel="0" max="8" min="8" style="67" width="9.99"/>
    <col collapsed="false" customWidth="true" hidden="false" outlineLevel="0" max="9" min="9" style="67" width="2.49"/>
    <col collapsed="false" customWidth="true" hidden="false" outlineLevel="0" max="11" min="10" style="67" width="7.49"/>
    <col collapsed="false" customWidth="true" hidden="false" outlineLevel="0" max="12" min="12" style="67" width="6.25"/>
    <col collapsed="false" customWidth="true" hidden="false" outlineLevel="0" max="14" min="13" style="67" width="12.49"/>
    <col collapsed="false" customWidth="false" hidden="false" outlineLevel="0" max="27" min="15" style="67" width="8.99"/>
    <col collapsed="false" customWidth="true" hidden="false" outlineLevel="0" max="28" min="28" style="67" width="6.12"/>
    <col collapsed="false" customWidth="true" hidden="false" outlineLevel="0" max="29" min="29" style="67" width="5.87"/>
    <col collapsed="false" customWidth="true" hidden="false" outlineLevel="0" max="30" min="30" style="67" width="8.62"/>
    <col collapsed="false" customWidth="true" hidden="false" outlineLevel="0" max="32" min="31" style="67" width="6.12"/>
    <col collapsed="false" customWidth="false" hidden="false" outlineLevel="0" max="257" min="33" style="67" width="8.99"/>
  </cols>
  <sheetData>
    <row r="4" customFormat="false" ht="11.25" hidden="false" customHeight="false" outlineLevel="0" collapsed="false">
      <c r="B4" s="68" t="s">
        <v>57</v>
      </c>
      <c r="C4" s="68" t="s">
        <v>60</v>
      </c>
      <c r="D4" s="68" t="s">
        <v>61</v>
      </c>
      <c r="E4" s="68" t="s">
        <v>62</v>
      </c>
      <c r="F4" s="68" t="s">
        <v>63</v>
      </c>
    </row>
    <row r="5" customFormat="false" ht="11.25" hidden="false" customHeight="false" outlineLevel="0" collapsed="false">
      <c r="B5" s="69" t="n">
        <v>38824</v>
      </c>
      <c r="C5" s="67" t="n">
        <v>169000</v>
      </c>
      <c r="D5" s="67" t="n">
        <v>169000</v>
      </c>
      <c r="E5" s="67" t="n">
        <v>168000</v>
      </c>
      <c r="F5" s="67" t="n">
        <v>168000</v>
      </c>
      <c r="J5" s="70"/>
      <c r="K5" s="70"/>
      <c r="L5" s="71"/>
      <c r="M5" s="70"/>
      <c r="N5" s="70"/>
      <c r="O5" s="72"/>
      <c r="P5" s="72"/>
      <c r="Q5" s="72"/>
      <c r="R5" s="72"/>
      <c r="X5" s="70"/>
      <c r="Y5" s="70"/>
      <c r="Z5" s="70"/>
      <c r="AA5" s="70"/>
      <c r="AB5" s="70"/>
      <c r="AC5" s="72"/>
      <c r="AD5" s="72"/>
      <c r="AE5" s="72"/>
      <c r="AF5" s="72"/>
    </row>
    <row r="6" customFormat="false" ht="11.25" hidden="false" customHeight="false" outlineLevel="0" collapsed="false">
      <c r="B6" s="69" t="n">
        <v>38825</v>
      </c>
      <c r="C6" s="67" t="n">
        <v>168000</v>
      </c>
      <c r="D6" s="67" t="n">
        <v>170000</v>
      </c>
      <c r="E6" s="67" t="n">
        <v>167000</v>
      </c>
      <c r="F6" s="67" t="n">
        <v>168000</v>
      </c>
      <c r="J6" s="70"/>
      <c r="K6" s="70"/>
      <c r="L6" s="71"/>
      <c r="M6" s="70"/>
      <c r="N6" s="70"/>
      <c r="O6" s="72"/>
      <c r="P6" s="72"/>
      <c r="Q6" s="72"/>
      <c r="R6" s="72"/>
      <c r="X6" s="70"/>
      <c r="Y6" s="70"/>
      <c r="Z6" s="70"/>
      <c r="AA6" s="70"/>
      <c r="AB6" s="70"/>
      <c r="AC6" s="72"/>
      <c r="AD6" s="72"/>
      <c r="AE6" s="72"/>
      <c r="AF6" s="72"/>
    </row>
    <row r="7" customFormat="false" ht="11.25" hidden="false" customHeight="false" outlineLevel="0" collapsed="false">
      <c r="B7" s="69" t="n">
        <v>38826</v>
      </c>
      <c r="C7" s="67" t="n">
        <v>170000</v>
      </c>
      <c r="D7" s="67" t="n">
        <v>170000</v>
      </c>
      <c r="E7" s="67" t="n">
        <v>169000</v>
      </c>
      <c r="F7" s="67" t="n">
        <v>170000</v>
      </c>
      <c r="J7" s="70"/>
      <c r="K7" s="70"/>
      <c r="L7" s="71"/>
      <c r="M7" s="70"/>
      <c r="N7" s="70"/>
      <c r="O7" s="72"/>
      <c r="P7" s="72"/>
      <c r="Q7" s="72"/>
      <c r="R7" s="72"/>
      <c r="X7" s="70"/>
      <c r="Y7" s="70"/>
      <c r="Z7" s="70"/>
      <c r="AA7" s="70"/>
      <c r="AB7" s="70"/>
      <c r="AC7" s="72"/>
      <c r="AD7" s="72"/>
      <c r="AE7" s="72"/>
      <c r="AF7" s="72"/>
    </row>
    <row r="8" customFormat="false" ht="11.25" hidden="false" customHeight="false" outlineLevel="0" collapsed="false">
      <c r="B8" s="69" t="n">
        <v>38827</v>
      </c>
      <c r="C8" s="67" t="n">
        <v>171000</v>
      </c>
      <c r="D8" s="67" t="n">
        <v>172000</v>
      </c>
      <c r="E8" s="67" t="n">
        <v>170000</v>
      </c>
      <c r="F8" s="67" t="n">
        <v>171000</v>
      </c>
      <c r="J8" s="70"/>
      <c r="K8" s="70"/>
      <c r="L8" s="71"/>
      <c r="M8" s="70"/>
      <c r="N8" s="70"/>
      <c r="O8" s="72"/>
      <c r="P8" s="72"/>
      <c r="Q8" s="72"/>
      <c r="R8" s="72"/>
      <c r="X8" s="70"/>
      <c r="Y8" s="70"/>
      <c r="Z8" s="70"/>
      <c r="AA8" s="70"/>
      <c r="AB8" s="70"/>
      <c r="AC8" s="72"/>
      <c r="AD8" s="72"/>
      <c r="AE8" s="72"/>
      <c r="AF8" s="72"/>
    </row>
    <row r="9" customFormat="false" ht="11.25" hidden="false" customHeight="false" outlineLevel="0" collapsed="false">
      <c r="B9" s="69" t="n">
        <v>38828</v>
      </c>
      <c r="C9" s="67" t="n">
        <v>172000</v>
      </c>
      <c r="D9" s="67" t="n">
        <v>178000</v>
      </c>
      <c r="E9" s="67" t="n">
        <v>171000</v>
      </c>
      <c r="F9" s="67" t="n">
        <v>177000</v>
      </c>
      <c r="J9" s="70"/>
      <c r="K9" s="70"/>
      <c r="L9" s="71"/>
      <c r="M9" s="70"/>
      <c r="N9" s="70"/>
      <c r="O9" s="72"/>
      <c r="P9" s="72"/>
      <c r="Q9" s="72"/>
      <c r="R9" s="72"/>
      <c r="X9" s="70"/>
      <c r="Y9" s="70"/>
      <c r="Z9" s="70"/>
      <c r="AA9" s="70"/>
      <c r="AB9" s="70"/>
      <c r="AC9" s="72"/>
      <c r="AD9" s="72"/>
      <c r="AE9" s="72"/>
      <c r="AF9" s="72"/>
    </row>
    <row r="10" customFormat="false" ht="11.25" hidden="false" customHeight="false" outlineLevel="0" collapsed="false">
      <c r="B10" s="69" t="n">
        <v>38831</v>
      </c>
      <c r="C10" s="67" t="n">
        <v>175000</v>
      </c>
      <c r="D10" s="67" t="n">
        <v>175000</v>
      </c>
      <c r="E10" s="67" t="n">
        <v>171000</v>
      </c>
      <c r="F10" s="67" t="n">
        <v>172000</v>
      </c>
      <c r="J10" s="70"/>
      <c r="K10" s="70"/>
      <c r="L10" s="71"/>
      <c r="M10" s="70"/>
      <c r="N10" s="70"/>
      <c r="O10" s="72"/>
      <c r="P10" s="72"/>
      <c r="Q10" s="72"/>
      <c r="R10" s="72"/>
      <c r="X10" s="70"/>
      <c r="Y10" s="70"/>
      <c r="Z10" s="70"/>
      <c r="AA10" s="70"/>
      <c r="AB10" s="70"/>
      <c r="AC10" s="72"/>
      <c r="AD10" s="72"/>
      <c r="AE10" s="72"/>
      <c r="AF10" s="72"/>
    </row>
    <row r="11" customFormat="false" ht="11.25" hidden="false" customHeight="false" outlineLevel="0" collapsed="false">
      <c r="B11" s="69" t="n">
        <v>38832</v>
      </c>
      <c r="C11" s="67" t="n">
        <v>171000</v>
      </c>
      <c r="D11" s="67" t="n">
        <v>172000</v>
      </c>
      <c r="E11" s="67" t="n">
        <v>167000</v>
      </c>
      <c r="F11" s="67" t="n">
        <v>169000</v>
      </c>
      <c r="J11" s="70"/>
      <c r="K11" s="70"/>
      <c r="L11" s="71"/>
      <c r="M11" s="70"/>
      <c r="N11" s="70"/>
      <c r="O11" s="72"/>
      <c r="P11" s="72"/>
      <c r="Q11" s="72"/>
      <c r="R11" s="72"/>
      <c r="X11" s="70"/>
      <c r="Y11" s="70"/>
      <c r="Z11" s="70"/>
      <c r="AA11" s="70"/>
      <c r="AB11" s="70"/>
      <c r="AC11" s="72"/>
      <c r="AD11" s="72"/>
      <c r="AE11" s="72"/>
      <c r="AF11" s="72"/>
    </row>
    <row r="12" customFormat="false" ht="11.25" hidden="false" customHeight="false" outlineLevel="0" collapsed="false">
      <c r="B12" s="69" t="n">
        <v>38833</v>
      </c>
      <c r="C12" s="67" t="n">
        <v>170000</v>
      </c>
      <c r="D12" s="67" t="n">
        <v>171000</v>
      </c>
      <c r="E12" s="67" t="n">
        <v>169000</v>
      </c>
      <c r="F12" s="67" t="n">
        <v>170000</v>
      </c>
      <c r="J12" s="70"/>
      <c r="K12" s="70"/>
      <c r="L12" s="71"/>
      <c r="M12" s="70"/>
      <c r="N12" s="70"/>
      <c r="O12" s="72"/>
      <c r="P12" s="72"/>
      <c r="Q12" s="72"/>
      <c r="R12" s="72"/>
      <c r="X12" s="70"/>
      <c r="Y12" s="70"/>
      <c r="Z12" s="70"/>
      <c r="AA12" s="70"/>
      <c r="AB12" s="70"/>
      <c r="AC12" s="72"/>
      <c r="AD12" s="72"/>
      <c r="AE12" s="72"/>
      <c r="AF12" s="72"/>
    </row>
    <row r="13" customFormat="false" ht="11.25" hidden="false" customHeight="false" outlineLevel="0" collapsed="false">
      <c r="B13" s="69" t="n">
        <v>38834</v>
      </c>
      <c r="C13" s="67" t="n">
        <v>172000</v>
      </c>
      <c r="D13" s="67" t="n">
        <v>175000</v>
      </c>
      <c r="E13" s="67" t="n">
        <v>170000</v>
      </c>
      <c r="F13" s="67" t="n">
        <v>170000</v>
      </c>
      <c r="J13" s="70"/>
      <c r="K13" s="70"/>
      <c r="L13" s="71"/>
      <c r="M13" s="70"/>
      <c r="N13" s="70"/>
      <c r="O13" s="72"/>
      <c r="P13" s="72"/>
      <c r="Q13" s="72"/>
      <c r="R13" s="72"/>
      <c r="X13" s="70"/>
      <c r="Y13" s="70"/>
      <c r="Z13" s="70"/>
      <c r="AA13" s="70"/>
      <c r="AB13" s="70"/>
      <c r="AC13" s="72"/>
      <c r="AD13" s="72"/>
      <c r="AE13" s="72"/>
      <c r="AF13" s="72"/>
    </row>
    <row r="14" customFormat="false" ht="11.25" hidden="false" customHeight="false" outlineLevel="0" collapsed="false">
      <c r="B14" s="69" t="n">
        <v>38835</v>
      </c>
      <c r="C14" s="67" t="n">
        <v>170000</v>
      </c>
      <c r="D14" s="67" t="n">
        <v>171000</v>
      </c>
      <c r="E14" s="67" t="n">
        <v>169000</v>
      </c>
      <c r="F14" s="67" t="n">
        <v>170000</v>
      </c>
      <c r="J14" s="70"/>
      <c r="K14" s="70"/>
      <c r="L14" s="71"/>
      <c r="M14" s="70"/>
      <c r="N14" s="70"/>
      <c r="O14" s="72"/>
      <c r="P14" s="72"/>
      <c r="Q14" s="72"/>
      <c r="R14" s="72"/>
      <c r="X14" s="70"/>
      <c r="Y14" s="70"/>
      <c r="Z14" s="70"/>
      <c r="AA14" s="70"/>
      <c r="AB14" s="70"/>
      <c r="AC14" s="72"/>
      <c r="AD14" s="72"/>
      <c r="AE14" s="72"/>
      <c r="AF14" s="72"/>
    </row>
    <row r="15" customFormat="false" ht="11.25" hidden="false" customHeight="false" outlineLevel="0" collapsed="false">
      <c r="B15" s="69" t="n">
        <v>38838</v>
      </c>
      <c r="C15" s="67" t="n">
        <v>171000</v>
      </c>
      <c r="D15" s="67" t="n">
        <v>173000</v>
      </c>
      <c r="E15" s="67" t="n">
        <v>169000</v>
      </c>
      <c r="F15" s="67" t="n">
        <v>170000</v>
      </c>
      <c r="J15" s="70"/>
      <c r="K15" s="70"/>
      <c r="L15" s="71"/>
      <c r="M15" s="70"/>
      <c r="N15" s="70"/>
      <c r="O15" s="72"/>
      <c r="P15" s="72"/>
      <c r="Q15" s="72"/>
      <c r="R15" s="72"/>
      <c r="X15" s="70"/>
      <c r="Y15" s="70"/>
      <c r="Z15" s="70"/>
      <c r="AA15" s="70"/>
      <c r="AB15" s="70"/>
      <c r="AC15" s="72"/>
      <c r="AD15" s="72"/>
      <c r="AE15" s="72"/>
      <c r="AF15" s="72"/>
    </row>
    <row r="16" customFormat="false" ht="11.25" hidden="false" customHeight="false" outlineLevel="0" collapsed="false">
      <c r="B16" s="69" t="n">
        <v>38839</v>
      </c>
      <c r="C16" s="67" t="n">
        <v>170000</v>
      </c>
      <c r="D16" s="67" t="n">
        <v>172000</v>
      </c>
      <c r="E16" s="67" t="n">
        <v>170000</v>
      </c>
      <c r="F16" s="67" t="n">
        <v>170000</v>
      </c>
      <c r="J16" s="70"/>
      <c r="K16" s="70"/>
      <c r="L16" s="71"/>
      <c r="M16" s="70"/>
      <c r="N16" s="70"/>
      <c r="O16" s="72"/>
      <c r="P16" s="72"/>
      <c r="Q16" s="72"/>
      <c r="R16" s="72"/>
      <c r="X16" s="70"/>
      <c r="Y16" s="70"/>
      <c r="Z16" s="70"/>
      <c r="AA16" s="70"/>
      <c r="AB16" s="70"/>
      <c r="AC16" s="72"/>
      <c r="AD16" s="72"/>
      <c r="AE16" s="72"/>
      <c r="AF16" s="72"/>
    </row>
    <row r="17" customFormat="false" ht="11.25" hidden="false" customHeight="false" outlineLevel="0" collapsed="false">
      <c r="B17" s="69" t="n">
        <v>38845</v>
      </c>
      <c r="C17" s="67" t="n">
        <v>172000</v>
      </c>
      <c r="D17" s="67" t="n">
        <v>174000</v>
      </c>
      <c r="E17" s="67" t="n">
        <v>171000</v>
      </c>
      <c r="F17" s="67" t="n">
        <v>174000</v>
      </c>
      <c r="J17" s="70"/>
      <c r="K17" s="70"/>
      <c r="L17" s="71"/>
      <c r="M17" s="70"/>
      <c r="N17" s="70"/>
      <c r="O17" s="72"/>
      <c r="P17" s="72"/>
      <c r="Q17" s="72"/>
      <c r="R17" s="72"/>
      <c r="X17" s="70"/>
      <c r="Y17" s="70"/>
      <c r="Z17" s="70"/>
      <c r="AA17" s="70"/>
      <c r="AB17" s="70"/>
      <c r="AC17" s="72"/>
      <c r="AD17" s="72"/>
      <c r="AE17" s="72"/>
      <c r="AF17" s="72"/>
    </row>
    <row r="18" customFormat="false" ht="11.25" hidden="false" customHeight="false" outlineLevel="0" collapsed="false">
      <c r="B18" s="69" t="n">
        <v>38846</v>
      </c>
      <c r="C18" s="67" t="n">
        <v>174000</v>
      </c>
      <c r="D18" s="67" t="n">
        <v>176000</v>
      </c>
      <c r="E18" s="67" t="n">
        <v>173000</v>
      </c>
      <c r="F18" s="67" t="n">
        <v>173000</v>
      </c>
      <c r="J18" s="70"/>
      <c r="K18" s="70"/>
      <c r="L18" s="71"/>
      <c r="M18" s="70"/>
      <c r="N18" s="70"/>
      <c r="O18" s="72"/>
      <c r="P18" s="72"/>
      <c r="Q18" s="72"/>
      <c r="R18" s="72"/>
      <c r="X18" s="70"/>
      <c r="Y18" s="70"/>
      <c r="Z18" s="70"/>
      <c r="AA18" s="70"/>
      <c r="AB18" s="70"/>
      <c r="AC18" s="72"/>
      <c r="AD18" s="72"/>
      <c r="AE18" s="72"/>
      <c r="AF18" s="72"/>
    </row>
    <row r="19" customFormat="false" ht="11.25" hidden="false" customHeight="false" outlineLevel="0" collapsed="false">
      <c r="B19" s="69" t="n">
        <v>38847</v>
      </c>
      <c r="C19" s="67" t="n">
        <v>173000</v>
      </c>
      <c r="D19" s="67" t="n">
        <v>175000</v>
      </c>
      <c r="E19" s="67" t="n">
        <v>172000</v>
      </c>
      <c r="F19" s="67" t="n">
        <v>173000</v>
      </c>
      <c r="J19" s="70"/>
      <c r="K19" s="70"/>
      <c r="L19" s="71"/>
      <c r="M19" s="70"/>
      <c r="N19" s="70"/>
      <c r="O19" s="72"/>
      <c r="P19" s="72"/>
      <c r="Q19" s="72"/>
      <c r="R19" s="72"/>
      <c r="X19" s="70"/>
      <c r="Y19" s="70"/>
      <c r="Z19" s="70"/>
      <c r="AA19" s="70"/>
      <c r="AB19" s="70"/>
      <c r="AC19" s="72"/>
      <c r="AD19" s="72"/>
      <c r="AE19" s="72"/>
      <c r="AF19" s="72"/>
    </row>
    <row r="20" customFormat="false" ht="11.25" hidden="false" customHeight="false" outlineLevel="0" collapsed="false">
      <c r="B20" s="69" t="n">
        <v>38848</v>
      </c>
      <c r="C20" s="67" t="n">
        <v>174000</v>
      </c>
      <c r="D20" s="67" t="n">
        <v>178000</v>
      </c>
      <c r="E20" s="67" t="n">
        <v>173000</v>
      </c>
      <c r="F20" s="67" t="n">
        <v>177000</v>
      </c>
      <c r="J20" s="70"/>
      <c r="K20" s="70"/>
      <c r="L20" s="71"/>
      <c r="M20" s="70"/>
      <c r="N20" s="70"/>
      <c r="O20" s="72"/>
      <c r="P20" s="72"/>
      <c r="Q20" s="72"/>
      <c r="R20" s="72"/>
      <c r="X20" s="70"/>
      <c r="Y20" s="70"/>
      <c r="Z20" s="70"/>
      <c r="AA20" s="70"/>
      <c r="AB20" s="70"/>
      <c r="AC20" s="72"/>
      <c r="AD20" s="72"/>
      <c r="AE20" s="72"/>
      <c r="AF20" s="72"/>
    </row>
    <row r="21" customFormat="false" ht="11.25" hidden="false" customHeight="false" outlineLevel="0" collapsed="false">
      <c r="B21" s="69" t="n">
        <v>38849</v>
      </c>
      <c r="C21" s="67" t="n">
        <v>176000</v>
      </c>
      <c r="D21" s="67" t="n">
        <v>177000</v>
      </c>
      <c r="E21" s="67" t="n">
        <v>173000</v>
      </c>
      <c r="F21" s="67" t="n">
        <v>174000</v>
      </c>
      <c r="J21" s="70"/>
      <c r="K21" s="70"/>
      <c r="L21" s="71"/>
      <c r="M21" s="70"/>
      <c r="N21" s="70"/>
      <c r="O21" s="72"/>
      <c r="P21" s="72"/>
      <c r="Q21" s="72"/>
      <c r="R21" s="72"/>
      <c r="X21" s="70"/>
      <c r="Y21" s="70"/>
      <c r="Z21" s="70"/>
      <c r="AA21" s="70"/>
      <c r="AB21" s="70"/>
      <c r="AC21" s="72"/>
      <c r="AD21" s="72"/>
      <c r="AE21" s="72"/>
      <c r="AF21" s="72"/>
    </row>
    <row r="22" customFormat="false" ht="11.25" hidden="false" customHeight="false" outlineLevel="0" collapsed="false">
      <c r="B22" s="69" t="n">
        <v>38852</v>
      </c>
      <c r="C22" s="67" t="n">
        <v>172000</v>
      </c>
      <c r="D22" s="67" t="n">
        <v>175000</v>
      </c>
      <c r="E22" s="67" t="n">
        <v>171000</v>
      </c>
      <c r="F22" s="67" t="n">
        <v>174000</v>
      </c>
      <c r="J22" s="70"/>
      <c r="K22" s="70"/>
      <c r="L22" s="71"/>
      <c r="M22" s="70"/>
      <c r="N22" s="70"/>
      <c r="O22" s="72"/>
      <c r="P22" s="72"/>
      <c r="Q22" s="72"/>
      <c r="R22" s="72"/>
      <c r="X22" s="70"/>
      <c r="Y22" s="70"/>
      <c r="Z22" s="70"/>
      <c r="AA22" s="70"/>
      <c r="AB22" s="70"/>
      <c r="AC22" s="72"/>
      <c r="AD22" s="72"/>
      <c r="AE22" s="72"/>
      <c r="AF22" s="72"/>
    </row>
    <row r="23" customFormat="false" ht="11.25" hidden="false" customHeight="false" outlineLevel="0" collapsed="false">
      <c r="B23" s="69" t="n">
        <v>38853</v>
      </c>
      <c r="C23" s="67" t="n">
        <v>174000</v>
      </c>
      <c r="D23" s="67" t="n">
        <v>176000</v>
      </c>
      <c r="E23" s="67" t="n">
        <v>172000</v>
      </c>
      <c r="F23" s="67" t="n">
        <v>173000</v>
      </c>
      <c r="J23" s="70"/>
      <c r="K23" s="70"/>
      <c r="L23" s="71"/>
      <c r="M23" s="70"/>
      <c r="N23" s="70"/>
      <c r="O23" s="72"/>
      <c r="P23" s="72"/>
      <c r="Q23" s="72"/>
      <c r="R23" s="72"/>
      <c r="X23" s="70"/>
      <c r="Y23" s="70"/>
      <c r="Z23" s="70"/>
      <c r="AA23" s="70"/>
      <c r="AB23" s="70"/>
      <c r="AC23" s="72"/>
      <c r="AD23" s="72"/>
      <c r="AE23" s="72"/>
      <c r="AF23" s="72"/>
    </row>
    <row r="24" customFormat="false" ht="11.25" hidden="false" customHeight="false" outlineLevel="0" collapsed="false">
      <c r="B24" s="69" t="n">
        <v>38854</v>
      </c>
      <c r="C24" s="67" t="n">
        <v>174000</v>
      </c>
      <c r="D24" s="67" t="n">
        <v>179000</v>
      </c>
      <c r="E24" s="67" t="n">
        <v>173000</v>
      </c>
      <c r="F24" s="67" t="n">
        <v>177000</v>
      </c>
      <c r="J24" s="70"/>
      <c r="K24" s="70"/>
      <c r="L24" s="71"/>
      <c r="M24" s="70"/>
      <c r="N24" s="70"/>
      <c r="O24" s="72"/>
      <c r="P24" s="72"/>
      <c r="Q24" s="72"/>
      <c r="R24" s="72"/>
      <c r="X24" s="70"/>
      <c r="Y24" s="70"/>
      <c r="Z24" s="70"/>
      <c r="AA24" s="70"/>
      <c r="AB24" s="70"/>
      <c r="AC24" s="72"/>
      <c r="AD24" s="72"/>
      <c r="AE24" s="72"/>
      <c r="AF24" s="72"/>
    </row>
    <row r="25" customFormat="false" ht="11.25" hidden="false" customHeight="false" outlineLevel="0" collapsed="false">
      <c r="B25" s="69" t="n">
        <v>38855</v>
      </c>
      <c r="C25" s="67" t="n">
        <v>175000</v>
      </c>
      <c r="D25" s="67" t="n">
        <v>181000</v>
      </c>
      <c r="E25" s="67" t="n">
        <v>174000</v>
      </c>
      <c r="F25" s="67" t="n">
        <v>181000</v>
      </c>
      <c r="J25" s="70"/>
      <c r="K25" s="70"/>
      <c r="L25" s="71"/>
      <c r="M25" s="70"/>
      <c r="N25" s="70"/>
      <c r="O25" s="72"/>
      <c r="P25" s="72"/>
      <c r="Q25" s="72"/>
      <c r="R25" s="72"/>
      <c r="X25" s="70"/>
      <c r="Y25" s="70"/>
      <c r="Z25" s="70"/>
      <c r="AA25" s="70"/>
      <c r="AB25" s="70"/>
      <c r="AC25" s="72"/>
      <c r="AD25" s="72"/>
      <c r="AE25" s="72"/>
      <c r="AF25" s="72"/>
    </row>
    <row r="26" customFormat="false" ht="11.25" hidden="false" customHeight="false" outlineLevel="0" collapsed="false">
      <c r="B26" s="69" t="n">
        <v>38856</v>
      </c>
      <c r="C26" s="67" t="n">
        <v>182000</v>
      </c>
      <c r="D26" s="67" t="n">
        <v>184000</v>
      </c>
      <c r="E26" s="67" t="n">
        <v>180000</v>
      </c>
      <c r="F26" s="67" t="n">
        <v>180000</v>
      </c>
      <c r="J26" s="70"/>
      <c r="K26" s="70"/>
      <c r="L26" s="71"/>
      <c r="M26" s="70"/>
      <c r="N26" s="70"/>
      <c r="O26" s="72"/>
      <c r="P26" s="72"/>
      <c r="Q26" s="72"/>
      <c r="R26" s="72"/>
      <c r="X26" s="70"/>
      <c r="Y26" s="70"/>
      <c r="Z26" s="70"/>
      <c r="AA26" s="70"/>
      <c r="AB26" s="70"/>
      <c r="AC26" s="72"/>
      <c r="AD26" s="72"/>
      <c r="AE26" s="72"/>
      <c r="AF26" s="72"/>
    </row>
    <row r="27" customFormat="false" ht="11.25" hidden="false" customHeight="false" outlineLevel="0" collapsed="false">
      <c r="B27" s="69" t="n">
        <v>38859</v>
      </c>
      <c r="C27" s="67" t="n">
        <v>181000</v>
      </c>
      <c r="D27" s="67" t="n">
        <v>183000</v>
      </c>
      <c r="E27" s="67" t="n">
        <v>180000</v>
      </c>
      <c r="F27" s="67" t="n">
        <v>181000</v>
      </c>
      <c r="J27" s="70"/>
      <c r="K27" s="70"/>
      <c r="L27" s="71"/>
      <c r="M27" s="70"/>
      <c r="N27" s="70"/>
      <c r="O27" s="72"/>
      <c r="P27" s="72"/>
      <c r="Q27" s="72"/>
      <c r="R27" s="72"/>
      <c r="X27" s="70"/>
      <c r="Y27" s="70"/>
      <c r="Z27" s="70"/>
      <c r="AA27" s="70"/>
      <c r="AB27" s="70"/>
      <c r="AC27" s="72"/>
      <c r="AD27" s="72"/>
      <c r="AE27" s="72"/>
      <c r="AF27" s="72"/>
    </row>
    <row r="28" customFormat="false" ht="11.25" hidden="false" customHeight="false" outlineLevel="0" collapsed="false">
      <c r="B28" s="69" t="n">
        <v>38860</v>
      </c>
      <c r="C28" s="67" t="n">
        <v>180000</v>
      </c>
      <c r="D28" s="67" t="n">
        <v>183000</v>
      </c>
      <c r="E28" s="67" t="n">
        <v>180000</v>
      </c>
      <c r="F28" s="67" t="n">
        <v>180000</v>
      </c>
      <c r="J28" s="70"/>
      <c r="K28" s="70"/>
      <c r="L28" s="71"/>
      <c r="M28" s="70"/>
      <c r="N28" s="70"/>
      <c r="O28" s="72"/>
      <c r="P28" s="72"/>
      <c r="Q28" s="72"/>
      <c r="R28" s="72"/>
      <c r="X28" s="70"/>
      <c r="Y28" s="70"/>
      <c r="Z28" s="70"/>
      <c r="AA28" s="70"/>
      <c r="AB28" s="70"/>
      <c r="AC28" s="72"/>
      <c r="AD28" s="72"/>
      <c r="AE28" s="72"/>
      <c r="AF28" s="72"/>
    </row>
    <row r="29" customFormat="false" ht="11.25" hidden="false" customHeight="false" outlineLevel="0" collapsed="false">
      <c r="B29" s="69" t="n">
        <v>38861</v>
      </c>
      <c r="C29" s="67" t="n">
        <v>183000</v>
      </c>
      <c r="D29" s="67" t="n">
        <v>183000</v>
      </c>
      <c r="E29" s="67" t="n">
        <v>180000</v>
      </c>
      <c r="F29" s="67" t="n">
        <v>182000</v>
      </c>
      <c r="J29" s="70"/>
      <c r="K29" s="70"/>
      <c r="L29" s="71"/>
      <c r="M29" s="70"/>
      <c r="N29" s="70"/>
      <c r="O29" s="72"/>
      <c r="P29" s="72"/>
      <c r="Q29" s="72"/>
      <c r="R29" s="72"/>
      <c r="X29" s="70"/>
      <c r="Y29" s="70"/>
      <c r="Z29" s="70"/>
      <c r="AA29" s="70"/>
      <c r="AB29" s="70"/>
      <c r="AC29" s="72"/>
      <c r="AD29" s="72"/>
      <c r="AE29" s="72"/>
      <c r="AF29" s="72"/>
    </row>
    <row r="30" customFormat="false" ht="11.25" hidden="false" customHeight="false" outlineLevel="0" collapsed="false">
      <c r="B30" s="69" t="n">
        <v>38862</v>
      </c>
      <c r="C30" s="67" t="n">
        <v>182000</v>
      </c>
      <c r="D30" s="67" t="n">
        <v>183000</v>
      </c>
      <c r="E30" s="67" t="n">
        <v>180000</v>
      </c>
      <c r="F30" s="67" t="n">
        <v>180000</v>
      </c>
      <c r="J30" s="70"/>
      <c r="K30" s="70"/>
      <c r="L30" s="71"/>
      <c r="M30" s="70"/>
      <c r="N30" s="70"/>
      <c r="O30" s="72"/>
      <c r="P30" s="72"/>
      <c r="Q30" s="72"/>
      <c r="R30" s="72"/>
      <c r="X30" s="70"/>
      <c r="Y30" s="70"/>
      <c r="Z30" s="70"/>
      <c r="AA30" s="70"/>
      <c r="AB30" s="70"/>
      <c r="AC30" s="72"/>
      <c r="AD30" s="72"/>
      <c r="AE30" s="72"/>
      <c r="AF30" s="72"/>
    </row>
    <row r="31" customFormat="false" ht="11.25" hidden="false" customHeight="false" outlineLevel="0" collapsed="false">
      <c r="B31" s="69" t="n">
        <v>38863</v>
      </c>
      <c r="C31" s="67" t="n">
        <v>181000</v>
      </c>
      <c r="D31" s="67" t="n">
        <v>183000</v>
      </c>
      <c r="E31" s="67" t="n">
        <v>181000</v>
      </c>
      <c r="F31" s="67" t="n">
        <v>183000</v>
      </c>
      <c r="J31" s="70"/>
      <c r="K31" s="70"/>
      <c r="L31" s="71"/>
      <c r="M31" s="70"/>
      <c r="N31" s="70"/>
      <c r="O31" s="72"/>
      <c r="P31" s="72"/>
      <c r="Q31" s="72"/>
      <c r="R31" s="72"/>
      <c r="X31" s="70"/>
      <c r="Y31" s="70"/>
      <c r="Z31" s="70"/>
      <c r="AA31" s="70"/>
      <c r="AB31" s="70"/>
      <c r="AC31" s="72"/>
      <c r="AD31" s="72"/>
      <c r="AE31" s="72"/>
      <c r="AF31" s="72"/>
    </row>
    <row r="32" customFormat="false" ht="11.25" hidden="false" customHeight="false" outlineLevel="0" collapsed="false">
      <c r="B32" s="69" t="n">
        <v>38866</v>
      </c>
      <c r="C32" s="67" t="n">
        <v>185000</v>
      </c>
      <c r="D32" s="67" t="n">
        <v>186000</v>
      </c>
      <c r="E32" s="67" t="n">
        <v>184000</v>
      </c>
      <c r="F32" s="67" t="n">
        <v>185000</v>
      </c>
      <c r="J32" s="70"/>
      <c r="K32" s="70"/>
      <c r="L32" s="71"/>
      <c r="M32" s="70"/>
      <c r="N32" s="70"/>
      <c r="O32" s="72"/>
      <c r="P32" s="72"/>
      <c r="Q32" s="72"/>
      <c r="R32" s="72"/>
      <c r="X32" s="70"/>
      <c r="Y32" s="70"/>
      <c r="Z32" s="70"/>
      <c r="AA32" s="70"/>
      <c r="AB32" s="70"/>
      <c r="AC32" s="72"/>
      <c r="AD32" s="72"/>
      <c r="AE32" s="72"/>
      <c r="AF32" s="72"/>
    </row>
    <row r="33" customFormat="false" ht="11.25" hidden="false" customHeight="false" outlineLevel="0" collapsed="false">
      <c r="B33" s="69" t="n">
        <v>38867</v>
      </c>
      <c r="C33" s="67" t="n">
        <v>185000</v>
      </c>
      <c r="D33" s="67" t="n">
        <v>185000</v>
      </c>
      <c r="E33" s="67" t="n">
        <v>183000</v>
      </c>
      <c r="F33" s="67" t="n">
        <v>184000</v>
      </c>
      <c r="J33" s="70"/>
      <c r="K33" s="70"/>
      <c r="L33" s="71"/>
      <c r="M33" s="70"/>
      <c r="N33" s="70"/>
      <c r="O33" s="72"/>
      <c r="P33" s="72"/>
      <c r="Q33" s="72"/>
      <c r="R33" s="72"/>
      <c r="X33" s="70"/>
      <c r="Y33" s="70"/>
      <c r="Z33" s="70"/>
      <c r="AA33" s="70"/>
      <c r="AB33" s="70"/>
      <c r="AC33" s="72"/>
      <c r="AD33" s="72"/>
      <c r="AE33" s="72"/>
      <c r="AF33" s="72"/>
    </row>
    <row r="34" customFormat="false" ht="11.25" hidden="false" customHeight="false" outlineLevel="0" collapsed="false">
      <c r="B34" s="69" t="n">
        <v>38868</v>
      </c>
      <c r="C34" s="67" t="n">
        <v>181000</v>
      </c>
      <c r="D34" s="67" t="n">
        <v>181000</v>
      </c>
      <c r="E34" s="67" t="n">
        <v>177000</v>
      </c>
      <c r="F34" s="67" t="n">
        <v>181000</v>
      </c>
      <c r="J34" s="70"/>
      <c r="K34" s="70"/>
      <c r="L34" s="71"/>
      <c r="M34" s="70"/>
      <c r="N34" s="70"/>
      <c r="O34" s="72"/>
      <c r="P34" s="72"/>
      <c r="Q34" s="72"/>
      <c r="R34" s="72"/>
      <c r="X34" s="70"/>
      <c r="Y34" s="70"/>
      <c r="Z34" s="70"/>
      <c r="AA34" s="70"/>
      <c r="AB34" s="70"/>
      <c r="AC34" s="72"/>
      <c r="AD34" s="72"/>
      <c r="AE34" s="72"/>
      <c r="AF34" s="72"/>
    </row>
    <row r="35" customFormat="false" ht="11.25" hidden="false" customHeight="false" outlineLevel="0" collapsed="false">
      <c r="B35" s="69" t="n">
        <v>38869</v>
      </c>
      <c r="C35" s="67" t="n">
        <v>181000</v>
      </c>
      <c r="D35" s="67" t="n">
        <v>182000</v>
      </c>
      <c r="E35" s="67" t="n">
        <v>178000</v>
      </c>
      <c r="F35" s="67" t="n">
        <v>179000</v>
      </c>
      <c r="J35" s="70"/>
      <c r="K35" s="70"/>
      <c r="L35" s="71"/>
      <c r="M35" s="70"/>
      <c r="N35" s="70"/>
      <c r="O35" s="72"/>
      <c r="P35" s="72"/>
      <c r="Q35" s="72"/>
      <c r="R35" s="72"/>
      <c r="X35" s="70"/>
      <c r="Y35" s="70"/>
      <c r="Z35" s="70"/>
      <c r="AA35" s="70"/>
      <c r="AB35" s="70"/>
      <c r="AC35" s="72"/>
      <c r="AD35" s="72"/>
      <c r="AE35" s="72"/>
      <c r="AF35" s="72"/>
    </row>
    <row r="36" customFormat="false" ht="11.25" hidden="false" customHeight="false" outlineLevel="0" collapsed="false">
      <c r="B36" s="69" t="n">
        <v>38870</v>
      </c>
      <c r="C36" s="67" t="n">
        <v>179000</v>
      </c>
      <c r="D36" s="67" t="n">
        <v>180000</v>
      </c>
      <c r="E36" s="67" t="n">
        <v>175000</v>
      </c>
      <c r="F36" s="67" t="n">
        <v>179000</v>
      </c>
      <c r="J36" s="70"/>
      <c r="K36" s="70"/>
      <c r="L36" s="71"/>
      <c r="M36" s="70"/>
      <c r="N36" s="70"/>
      <c r="O36" s="72"/>
      <c r="P36" s="72"/>
      <c r="Q36" s="72"/>
      <c r="R36" s="72"/>
      <c r="X36" s="70"/>
      <c r="Y36" s="70"/>
      <c r="Z36" s="70"/>
      <c r="AA36" s="70"/>
      <c r="AB36" s="70"/>
      <c r="AC36" s="72"/>
      <c r="AD36" s="72"/>
      <c r="AE36" s="72"/>
      <c r="AF36" s="72"/>
    </row>
    <row r="37" customFormat="false" ht="11.25" hidden="false" customHeight="false" outlineLevel="0" collapsed="false">
      <c r="B37" s="69" t="n">
        <v>38873</v>
      </c>
      <c r="C37" s="67" t="n">
        <v>180000</v>
      </c>
      <c r="D37" s="67" t="n">
        <v>180000</v>
      </c>
      <c r="E37" s="67" t="n">
        <v>176000</v>
      </c>
      <c r="F37" s="67" t="n">
        <v>177000</v>
      </c>
      <c r="J37" s="70"/>
      <c r="K37" s="70"/>
      <c r="L37" s="71"/>
      <c r="M37" s="70"/>
      <c r="N37" s="70"/>
      <c r="O37" s="72"/>
      <c r="P37" s="72"/>
      <c r="Q37" s="72"/>
      <c r="R37" s="72"/>
      <c r="X37" s="70"/>
      <c r="Y37" s="70"/>
      <c r="Z37" s="70"/>
      <c r="AA37" s="70"/>
      <c r="AB37" s="70"/>
      <c r="AC37" s="72"/>
      <c r="AD37" s="72"/>
      <c r="AE37" s="72"/>
      <c r="AF37" s="72"/>
    </row>
    <row r="38" customFormat="false" ht="11.25" hidden="false" customHeight="false" outlineLevel="0" collapsed="false">
      <c r="B38" s="69" t="n">
        <v>38874</v>
      </c>
      <c r="C38" s="70" t="n">
        <v>175000</v>
      </c>
      <c r="D38" s="70" t="n">
        <v>176000</v>
      </c>
      <c r="E38" s="70" t="n">
        <v>174000</v>
      </c>
      <c r="F38" s="70" t="n">
        <v>174000</v>
      </c>
      <c r="G38" s="70"/>
      <c r="H38" s="70"/>
      <c r="J38" s="70"/>
      <c r="K38" s="70"/>
      <c r="L38" s="71"/>
      <c r="M38" s="70"/>
      <c r="N38" s="70"/>
      <c r="O38" s="72"/>
      <c r="P38" s="72"/>
      <c r="Q38" s="72"/>
      <c r="R38" s="72"/>
      <c r="X38" s="70"/>
      <c r="Y38" s="70"/>
      <c r="Z38" s="70"/>
      <c r="AA38" s="70"/>
      <c r="AB38" s="70"/>
      <c r="AC38" s="72"/>
      <c r="AD38" s="72"/>
      <c r="AE38" s="72"/>
      <c r="AF38" s="72"/>
    </row>
    <row r="39" customFormat="false" ht="11.25" hidden="false" customHeight="false" outlineLevel="0" collapsed="false">
      <c r="B39" s="69" t="n">
        <v>38875</v>
      </c>
      <c r="C39" s="70" t="n">
        <v>172000</v>
      </c>
      <c r="D39" s="70" t="n">
        <v>174000</v>
      </c>
      <c r="E39" s="70" t="n">
        <v>171000</v>
      </c>
      <c r="F39" s="70" t="n">
        <v>172000</v>
      </c>
      <c r="G39" s="70"/>
      <c r="H39" s="70"/>
      <c r="J39" s="70"/>
      <c r="K39" s="70"/>
      <c r="L39" s="71"/>
      <c r="M39" s="70"/>
      <c r="N39" s="70"/>
      <c r="O39" s="72"/>
      <c r="P39" s="72"/>
      <c r="Q39" s="72"/>
      <c r="R39" s="72"/>
      <c r="X39" s="70"/>
      <c r="Y39" s="70"/>
      <c r="Z39" s="70"/>
      <c r="AA39" s="70"/>
      <c r="AB39" s="70"/>
      <c r="AC39" s="72"/>
      <c r="AD39" s="72"/>
      <c r="AE39" s="72"/>
      <c r="AF39" s="72"/>
    </row>
    <row r="40" customFormat="false" ht="11.25" hidden="false" customHeight="false" outlineLevel="0" collapsed="false">
      <c r="B40" s="69" t="n">
        <v>38876</v>
      </c>
      <c r="C40" s="70" t="n">
        <v>172000</v>
      </c>
      <c r="D40" s="70" t="n">
        <v>173000</v>
      </c>
      <c r="E40" s="70" t="n">
        <v>168000</v>
      </c>
      <c r="F40" s="70" t="n">
        <v>169000</v>
      </c>
      <c r="G40" s="70"/>
      <c r="H40" s="70"/>
      <c r="J40" s="70"/>
      <c r="K40" s="70"/>
      <c r="L40" s="71"/>
      <c r="M40" s="70"/>
      <c r="N40" s="70"/>
      <c r="O40" s="72"/>
      <c r="P40" s="72"/>
      <c r="Q40" s="72"/>
      <c r="R40" s="72"/>
      <c r="X40" s="70"/>
      <c r="Y40" s="70"/>
      <c r="Z40" s="70"/>
      <c r="AA40" s="70"/>
      <c r="AB40" s="70"/>
      <c r="AC40" s="72"/>
      <c r="AD40" s="72"/>
      <c r="AE40" s="72"/>
      <c r="AF40" s="72"/>
    </row>
    <row r="41" customFormat="false" ht="11.25" hidden="false" customHeight="false" outlineLevel="0" collapsed="false">
      <c r="B41" s="69" t="n">
        <v>38877</v>
      </c>
      <c r="C41" s="70" t="n">
        <v>170000</v>
      </c>
      <c r="D41" s="70" t="n">
        <v>171000</v>
      </c>
      <c r="E41" s="70" t="n">
        <v>168000</v>
      </c>
      <c r="F41" s="70" t="n">
        <v>168000</v>
      </c>
      <c r="G41" s="70"/>
      <c r="H41" s="70"/>
      <c r="J41" s="70"/>
      <c r="K41" s="70"/>
      <c r="L41" s="71"/>
      <c r="M41" s="70"/>
      <c r="N41" s="70"/>
      <c r="O41" s="72"/>
      <c r="P41" s="72"/>
      <c r="Q41" s="72"/>
      <c r="R41" s="72"/>
      <c r="X41" s="70"/>
      <c r="Y41" s="70"/>
      <c r="Z41" s="70"/>
      <c r="AA41" s="70"/>
      <c r="AB41" s="70"/>
      <c r="AC41" s="72"/>
      <c r="AD41" s="72"/>
      <c r="AE41" s="72"/>
      <c r="AF41" s="72"/>
    </row>
    <row r="42" customFormat="false" ht="11.25" hidden="false" customHeight="false" outlineLevel="0" collapsed="false">
      <c r="B42" s="69" t="n">
        <v>38880</v>
      </c>
      <c r="C42" s="70" t="n">
        <v>168000</v>
      </c>
      <c r="D42" s="70" t="n">
        <v>171000</v>
      </c>
      <c r="E42" s="70" t="n">
        <v>168000</v>
      </c>
      <c r="F42" s="70" t="n">
        <v>171000</v>
      </c>
      <c r="G42" s="70"/>
      <c r="H42" s="70"/>
      <c r="J42" s="70"/>
      <c r="K42" s="70"/>
      <c r="L42" s="71"/>
      <c r="M42" s="70"/>
      <c r="N42" s="70"/>
      <c r="O42" s="72"/>
      <c r="P42" s="72"/>
      <c r="Q42" s="72"/>
      <c r="R42" s="72"/>
      <c r="X42" s="70"/>
      <c r="Y42" s="70"/>
      <c r="Z42" s="70"/>
      <c r="AA42" s="70"/>
      <c r="AB42" s="70"/>
      <c r="AC42" s="72"/>
      <c r="AD42" s="72"/>
      <c r="AE42" s="72"/>
      <c r="AF42" s="72"/>
    </row>
    <row r="43" customFormat="false" ht="11.25" hidden="false" customHeight="false" outlineLevel="0" collapsed="false">
      <c r="B43" s="69" t="n">
        <v>38881</v>
      </c>
      <c r="C43" s="70" t="n">
        <v>169000</v>
      </c>
      <c r="D43" s="70" t="n">
        <v>170000</v>
      </c>
      <c r="E43" s="70" t="n">
        <v>168000</v>
      </c>
      <c r="F43" s="70" t="n">
        <v>168000</v>
      </c>
      <c r="G43" s="70"/>
      <c r="H43" s="70"/>
      <c r="J43" s="70"/>
      <c r="K43" s="70"/>
      <c r="L43" s="71"/>
      <c r="M43" s="70"/>
      <c r="N43" s="70"/>
      <c r="O43" s="72"/>
      <c r="P43" s="72"/>
      <c r="Q43" s="72"/>
      <c r="R43" s="72"/>
      <c r="X43" s="70"/>
      <c r="Y43" s="70"/>
      <c r="Z43" s="70"/>
      <c r="AA43" s="70"/>
      <c r="AB43" s="70"/>
      <c r="AC43" s="72"/>
      <c r="AD43" s="72"/>
      <c r="AE43" s="72"/>
      <c r="AF43" s="72"/>
    </row>
    <row r="44" customFormat="false" ht="11.25" hidden="false" customHeight="false" outlineLevel="0" collapsed="false">
      <c r="B44" s="69" t="n">
        <v>38882</v>
      </c>
      <c r="C44" s="70" t="n">
        <v>167000</v>
      </c>
      <c r="D44" s="70" t="n">
        <v>168000</v>
      </c>
      <c r="E44" s="70" t="n">
        <v>166000</v>
      </c>
      <c r="F44" s="70" t="n">
        <v>167000</v>
      </c>
      <c r="G44" s="70"/>
      <c r="H44" s="70"/>
      <c r="J44" s="70"/>
      <c r="K44" s="70"/>
      <c r="L44" s="71"/>
      <c r="M44" s="70"/>
      <c r="N44" s="70"/>
      <c r="O44" s="72"/>
      <c r="P44" s="72"/>
      <c r="Q44" s="72"/>
      <c r="R44" s="72"/>
      <c r="X44" s="70"/>
      <c r="Y44" s="70"/>
      <c r="Z44" s="70"/>
      <c r="AA44" s="70"/>
      <c r="AB44" s="70"/>
      <c r="AC44" s="72"/>
      <c r="AD44" s="72"/>
      <c r="AE44" s="72"/>
      <c r="AF44" s="72"/>
    </row>
    <row r="45" customFormat="false" ht="11.25" hidden="false" customHeight="false" outlineLevel="0" collapsed="false">
      <c r="B45" s="69" t="n">
        <v>38883</v>
      </c>
      <c r="C45" s="70" t="n">
        <v>168000</v>
      </c>
      <c r="D45" s="70" t="n">
        <v>168000</v>
      </c>
      <c r="E45" s="70" t="n">
        <v>162000</v>
      </c>
      <c r="F45" s="70" t="n">
        <v>164000</v>
      </c>
      <c r="G45" s="70"/>
      <c r="H45" s="70"/>
      <c r="J45" s="70"/>
      <c r="K45" s="70"/>
      <c r="L45" s="71"/>
      <c r="M45" s="70"/>
      <c r="N45" s="70"/>
      <c r="O45" s="72"/>
      <c r="P45" s="72"/>
      <c r="Q45" s="72"/>
      <c r="R45" s="72"/>
      <c r="X45" s="70"/>
      <c r="Y45" s="70"/>
      <c r="Z45" s="70"/>
      <c r="AA45" s="70"/>
      <c r="AB45" s="70"/>
      <c r="AC45" s="72"/>
      <c r="AD45" s="72"/>
      <c r="AE45" s="72"/>
      <c r="AF45" s="72"/>
    </row>
    <row r="46" customFormat="false" ht="11.25" hidden="false" customHeight="false" outlineLevel="0" collapsed="false">
      <c r="B46" s="69" t="n">
        <v>38884</v>
      </c>
      <c r="C46" s="70" t="n">
        <v>168000</v>
      </c>
      <c r="D46" s="70" t="n">
        <v>169000</v>
      </c>
      <c r="E46" s="70" t="n">
        <v>166000</v>
      </c>
      <c r="F46" s="70" t="n">
        <v>167000</v>
      </c>
      <c r="G46" s="70"/>
      <c r="H46" s="70"/>
      <c r="J46" s="70"/>
      <c r="K46" s="70"/>
      <c r="L46" s="71"/>
      <c r="M46" s="70"/>
      <c r="N46" s="70"/>
      <c r="O46" s="72"/>
      <c r="P46" s="72"/>
      <c r="Q46" s="72"/>
      <c r="R46" s="72"/>
      <c r="X46" s="70"/>
      <c r="Y46" s="70"/>
      <c r="Z46" s="70"/>
      <c r="AA46" s="70"/>
      <c r="AB46" s="70"/>
      <c r="AC46" s="72"/>
      <c r="AD46" s="72"/>
      <c r="AE46" s="72"/>
      <c r="AF46" s="72"/>
    </row>
    <row r="47" customFormat="false" ht="11.25" hidden="false" customHeight="false" outlineLevel="0" collapsed="false">
      <c r="B47" s="69" t="n">
        <v>38887</v>
      </c>
      <c r="C47" s="70" t="n">
        <v>167000</v>
      </c>
      <c r="D47" s="70" t="n">
        <v>167000</v>
      </c>
      <c r="E47" s="70" t="n">
        <v>165000</v>
      </c>
      <c r="F47" s="70" t="n">
        <v>166000</v>
      </c>
      <c r="G47" s="70"/>
      <c r="H47" s="70"/>
      <c r="J47" s="70"/>
      <c r="K47" s="70"/>
      <c r="L47" s="71"/>
      <c r="M47" s="70"/>
      <c r="N47" s="70"/>
      <c r="O47" s="72"/>
      <c r="P47" s="72"/>
      <c r="Q47" s="72"/>
      <c r="R47" s="72"/>
      <c r="X47" s="70"/>
      <c r="Y47" s="70"/>
      <c r="Z47" s="70"/>
      <c r="AA47" s="70"/>
      <c r="AB47" s="70"/>
      <c r="AC47" s="72"/>
      <c r="AD47" s="72"/>
      <c r="AE47" s="72"/>
      <c r="AF47" s="72"/>
    </row>
    <row r="48" customFormat="false" ht="11.25" hidden="false" customHeight="false" outlineLevel="0" collapsed="false">
      <c r="B48" s="69" t="n">
        <v>38888</v>
      </c>
      <c r="C48" s="70" t="n">
        <v>165000</v>
      </c>
      <c r="D48" s="70" t="n">
        <v>167000</v>
      </c>
      <c r="E48" s="70" t="n">
        <v>164000</v>
      </c>
      <c r="F48" s="70" t="n">
        <v>166000</v>
      </c>
      <c r="G48" s="70"/>
      <c r="H48" s="70"/>
      <c r="J48" s="70"/>
      <c r="K48" s="70"/>
      <c r="L48" s="71"/>
      <c r="M48" s="70"/>
      <c r="N48" s="70"/>
      <c r="O48" s="72"/>
      <c r="P48" s="72"/>
      <c r="Q48" s="72"/>
      <c r="R48" s="72"/>
      <c r="X48" s="70"/>
      <c r="Y48" s="70"/>
      <c r="Z48" s="70"/>
      <c r="AA48" s="70"/>
      <c r="AB48" s="70"/>
      <c r="AC48" s="72"/>
      <c r="AD48" s="72"/>
      <c r="AE48" s="72"/>
      <c r="AF48" s="72"/>
    </row>
    <row r="49" customFormat="false" ht="11.25" hidden="false" customHeight="false" outlineLevel="0" collapsed="false">
      <c r="B49" s="69" t="n">
        <v>38889</v>
      </c>
      <c r="C49" s="70" t="n">
        <v>167000</v>
      </c>
      <c r="D49" s="70" t="n">
        <v>168000</v>
      </c>
      <c r="E49" s="70" t="n">
        <v>165000</v>
      </c>
      <c r="F49" s="70" t="n">
        <v>167000</v>
      </c>
      <c r="G49" s="70"/>
      <c r="H49" s="70"/>
      <c r="J49" s="70"/>
      <c r="K49" s="70"/>
      <c r="L49" s="71"/>
      <c r="M49" s="70"/>
      <c r="N49" s="70"/>
      <c r="O49" s="72"/>
      <c r="P49" s="72"/>
      <c r="Q49" s="72"/>
      <c r="R49" s="72"/>
      <c r="X49" s="70"/>
      <c r="Y49" s="70"/>
      <c r="Z49" s="70"/>
      <c r="AA49" s="70"/>
      <c r="AB49" s="70"/>
      <c r="AC49" s="72"/>
      <c r="AD49" s="72"/>
      <c r="AE49" s="72"/>
      <c r="AF49" s="72"/>
    </row>
    <row r="50" customFormat="false" ht="11.25" hidden="false" customHeight="false" outlineLevel="0" collapsed="false">
      <c r="B50" s="69" t="n">
        <v>38890</v>
      </c>
      <c r="C50" s="70" t="n">
        <v>168000</v>
      </c>
      <c r="D50" s="70" t="n">
        <v>169000</v>
      </c>
      <c r="E50" s="70" t="n">
        <v>166000</v>
      </c>
      <c r="F50" s="70" t="n">
        <v>168000</v>
      </c>
      <c r="G50" s="70"/>
      <c r="H50" s="70"/>
      <c r="J50" s="70"/>
      <c r="K50" s="70"/>
      <c r="L50" s="71"/>
      <c r="M50" s="70"/>
      <c r="N50" s="70"/>
      <c r="O50" s="72"/>
      <c r="P50" s="72"/>
      <c r="Q50" s="72"/>
      <c r="R50" s="72"/>
      <c r="X50" s="70"/>
      <c r="Y50" s="70"/>
      <c r="Z50" s="70"/>
      <c r="AA50" s="70"/>
      <c r="AB50" s="70"/>
      <c r="AC50" s="72"/>
      <c r="AD50" s="72"/>
      <c r="AE50" s="72"/>
      <c r="AF50" s="72"/>
    </row>
    <row r="51" customFormat="false" ht="11.25" hidden="false" customHeight="false" outlineLevel="0" collapsed="false">
      <c r="B51" s="69" t="n">
        <v>38891</v>
      </c>
      <c r="C51" s="70" t="n">
        <v>166000</v>
      </c>
      <c r="D51" s="70" t="n">
        <v>167000</v>
      </c>
      <c r="E51" s="70" t="n">
        <v>164000</v>
      </c>
      <c r="F51" s="70" t="n">
        <v>165000</v>
      </c>
      <c r="G51" s="70"/>
      <c r="H51" s="70"/>
      <c r="J51" s="70"/>
      <c r="K51" s="70"/>
      <c r="L51" s="71"/>
      <c r="M51" s="70"/>
      <c r="N51" s="70"/>
      <c r="O51" s="72"/>
      <c r="P51" s="72"/>
      <c r="Q51" s="72"/>
      <c r="R51" s="72"/>
      <c r="X51" s="70"/>
      <c r="Y51" s="70"/>
      <c r="Z51" s="70"/>
      <c r="AA51" s="70"/>
      <c r="AB51" s="70"/>
      <c r="AC51" s="72"/>
      <c r="AD51" s="72"/>
      <c r="AE51" s="72"/>
      <c r="AF51" s="72"/>
    </row>
    <row r="52" customFormat="false" ht="11.25" hidden="false" customHeight="false" outlineLevel="0" collapsed="false">
      <c r="B52" s="69" t="n">
        <v>38894</v>
      </c>
      <c r="C52" s="70" t="n">
        <v>165000</v>
      </c>
      <c r="D52" s="70" t="n">
        <v>166000</v>
      </c>
      <c r="E52" s="70" t="n">
        <v>163000</v>
      </c>
      <c r="F52" s="70" t="n">
        <v>164000</v>
      </c>
      <c r="G52" s="70"/>
      <c r="H52" s="70"/>
      <c r="J52" s="70"/>
      <c r="K52" s="70"/>
      <c r="L52" s="71"/>
      <c r="M52" s="70"/>
      <c r="N52" s="70"/>
      <c r="O52" s="72"/>
      <c r="P52" s="72"/>
      <c r="Q52" s="72"/>
      <c r="R52" s="72"/>
      <c r="X52" s="70"/>
      <c r="Y52" s="70"/>
      <c r="Z52" s="70"/>
      <c r="AA52" s="70"/>
      <c r="AB52" s="70"/>
      <c r="AC52" s="72"/>
      <c r="AD52" s="72"/>
      <c r="AE52" s="72"/>
      <c r="AF52" s="72"/>
    </row>
    <row r="53" customFormat="false" ht="11.25" hidden="false" customHeight="false" outlineLevel="0" collapsed="false">
      <c r="B53" s="69" t="n">
        <v>38895</v>
      </c>
      <c r="C53" s="70" t="n">
        <v>164000</v>
      </c>
      <c r="D53" s="70" t="n">
        <v>164000</v>
      </c>
      <c r="E53" s="70" t="n">
        <v>162000</v>
      </c>
      <c r="F53" s="70" t="n">
        <v>163000</v>
      </c>
      <c r="G53" s="70"/>
      <c r="H53" s="70"/>
      <c r="J53" s="70"/>
      <c r="K53" s="70"/>
      <c r="L53" s="71"/>
      <c r="M53" s="70"/>
      <c r="N53" s="70"/>
      <c r="O53" s="72"/>
      <c r="P53" s="72"/>
      <c r="Q53" s="72"/>
      <c r="R53" s="72"/>
      <c r="X53" s="70"/>
      <c r="Y53" s="70"/>
      <c r="Z53" s="70"/>
      <c r="AA53" s="70"/>
      <c r="AB53" s="70"/>
      <c r="AC53" s="72"/>
      <c r="AD53" s="72"/>
      <c r="AE53" s="72"/>
      <c r="AF53" s="72"/>
    </row>
    <row r="54" customFormat="false" ht="11.25" hidden="false" customHeight="false" outlineLevel="0" collapsed="false">
      <c r="B54" s="69" t="n">
        <v>38896</v>
      </c>
      <c r="C54" s="70" t="n">
        <v>163000</v>
      </c>
      <c r="D54" s="70" t="n">
        <v>163000</v>
      </c>
      <c r="E54" s="70" t="n">
        <v>162000</v>
      </c>
      <c r="F54" s="70" t="n">
        <v>162000</v>
      </c>
      <c r="G54" s="70"/>
      <c r="H54" s="70"/>
      <c r="J54" s="70"/>
      <c r="K54" s="70"/>
      <c r="L54" s="71"/>
      <c r="M54" s="70"/>
      <c r="N54" s="70"/>
      <c r="O54" s="72"/>
      <c r="P54" s="72"/>
      <c r="Q54" s="72"/>
      <c r="R54" s="72"/>
      <c r="X54" s="70"/>
      <c r="Y54" s="70"/>
      <c r="Z54" s="70"/>
      <c r="AA54" s="70"/>
      <c r="AB54" s="70"/>
      <c r="AC54" s="72"/>
      <c r="AD54" s="72"/>
      <c r="AE54" s="72"/>
      <c r="AF54" s="72"/>
    </row>
    <row r="55" customFormat="false" ht="11.25" hidden="false" customHeight="false" outlineLevel="0" collapsed="false">
      <c r="B55" s="69" t="n">
        <v>38897</v>
      </c>
      <c r="C55" s="70" t="n">
        <v>162000</v>
      </c>
      <c r="D55" s="70" t="n">
        <v>165000</v>
      </c>
      <c r="E55" s="70" t="n">
        <v>162000</v>
      </c>
      <c r="F55" s="70" t="n">
        <v>164000</v>
      </c>
      <c r="G55" s="70"/>
      <c r="H55" s="70"/>
      <c r="J55" s="70"/>
      <c r="K55" s="70"/>
      <c r="L55" s="71"/>
      <c r="M55" s="70"/>
      <c r="N55" s="70"/>
      <c r="O55" s="72"/>
      <c r="P55" s="72"/>
      <c r="Q55" s="72"/>
      <c r="R55" s="72"/>
      <c r="X55" s="70"/>
      <c r="Y55" s="70"/>
      <c r="Z55" s="70"/>
      <c r="AA55" s="70"/>
      <c r="AB55" s="70"/>
      <c r="AC55" s="72"/>
      <c r="AD55" s="72"/>
      <c r="AE55" s="72"/>
      <c r="AF55" s="72"/>
    </row>
    <row r="56" customFormat="false" ht="11.25" hidden="false" customHeight="false" outlineLevel="0" collapsed="false">
      <c r="B56" s="69" t="n">
        <v>38898</v>
      </c>
      <c r="C56" s="70" t="n">
        <v>167000</v>
      </c>
      <c r="D56" s="70" t="n">
        <v>168000</v>
      </c>
      <c r="E56" s="70" t="n">
        <v>165000</v>
      </c>
      <c r="F56" s="70" t="n">
        <v>168000</v>
      </c>
      <c r="G56" s="70"/>
      <c r="H56" s="70"/>
      <c r="J56" s="70"/>
      <c r="K56" s="70"/>
      <c r="L56" s="71"/>
      <c r="M56" s="70"/>
      <c r="N56" s="70"/>
      <c r="O56" s="72"/>
      <c r="P56" s="72"/>
      <c r="Q56" s="72"/>
      <c r="R56" s="72"/>
      <c r="X56" s="70"/>
      <c r="Y56" s="70"/>
      <c r="Z56" s="70"/>
      <c r="AA56" s="70"/>
      <c r="AB56" s="70"/>
      <c r="AC56" s="72"/>
      <c r="AD56" s="72"/>
      <c r="AE56" s="72"/>
      <c r="AF56" s="72"/>
    </row>
    <row r="57" customFormat="false" ht="11.25" hidden="false" customHeight="false" outlineLevel="0" collapsed="false">
      <c r="B57" s="69" t="n">
        <v>38901</v>
      </c>
      <c r="C57" s="70" t="n">
        <v>170000</v>
      </c>
      <c r="D57" s="70" t="n">
        <v>171000</v>
      </c>
      <c r="E57" s="70" t="n">
        <v>169000</v>
      </c>
      <c r="F57" s="70" t="n">
        <v>169000</v>
      </c>
      <c r="G57" s="70"/>
      <c r="H57" s="70"/>
      <c r="J57" s="70"/>
      <c r="K57" s="70"/>
      <c r="L57" s="71"/>
      <c r="M57" s="70"/>
      <c r="N57" s="70"/>
      <c r="O57" s="72"/>
      <c r="P57" s="72"/>
      <c r="Q57" s="72"/>
      <c r="R57" s="72"/>
      <c r="X57" s="70"/>
      <c r="Y57" s="70"/>
      <c r="Z57" s="70"/>
      <c r="AA57" s="70"/>
      <c r="AB57" s="70"/>
      <c r="AC57" s="72"/>
      <c r="AD57" s="72"/>
      <c r="AE57" s="72"/>
      <c r="AF57" s="72"/>
    </row>
    <row r="58" customFormat="false" ht="11.25" hidden="false" customHeight="false" outlineLevel="0" collapsed="false">
      <c r="B58" s="69" t="n">
        <v>38902</v>
      </c>
      <c r="C58" s="70" t="n">
        <v>171000</v>
      </c>
      <c r="D58" s="70" t="n">
        <v>172000</v>
      </c>
      <c r="E58" s="70" t="n">
        <v>169000</v>
      </c>
      <c r="F58" s="70" t="n">
        <v>170000</v>
      </c>
      <c r="G58" s="70"/>
      <c r="H58" s="70"/>
      <c r="J58" s="70"/>
      <c r="K58" s="70"/>
      <c r="L58" s="71"/>
      <c r="M58" s="70"/>
      <c r="N58" s="70"/>
      <c r="O58" s="72"/>
      <c r="P58" s="72"/>
      <c r="Q58" s="72"/>
      <c r="R58" s="72"/>
      <c r="X58" s="70"/>
      <c r="Y58" s="70"/>
      <c r="Z58" s="70"/>
      <c r="AA58" s="70"/>
      <c r="AB58" s="70"/>
      <c r="AC58" s="72"/>
      <c r="AD58" s="72"/>
      <c r="AE58" s="72"/>
      <c r="AF58" s="72"/>
    </row>
    <row r="59" customFormat="false" ht="11.25" hidden="false" customHeight="false" outlineLevel="0" collapsed="false">
      <c r="B59" s="69" t="n">
        <v>38903</v>
      </c>
      <c r="C59" s="70" t="n">
        <v>168000</v>
      </c>
      <c r="D59" s="70" t="n">
        <v>171000</v>
      </c>
      <c r="E59" s="70" t="n">
        <v>168000</v>
      </c>
      <c r="F59" s="70" t="n">
        <v>171000</v>
      </c>
      <c r="G59" s="70"/>
      <c r="H59" s="70"/>
      <c r="J59" s="70"/>
      <c r="K59" s="70"/>
      <c r="L59" s="71"/>
      <c r="M59" s="70"/>
      <c r="N59" s="70"/>
      <c r="O59" s="72"/>
      <c r="P59" s="72"/>
      <c r="Q59" s="72"/>
      <c r="R59" s="72"/>
      <c r="X59" s="70"/>
      <c r="Y59" s="70"/>
      <c r="Z59" s="70"/>
      <c r="AA59" s="70"/>
      <c r="AB59" s="70"/>
      <c r="AC59" s="72"/>
      <c r="AD59" s="72"/>
      <c r="AE59" s="72"/>
      <c r="AF59" s="72"/>
    </row>
    <row r="60" customFormat="false" ht="11.25" hidden="false" customHeight="false" outlineLevel="0" collapsed="false">
      <c r="B60" s="69" t="n">
        <v>38904</v>
      </c>
      <c r="C60" s="70" t="n">
        <v>169000</v>
      </c>
      <c r="D60" s="70" t="n">
        <v>170000</v>
      </c>
      <c r="E60" s="70" t="n">
        <v>166000</v>
      </c>
      <c r="F60" s="70" t="n">
        <v>166000</v>
      </c>
      <c r="G60" s="70"/>
      <c r="H60" s="70"/>
      <c r="J60" s="70"/>
      <c r="K60" s="70"/>
      <c r="L60" s="71"/>
      <c r="M60" s="70"/>
      <c r="N60" s="70"/>
      <c r="O60" s="72"/>
      <c r="P60" s="72"/>
      <c r="Q60" s="72"/>
      <c r="R60" s="72"/>
      <c r="X60" s="70"/>
      <c r="Y60" s="70"/>
      <c r="Z60" s="70"/>
      <c r="AA60" s="70"/>
      <c r="AB60" s="70"/>
      <c r="AC60" s="72"/>
      <c r="AD60" s="72"/>
      <c r="AE60" s="72"/>
      <c r="AF60" s="72"/>
    </row>
    <row r="61" customFormat="false" ht="11.25" hidden="false" customHeight="false" outlineLevel="0" collapsed="false">
      <c r="B61" s="69" t="n">
        <v>38905</v>
      </c>
      <c r="C61" s="70" t="n">
        <v>169000</v>
      </c>
      <c r="D61" s="70" t="n">
        <v>171000</v>
      </c>
      <c r="E61" s="70" t="n">
        <v>168000</v>
      </c>
      <c r="F61" s="70" t="n">
        <v>168000</v>
      </c>
      <c r="G61" s="70"/>
      <c r="H61" s="70"/>
      <c r="J61" s="70"/>
      <c r="K61" s="70"/>
      <c r="L61" s="71"/>
      <c r="M61" s="70"/>
      <c r="N61" s="70"/>
      <c r="O61" s="72"/>
      <c r="P61" s="72"/>
      <c r="Q61" s="72"/>
      <c r="R61" s="72"/>
      <c r="X61" s="70"/>
      <c r="Y61" s="70"/>
      <c r="Z61" s="70"/>
      <c r="AA61" s="70"/>
      <c r="AB61" s="70"/>
      <c r="AC61" s="72"/>
      <c r="AD61" s="72"/>
      <c r="AE61" s="72"/>
      <c r="AF61" s="72"/>
    </row>
    <row r="62" customFormat="false" ht="11.25" hidden="false" customHeight="false" outlineLevel="0" collapsed="false">
      <c r="B62" s="69" t="n">
        <v>38908</v>
      </c>
      <c r="C62" s="70" t="n">
        <v>167000</v>
      </c>
      <c r="D62" s="70" t="n">
        <v>170000</v>
      </c>
      <c r="E62" s="70" t="n">
        <v>166000</v>
      </c>
      <c r="F62" s="70" t="n">
        <v>170000</v>
      </c>
      <c r="G62" s="70"/>
      <c r="H62" s="70"/>
      <c r="J62" s="70"/>
      <c r="K62" s="70"/>
      <c r="L62" s="71"/>
      <c r="M62" s="70"/>
      <c r="N62" s="70"/>
      <c r="O62" s="72"/>
      <c r="P62" s="72"/>
      <c r="Q62" s="72"/>
      <c r="R62" s="72"/>
      <c r="X62" s="70"/>
      <c r="Y62" s="70"/>
      <c r="Z62" s="70"/>
      <c r="AA62" s="70"/>
      <c r="AB62" s="70"/>
      <c r="AC62" s="72"/>
      <c r="AD62" s="72"/>
      <c r="AE62" s="72"/>
      <c r="AF62" s="72"/>
    </row>
    <row r="63" customFormat="false" ht="11.25" hidden="false" customHeight="false" outlineLevel="0" collapsed="false">
      <c r="B63" s="69" t="n">
        <v>38909</v>
      </c>
      <c r="C63" s="70" t="n">
        <v>168000</v>
      </c>
      <c r="D63" s="70" t="n">
        <v>169000</v>
      </c>
      <c r="E63" s="70" t="n">
        <v>167000</v>
      </c>
      <c r="F63" s="70" t="n">
        <v>168000</v>
      </c>
      <c r="G63" s="70"/>
      <c r="H63" s="70"/>
      <c r="J63" s="70"/>
      <c r="K63" s="70"/>
      <c r="L63" s="71"/>
      <c r="M63" s="70"/>
      <c r="N63" s="70"/>
      <c r="O63" s="72"/>
      <c r="P63" s="72"/>
      <c r="Q63" s="72"/>
      <c r="R63" s="72"/>
      <c r="X63" s="70"/>
      <c r="Y63" s="70"/>
      <c r="Z63" s="70"/>
      <c r="AA63" s="70"/>
      <c r="AB63" s="70"/>
      <c r="AC63" s="72"/>
      <c r="AD63" s="72"/>
      <c r="AE63" s="72"/>
      <c r="AF63" s="72"/>
    </row>
    <row r="64" customFormat="false" ht="11.25" hidden="false" customHeight="false" outlineLevel="0" collapsed="false">
      <c r="B64" s="69" t="n">
        <v>38910</v>
      </c>
      <c r="C64" s="70" t="n">
        <v>168000</v>
      </c>
      <c r="D64" s="70" t="n">
        <v>169000</v>
      </c>
      <c r="E64" s="70" t="n">
        <v>167000</v>
      </c>
      <c r="F64" s="70" t="n">
        <v>167000</v>
      </c>
      <c r="G64" s="70"/>
      <c r="H64" s="70"/>
      <c r="J64" s="70"/>
      <c r="K64" s="70"/>
      <c r="L64" s="71"/>
      <c r="M64" s="70"/>
      <c r="N64" s="70"/>
      <c r="O64" s="72"/>
      <c r="P64" s="72"/>
      <c r="Q64" s="72"/>
      <c r="R64" s="72"/>
      <c r="X64" s="70"/>
      <c r="Y64" s="70"/>
      <c r="Z64" s="70"/>
      <c r="AA64" s="70"/>
      <c r="AB64" s="70"/>
      <c r="AC64" s="72"/>
      <c r="AD64" s="72"/>
      <c r="AE64" s="72"/>
      <c r="AF64" s="72"/>
    </row>
    <row r="65" customFormat="false" ht="11.25" hidden="false" customHeight="false" outlineLevel="0" collapsed="false">
      <c r="B65" s="69" t="n">
        <v>38911</v>
      </c>
      <c r="C65" s="70" t="n">
        <v>167000</v>
      </c>
      <c r="D65" s="70" t="n">
        <v>169000</v>
      </c>
      <c r="E65" s="70" t="n">
        <v>166000</v>
      </c>
      <c r="F65" s="70" t="n">
        <v>167000</v>
      </c>
      <c r="G65" s="70"/>
      <c r="H65" s="70"/>
      <c r="J65" s="70"/>
      <c r="K65" s="70"/>
      <c r="L65" s="71"/>
      <c r="M65" s="70"/>
      <c r="N65" s="70"/>
      <c r="O65" s="72"/>
      <c r="P65" s="72"/>
      <c r="Q65" s="72"/>
      <c r="R65" s="72"/>
      <c r="X65" s="70"/>
      <c r="Y65" s="70"/>
      <c r="Z65" s="70"/>
      <c r="AA65" s="70"/>
      <c r="AB65" s="70"/>
      <c r="AC65" s="72"/>
      <c r="AD65" s="72"/>
      <c r="AE65" s="72"/>
      <c r="AF65" s="72"/>
    </row>
    <row r="66" customFormat="false" ht="11.25" hidden="false" customHeight="false" outlineLevel="0" collapsed="false">
      <c r="B66" s="69" t="n">
        <v>38912</v>
      </c>
      <c r="C66" s="70" t="n">
        <v>166000</v>
      </c>
      <c r="D66" s="70" t="n">
        <v>167000</v>
      </c>
      <c r="E66" s="70" t="n">
        <v>165000</v>
      </c>
      <c r="F66" s="70" t="n">
        <v>166000</v>
      </c>
      <c r="G66" s="70"/>
      <c r="H66" s="70"/>
      <c r="J66" s="70"/>
      <c r="K66" s="70"/>
      <c r="L66" s="71"/>
      <c r="M66" s="70"/>
      <c r="N66" s="70"/>
      <c r="O66" s="72"/>
      <c r="P66" s="72"/>
      <c r="Q66" s="72"/>
      <c r="R66" s="72"/>
      <c r="X66" s="70"/>
      <c r="Y66" s="70"/>
      <c r="Z66" s="70"/>
      <c r="AA66" s="70"/>
      <c r="AB66" s="70"/>
      <c r="AC66" s="72"/>
      <c r="AD66" s="72"/>
      <c r="AE66" s="72"/>
      <c r="AF66" s="72"/>
    </row>
    <row r="67" customFormat="false" ht="11.25" hidden="false" customHeight="false" outlineLevel="0" collapsed="false">
      <c r="B67" s="69" t="n">
        <v>38916</v>
      </c>
      <c r="C67" s="70" t="n">
        <v>164000</v>
      </c>
      <c r="D67" s="70" t="n">
        <v>165000</v>
      </c>
      <c r="E67" s="70" t="n">
        <v>162000</v>
      </c>
      <c r="F67" s="70" t="n">
        <v>162000</v>
      </c>
      <c r="G67" s="70"/>
      <c r="H67" s="70"/>
      <c r="J67" s="70"/>
      <c r="K67" s="70"/>
      <c r="L67" s="71"/>
      <c r="M67" s="70"/>
      <c r="N67" s="70"/>
      <c r="O67" s="72"/>
      <c r="P67" s="72"/>
      <c r="Q67" s="72"/>
      <c r="R67" s="72"/>
      <c r="X67" s="70"/>
      <c r="Y67" s="70"/>
      <c r="Z67" s="70"/>
      <c r="AA67" s="70"/>
      <c r="AB67" s="70"/>
      <c r="AC67" s="72"/>
      <c r="AD67" s="72"/>
      <c r="AE67" s="72"/>
      <c r="AF67" s="72"/>
    </row>
    <row r="68" customFormat="false" ht="11.25" hidden="false" customHeight="false" outlineLevel="0" collapsed="false">
      <c r="B68" s="69" t="n">
        <v>38917</v>
      </c>
      <c r="C68" s="70" t="n">
        <v>162000</v>
      </c>
      <c r="D68" s="70" t="n">
        <v>164000</v>
      </c>
      <c r="E68" s="70" t="n">
        <v>162000</v>
      </c>
      <c r="F68" s="70" t="n">
        <v>162000</v>
      </c>
      <c r="G68" s="70"/>
      <c r="H68" s="70"/>
      <c r="J68" s="70"/>
      <c r="K68" s="70"/>
      <c r="L68" s="71"/>
      <c r="M68" s="70"/>
      <c r="N68" s="70"/>
      <c r="O68" s="72"/>
      <c r="P68" s="72"/>
      <c r="Q68" s="72"/>
      <c r="R68" s="72"/>
      <c r="X68" s="70"/>
      <c r="Y68" s="70"/>
      <c r="Z68" s="70"/>
      <c r="AA68" s="70"/>
      <c r="AB68" s="70"/>
      <c r="AC68" s="72"/>
      <c r="AD68" s="72"/>
      <c r="AE68" s="72"/>
      <c r="AF68" s="72"/>
    </row>
    <row r="69" customFormat="false" ht="11.25" hidden="false" customHeight="false" outlineLevel="0" collapsed="false">
      <c r="B69" s="69" t="n">
        <v>38918</v>
      </c>
      <c r="C69" s="70" t="n">
        <v>165000</v>
      </c>
      <c r="D69" s="70" t="n">
        <v>166000</v>
      </c>
      <c r="E69" s="70" t="n">
        <v>164000</v>
      </c>
      <c r="F69" s="70" t="n">
        <v>166000</v>
      </c>
      <c r="G69" s="70"/>
      <c r="H69" s="70"/>
      <c r="J69" s="70"/>
      <c r="K69" s="70"/>
      <c r="L69" s="71"/>
      <c r="M69" s="70"/>
      <c r="N69" s="70"/>
      <c r="O69" s="72"/>
      <c r="P69" s="72"/>
      <c r="Q69" s="72"/>
      <c r="R69" s="72"/>
      <c r="X69" s="70"/>
      <c r="Y69" s="70"/>
      <c r="Z69" s="70"/>
      <c r="AA69" s="70"/>
      <c r="AB69" s="70"/>
      <c r="AC69" s="72"/>
      <c r="AD69" s="72"/>
      <c r="AE69" s="72"/>
      <c r="AF69" s="72"/>
    </row>
    <row r="70" customFormat="false" ht="11.25" hidden="false" customHeight="false" outlineLevel="0" collapsed="false">
      <c r="B70" s="69" t="n">
        <v>38919</v>
      </c>
      <c r="C70" s="70" t="n">
        <v>165000</v>
      </c>
      <c r="D70" s="70" t="n">
        <v>166000</v>
      </c>
      <c r="E70" s="70" t="n">
        <v>164000</v>
      </c>
      <c r="F70" s="70" t="n">
        <v>165000</v>
      </c>
      <c r="G70" s="70"/>
      <c r="H70" s="70"/>
      <c r="J70" s="70"/>
      <c r="K70" s="70"/>
      <c r="L70" s="71"/>
      <c r="M70" s="70"/>
      <c r="N70" s="70"/>
      <c r="O70" s="72"/>
      <c r="P70" s="72"/>
      <c r="Q70" s="72"/>
      <c r="R70" s="72"/>
      <c r="X70" s="70"/>
      <c r="Y70" s="70"/>
      <c r="Z70" s="70"/>
      <c r="AA70" s="70"/>
      <c r="AB70" s="70"/>
      <c r="AC70" s="72"/>
      <c r="AD70" s="72"/>
      <c r="AE70" s="72"/>
      <c r="AF70" s="72"/>
    </row>
    <row r="71" customFormat="false" ht="11.25" hidden="false" customHeight="false" outlineLevel="0" collapsed="false">
      <c r="B71" s="69" t="n">
        <v>38922</v>
      </c>
      <c r="C71" s="70" t="n">
        <v>163000</v>
      </c>
      <c r="D71" s="70" t="n">
        <v>167000</v>
      </c>
      <c r="E71" s="70" t="n">
        <v>162000</v>
      </c>
      <c r="F71" s="70" t="n">
        <v>166000</v>
      </c>
      <c r="G71" s="70"/>
      <c r="H71" s="70"/>
      <c r="J71" s="70"/>
      <c r="K71" s="70"/>
      <c r="L71" s="71"/>
      <c r="M71" s="70"/>
      <c r="N71" s="70"/>
      <c r="O71" s="72"/>
      <c r="P71" s="72"/>
      <c r="Q71" s="72"/>
      <c r="R71" s="72"/>
      <c r="X71" s="70"/>
      <c r="Y71" s="70"/>
      <c r="Z71" s="70"/>
      <c r="AA71" s="70"/>
      <c r="AB71" s="70"/>
      <c r="AC71" s="72"/>
      <c r="AD71" s="72"/>
      <c r="AE71" s="72"/>
      <c r="AF71" s="72"/>
    </row>
    <row r="72" customFormat="false" ht="11.25" hidden="false" customHeight="false" outlineLevel="0" collapsed="false">
      <c r="B72" s="69" t="n">
        <v>38923</v>
      </c>
      <c r="C72" s="70" t="n">
        <v>167000</v>
      </c>
      <c r="D72" s="70" t="n">
        <v>169000</v>
      </c>
      <c r="E72" s="70" t="n">
        <v>166000</v>
      </c>
      <c r="F72" s="70" t="n">
        <v>169000</v>
      </c>
      <c r="G72" s="70"/>
      <c r="H72" s="70"/>
      <c r="J72" s="70"/>
      <c r="K72" s="70"/>
      <c r="L72" s="71"/>
      <c r="M72" s="70"/>
      <c r="N72" s="70"/>
      <c r="O72" s="72"/>
      <c r="P72" s="72"/>
      <c r="Q72" s="72"/>
      <c r="R72" s="72"/>
      <c r="X72" s="70"/>
      <c r="Y72" s="70"/>
      <c r="Z72" s="70"/>
      <c r="AA72" s="70"/>
      <c r="AB72" s="70"/>
      <c r="AC72" s="72"/>
      <c r="AD72" s="72"/>
    </row>
    <row r="73" customFormat="false" ht="11.25" hidden="false" customHeight="false" outlineLevel="0" collapsed="false">
      <c r="B73" s="69" t="n">
        <v>38924</v>
      </c>
      <c r="C73" s="70" t="n">
        <v>169000</v>
      </c>
      <c r="D73" s="70" t="n">
        <v>169000</v>
      </c>
      <c r="E73" s="70" t="n">
        <v>164000</v>
      </c>
      <c r="F73" s="70" t="n">
        <v>166000</v>
      </c>
      <c r="G73" s="70"/>
      <c r="H73" s="70"/>
      <c r="J73" s="70"/>
      <c r="K73" s="70"/>
      <c r="L73" s="70"/>
      <c r="M73" s="72"/>
      <c r="N73" s="72"/>
      <c r="O73" s="72"/>
      <c r="P73" s="72"/>
      <c r="Q73" s="72"/>
      <c r="R73" s="72"/>
      <c r="X73" s="70"/>
      <c r="Y73" s="70"/>
      <c r="Z73" s="70"/>
      <c r="AA73" s="70"/>
      <c r="AB73" s="70"/>
      <c r="AC73" s="72"/>
      <c r="AD73" s="72"/>
    </row>
    <row r="74" customFormat="false" ht="11.25" hidden="false" customHeight="false" outlineLevel="0" collapsed="false">
      <c r="B74" s="69" t="n">
        <v>38925</v>
      </c>
      <c r="C74" s="70" t="n">
        <v>168000</v>
      </c>
      <c r="D74" s="70" t="n">
        <v>168000</v>
      </c>
      <c r="E74" s="70" t="n">
        <v>166000</v>
      </c>
      <c r="F74" s="70" t="n">
        <v>167000</v>
      </c>
      <c r="G74" s="70"/>
      <c r="H74" s="70"/>
      <c r="J74" s="70"/>
      <c r="K74" s="70"/>
      <c r="L74" s="71"/>
      <c r="M74" s="70"/>
      <c r="N74" s="70"/>
      <c r="O74" s="72"/>
      <c r="P74" s="72"/>
      <c r="Q74" s="72"/>
      <c r="R74" s="72"/>
      <c r="X74" s="70"/>
      <c r="Y74" s="70"/>
      <c r="Z74" s="70"/>
      <c r="AA74" s="70"/>
      <c r="AB74" s="70"/>
      <c r="AC74" s="72"/>
      <c r="AD74" s="72"/>
    </row>
    <row r="75" customFormat="false" ht="11.25" hidden="false" customHeight="false" outlineLevel="0" collapsed="false">
      <c r="B75" s="69" t="n">
        <v>38926</v>
      </c>
      <c r="C75" s="70" t="n">
        <v>169000</v>
      </c>
      <c r="D75" s="70" t="n">
        <v>169000</v>
      </c>
      <c r="E75" s="70" t="n">
        <v>166000</v>
      </c>
      <c r="F75" s="70" t="n">
        <v>168000</v>
      </c>
      <c r="G75" s="70"/>
      <c r="H75" s="70"/>
    </row>
    <row r="76" customFormat="false" ht="11.25" hidden="false" customHeight="false" outlineLevel="0" collapsed="false">
      <c r="B76" s="69" t="n">
        <v>38929</v>
      </c>
      <c r="C76" s="70" t="n">
        <v>167000</v>
      </c>
      <c r="D76" s="70" t="n">
        <v>167000</v>
      </c>
      <c r="E76" s="70" t="n">
        <v>165000</v>
      </c>
      <c r="F76" s="70" t="n">
        <v>167000</v>
      </c>
      <c r="G76" s="70"/>
      <c r="H76" s="70"/>
    </row>
    <row r="77" customFormat="false" ht="11.25" hidden="false" customHeight="false" outlineLevel="0" collapsed="false">
      <c r="B77" s="69" t="n">
        <v>38930</v>
      </c>
      <c r="C77" s="70" t="n">
        <v>165000</v>
      </c>
      <c r="D77" s="70" t="n">
        <v>166000</v>
      </c>
      <c r="E77" s="70" t="n">
        <v>164000</v>
      </c>
      <c r="F77" s="70" t="n">
        <v>165000</v>
      </c>
      <c r="G77" s="70"/>
      <c r="H77" s="70"/>
    </row>
    <row r="78" customFormat="false" ht="11.25" hidden="false" customHeight="false" outlineLevel="0" collapsed="false">
      <c r="B78" s="69" t="n">
        <v>38931</v>
      </c>
      <c r="C78" s="70" t="n">
        <v>164000</v>
      </c>
      <c r="D78" s="70" t="n">
        <v>166000</v>
      </c>
      <c r="E78" s="70" t="n">
        <v>163000</v>
      </c>
      <c r="F78" s="70" t="n">
        <v>165000</v>
      </c>
      <c r="G78" s="70"/>
      <c r="H78" s="70"/>
    </row>
    <row r="79" customFormat="false" ht="11.25" hidden="false" customHeight="false" outlineLevel="0" collapsed="false">
      <c r="B79" s="69" t="n">
        <v>38932</v>
      </c>
      <c r="C79" s="70" t="n">
        <v>166000</v>
      </c>
      <c r="D79" s="70" t="n">
        <v>168000</v>
      </c>
      <c r="E79" s="70" t="n">
        <v>165000</v>
      </c>
      <c r="F79" s="70" t="n">
        <v>166000</v>
      </c>
      <c r="G79" s="70"/>
      <c r="H79" s="70"/>
    </row>
    <row r="80" customFormat="false" ht="11.25" hidden="false" customHeight="false" outlineLevel="0" collapsed="false">
      <c r="B80" s="69" t="n">
        <v>38933</v>
      </c>
      <c r="C80" s="70" t="n">
        <v>166000</v>
      </c>
      <c r="D80" s="70" t="n">
        <v>168000</v>
      </c>
      <c r="E80" s="70" t="n">
        <v>166000</v>
      </c>
      <c r="F80" s="70" t="n">
        <v>167000</v>
      </c>
      <c r="G80" s="70"/>
      <c r="H80" s="70"/>
    </row>
    <row r="81" customFormat="false" ht="11.25" hidden="false" customHeight="false" outlineLevel="0" collapsed="false">
      <c r="B81" s="69" t="n">
        <v>38936</v>
      </c>
      <c r="C81" s="70" t="n">
        <v>168000</v>
      </c>
      <c r="D81" s="70" t="n">
        <v>168000</v>
      </c>
      <c r="E81" s="70" t="n">
        <v>166000</v>
      </c>
      <c r="F81" s="70" t="n">
        <v>166000</v>
      </c>
      <c r="G81" s="70"/>
      <c r="H81" s="70"/>
    </row>
    <row r="82" customFormat="false" ht="11.25" hidden="false" customHeight="false" outlineLevel="0" collapsed="false">
      <c r="B82" s="69" t="n">
        <v>38937</v>
      </c>
      <c r="C82" s="70" t="n">
        <v>168000</v>
      </c>
      <c r="D82" s="70" t="n">
        <v>170000</v>
      </c>
      <c r="E82" s="70" t="n">
        <v>167000</v>
      </c>
      <c r="F82" s="70" t="n">
        <v>167000</v>
      </c>
      <c r="G82" s="70"/>
      <c r="H82" s="70"/>
    </row>
    <row r="83" customFormat="false" ht="11.25" hidden="false" customHeight="false" outlineLevel="0" collapsed="false">
      <c r="B83" s="69" t="n">
        <v>38938</v>
      </c>
      <c r="C83" s="70" t="n">
        <v>169000</v>
      </c>
      <c r="D83" s="70" t="n">
        <v>170000</v>
      </c>
      <c r="E83" s="70" t="n">
        <v>168000</v>
      </c>
      <c r="F83" s="70" t="n">
        <v>169000</v>
      </c>
      <c r="G83" s="70"/>
      <c r="H83" s="70"/>
    </row>
    <row r="84" customFormat="false" ht="11.25" hidden="false" customHeight="false" outlineLevel="0" collapsed="false">
      <c r="B84" s="69" t="n">
        <v>38939</v>
      </c>
      <c r="C84" s="70" t="n">
        <v>170000</v>
      </c>
      <c r="D84" s="70" t="n">
        <v>172000</v>
      </c>
      <c r="E84" s="70" t="n">
        <v>170000</v>
      </c>
      <c r="F84" s="70" t="n">
        <v>172000</v>
      </c>
      <c r="G84" s="70"/>
      <c r="H84" s="70"/>
    </row>
    <row r="85" customFormat="false" ht="11.25" hidden="false" customHeight="false" outlineLevel="0" collapsed="false">
      <c r="B85" s="69" t="n">
        <v>38940</v>
      </c>
      <c r="C85" s="70" t="n">
        <v>171000</v>
      </c>
      <c r="D85" s="70" t="n">
        <v>172000</v>
      </c>
      <c r="E85" s="70" t="n">
        <v>170000</v>
      </c>
      <c r="F85" s="70" t="n">
        <v>171000</v>
      </c>
      <c r="G85" s="70"/>
      <c r="H85" s="70"/>
    </row>
    <row r="86" customFormat="false" ht="11.25" hidden="false" customHeight="false" outlineLevel="0" collapsed="false">
      <c r="B86" s="69" t="n">
        <v>38943</v>
      </c>
      <c r="C86" s="70" t="n">
        <v>171000</v>
      </c>
      <c r="D86" s="70" t="n">
        <v>174000</v>
      </c>
      <c r="E86" s="70" t="n">
        <v>171000</v>
      </c>
      <c r="F86" s="70" t="n">
        <v>174000</v>
      </c>
      <c r="G86" s="70"/>
      <c r="H86" s="70"/>
    </row>
    <row r="87" customFormat="false" ht="11.25" hidden="false" customHeight="false" outlineLevel="0" collapsed="false">
      <c r="B87" s="69" t="n">
        <v>38944</v>
      </c>
      <c r="C87" s="70" t="n">
        <v>175000</v>
      </c>
      <c r="D87" s="70" t="n">
        <v>177000</v>
      </c>
      <c r="E87" s="70" t="n">
        <v>175000</v>
      </c>
      <c r="F87" s="70" t="n">
        <v>176000</v>
      </c>
      <c r="G87" s="70"/>
      <c r="H87" s="70"/>
    </row>
    <row r="88" customFormat="false" ht="11.25" hidden="false" customHeight="false" outlineLevel="0" collapsed="false">
      <c r="B88" s="69" t="n">
        <v>38945</v>
      </c>
      <c r="C88" s="70" t="n">
        <v>178000</v>
      </c>
      <c r="D88" s="70" t="n">
        <v>179000</v>
      </c>
      <c r="E88" s="70" t="n">
        <v>176000</v>
      </c>
      <c r="F88" s="70" t="n">
        <v>179000</v>
      </c>
      <c r="G88" s="70"/>
      <c r="H88" s="70"/>
    </row>
    <row r="89" customFormat="false" ht="11.25" hidden="false" customHeight="false" outlineLevel="0" collapsed="false">
      <c r="B89" s="69" t="n">
        <v>38946</v>
      </c>
      <c r="C89" s="70" t="n">
        <v>179000</v>
      </c>
      <c r="D89" s="70" t="n">
        <v>179000</v>
      </c>
      <c r="E89" s="70" t="n">
        <v>177000</v>
      </c>
      <c r="F89" s="70" t="n">
        <v>177000</v>
      </c>
      <c r="G89" s="70"/>
      <c r="H89" s="70"/>
    </row>
    <row r="90" customFormat="false" ht="11.25" hidden="false" customHeight="false" outlineLevel="0" collapsed="false">
      <c r="B90" s="69" t="n">
        <v>38947</v>
      </c>
      <c r="C90" s="70" t="n">
        <v>178000</v>
      </c>
      <c r="D90" s="70" t="n">
        <v>179000</v>
      </c>
      <c r="E90" s="70" t="n">
        <v>177000</v>
      </c>
      <c r="F90" s="70" t="n">
        <v>179000</v>
      </c>
      <c r="G90" s="70"/>
      <c r="H90" s="70"/>
    </row>
    <row r="91" customFormat="false" ht="11.25" hidden="false" customHeight="false" outlineLevel="0" collapsed="false">
      <c r="B91" s="69" t="n">
        <v>38950</v>
      </c>
      <c r="C91" s="70" t="n">
        <v>178000</v>
      </c>
      <c r="D91" s="70" t="n">
        <v>179000</v>
      </c>
      <c r="E91" s="70" t="n">
        <v>176000</v>
      </c>
      <c r="F91" s="70" t="n">
        <v>176000</v>
      </c>
      <c r="G91" s="70"/>
      <c r="H91" s="70"/>
    </row>
    <row r="92" customFormat="false" ht="11.25" hidden="false" customHeight="false" outlineLevel="0" collapsed="false">
      <c r="B92" s="69" t="n">
        <v>38951</v>
      </c>
      <c r="C92" s="70" t="n">
        <v>177000</v>
      </c>
      <c r="D92" s="70" t="n">
        <v>177000</v>
      </c>
      <c r="E92" s="70" t="n">
        <v>175000</v>
      </c>
      <c r="F92" s="70" t="n">
        <v>176000</v>
      </c>
      <c r="G92" s="70"/>
      <c r="H92" s="70"/>
    </row>
    <row r="93" customFormat="false" ht="11.25" hidden="false" customHeight="false" outlineLevel="0" collapsed="false">
      <c r="B93" s="69" t="n">
        <v>38952</v>
      </c>
      <c r="C93" s="70" t="n">
        <v>176000</v>
      </c>
      <c r="D93" s="70" t="n">
        <v>177000</v>
      </c>
      <c r="E93" s="70" t="n">
        <v>174000</v>
      </c>
      <c r="F93" s="70" t="n">
        <v>176000</v>
      </c>
      <c r="G93" s="70"/>
      <c r="H93" s="70"/>
    </row>
    <row r="94" customFormat="false" ht="11.25" hidden="false" customHeight="false" outlineLevel="0" collapsed="false">
      <c r="B94" s="69" t="n">
        <v>38953</v>
      </c>
      <c r="C94" s="70" t="n">
        <v>174000</v>
      </c>
      <c r="D94" s="70" t="n">
        <v>175000</v>
      </c>
      <c r="E94" s="70" t="n">
        <v>174000</v>
      </c>
      <c r="F94" s="70" t="n">
        <v>174000</v>
      </c>
      <c r="G94" s="70"/>
      <c r="H94" s="70"/>
    </row>
    <row r="95" customFormat="false" ht="11.25" hidden="false" customHeight="false" outlineLevel="0" collapsed="false">
      <c r="B95" s="69" t="n">
        <v>38954</v>
      </c>
      <c r="C95" s="70" t="n">
        <v>175000</v>
      </c>
      <c r="D95" s="70" t="n">
        <v>179000</v>
      </c>
      <c r="E95" s="70" t="n">
        <v>174000</v>
      </c>
      <c r="F95" s="70" t="n">
        <v>176000</v>
      </c>
      <c r="G95" s="70"/>
      <c r="H95" s="70"/>
    </row>
    <row r="96" customFormat="false" ht="11.25" hidden="false" customHeight="false" outlineLevel="0" collapsed="false">
      <c r="B96" s="69" t="n">
        <v>38957</v>
      </c>
      <c r="C96" s="70" t="n">
        <v>177000</v>
      </c>
      <c r="D96" s="70" t="n">
        <v>179000</v>
      </c>
      <c r="E96" s="70" t="n">
        <v>176000</v>
      </c>
      <c r="F96" s="70" t="n">
        <v>177000</v>
      </c>
      <c r="G96" s="70"/>
      <c r="H96" s="70"/>
    </row>
    <row r="97" customFormat="false" ht="11.25" hidden="false" customHeight="false" outlineLevel="0" collapsed="false">
      <c r="B97" s="69" t="n">
        <v>38958</v>
      </c>
      <c r="C97" s="70" t="n">
        <v>179000</v>
      </c>
      <c r="D97" s="70" t="n">
        <v>181000</v>
      </c>
      <c r="E97" s="70" t="n">
        <v>178000</v>
      </c>
      <c r="F97" s="70" t="n">
        <v>180000</v>
      </c>
      <c r="G97" s="70"/>
      <c r="H97" s="70"/>
    </row>
    <row r="98" customFormat="false" ht="11.25" hidden="false" customHeight="false" outlineLevel="0" collapsed="false">
      <c r="B98" s="69" t="n">
        <v>38959</v>
      </c>
      <c r="C98" s="70" t="n">
        <v>179000</v>
      </c>
      <c r="D98" s="70" t="n">
        <v>180000</v>
      </c>
      <c r="E98" s="70" t="n">
        <v>177000</v>
      </c>
      <c r="F98" s="70" t="n">
        <v>180000</v>
      </c>
      <c r="G98" s="70"/>
      <c r="H98" s="70"/>
    </row>
    <row r="99" customFormat="false" ht="11.25" hidden="false" customHeight="false" outlineLevel="0" collapsed="false">
      <c r="B99" s="69" t="n">
        <v>38960</v>
      </c>
      <c r="C99" s="70" t="n">
        <v>181000</v>
      </c>
      <c r="D99" s="70" t="n">
        <v>182000</v>
      </c>
      <c r="E99" s="70" t="n">
        <v>179000</v>
      </c>
      <c r="F99" s="70" t="n">
        <v>182000</v>
      </c>
      <c r="G99" s="70"/>
      <c r="H99" s="70"/>
    </row>
    <row r="100" customFormat="false" ht="11.25" hidden="false" customHeight="false" outlineLevel="0" collapsed="false">
      <c r="B100" s="69" t="n">
        <v>38961</v>
      </c>
      <c r="C100" s="70" t="n">
        <v>180000</v>
      </c>
      <c r="D100" s="70" t="n">
        <v>181000</v>
      </c>
      <c r="E100" s="70" t="n">
        <v>179000</v>
      </c>
      <c r="F100" s="70" t="n">
        <v>180000</v>
      </c>
      <c r="G100" s="70"/>
      <c r="H100" s="70"/>
    </row>
    <row r="101" customFormat="false" ht="11.25" hidden="false" customHeight="false" outlineLevel="0" collapsed="false">
      <c r="B101" s="69" t="n">
        <v>38964</v>
      </c>
      <c r="C101" s="70" t="n">
        <v>182000</v>
      </c>
      <c r="D101" s="70" t="n">
        <v>182000</v>
      </c>
      <c r="E101" s="70" t="n">
        <v>180000</v>
      </c>
      <c r="F101" s="70" t="n">
        <v>181000</v>
      </c>
      <c r="G101" s="70"/>
      <c r="H101" s="70"/>
    </row>
    <row r="102" customFormat="false" ht="11.25" hidden="false" customHeight="false" outlineLevel="0" collapsed="false">
      <c r="B102" s="69" t="n">
        <v>38965</v>
      </c>
      <c r="C102" s="70" t="n">
        <v>182000</v>
      </c>
      <c r="D102" s="70" t="n">
        <v>183000</v>
      </c>
      <c r="E102" s="70" t="n">
        <v>181000</v>
      </c>
      <c r="F102" s="70" t="n">
        <v>182000</v>
      </c>
      <c r="G102" s="70"/>
      <c r="H102" s="70"/>
    </row>
    <row r="103" customFormat="false" ht="11.25" hidden="false" customHeight="false" outlineLevel="0" collapsed="false">
      <c r="B103" s="69" t="n">
        <v>38966</v>
      </c>
      <c r="C103" s="70" t="n">
        <v>181000</v>
      </c>
      <c r="D103" s="70" t="n">
        <v>182000</v>
      </c>
      <c r="E103" s="70" t="n">
        <v>180000</v>
      </c>
      <c r="F103" s="70" t="n">
        <v>181000</v>
      </c>
      <c r="G103" s="70"/>
      <c r="H103" s="70"/>
    </row>
    <row r="104" customFormat="false" ht="11.25" hidden="false" customHeight="false" outlineLevel="0" collapsed="false">
      <c r="B104" s="69" t="n">
        <v>38967</v>
      </c>
      <c r="C104" s="70" t="n">
        <v>180000</v>
      </c>
      <c r="D104" s="70" t="n">
        <v>180000</v>
      </c>
      <c r="E104" s="70" t="n">
        <v>179000</v>
      </c>
      <c r="F104" s="70" t="n">
        <v>179000</v>
      </c>
      <c r="G104" s="70"/>
      <c r="H104" s="70"/>
    </row>
    <row r="105" customFormat="false" ht="11.25" hidden="false" customHeight="false" outlineLevel="0" collapsed="false">
      <c r="B105" s="69" t="n">
        <v>38968</v>
      </c>
      <c r="C105" s="70" t="n">
        <v>178000</v>
      </c>
      <c r="D105" s="70" t="n">
        <v>179000</v>
      </c>
      <c r="E105" s="70" t="n">
        <v>177000</v>
      </c>
      <c r="F105" s="70" t="n">
        <v>179000</v>
      </c>
      <c r="G105" s="70"/>
      <c r="H105" s="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1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67" width="2.49"/>
    <col collapsed="false" customWidth="false" hidden="false" outlineLevel="0" max="2" min="2" style="67" width="8.99"/>
    <col collapsed="false" customWidth="true" hidden="false" outlineLevel="0" max="6" min="3" style="67" width="5.99"/>
    <col collapsed="false" customWidth="true" hidden="false" outlineLevel="0" max="7" min="7" style="67" width="6.87"/>
    <col collapsed="false" customWidth="true" hidden="false" outlineLevel="0" max="8" min="8" style="67" width="9.87"/>
    <col collapsed="false" customWidth="true" hidden="false" outlineLevel="0" max="9" min="9" style="67" width="2.49"/>
    <col collapsed="false" customWidth="true" hidden="false" outlineLevel="0" max="11" min="10" style="67" width="7.49"/>
    <col collapsed="false" customWidth="true" hidden="false" outlineLevel="0" max="12" min="12" style="67" width="11.62"/>
    <col collapsed="false" customWidth="true" hidden="false" outlineLevel="0" max="13" min="13" style="67" width="15.24"/>
    <col collapsed="false" customWidth="true" hidden="false" outlineLevel="0" max="14" min="14" style="67" width="12.49"/>
    <col collapsed="false" customWidth="false" hidden="false" outlineLevel="0" max="27" min="15" style="67" width="8.99"/>
    <col collapsed="false" customWidth="true" hidden="false" outlineLevel="0" max="28" min="28" style="67" width="6.12"/>
    <col collapsed="false" customWidth="true" hidden="false" outlineLevel="0" max="29" min="29" style="67" width="5.87"/>
    <col collapsed="false" customWidth="true" hidden="false" outlineLevel="0" max="30" min="30" style="67" width="8.62"/>
    <col collapsed="false" customWidth="true" hidden="false" outlineLevel="0" max="32" min="31" style="67" width="6.12"/>
    <col collapsed="false" customWidth="false" hidden="false" outlineLevel="0" max="257" min="33" style="67" width="8.99"/>
  </cols>
  <sheetData>
    <row r="4" customFormat="false" ht="11.25" hidden="false" customHeight="false" outlineLevel="0" collapsed="false">
      <c r="B4" s="68" t="s">
        <v>57</v>
      </c>
      <c r="C4" s="68" t="s">
        <v>60</v>
      </c>
      <c r="D4" s="68" t="s">
        <v>61</v>
      </c>
      <c r="E4" s="68" t="s">
        <v>62</v>
      </c>
      <c r="F4" s="68" t="s">
        <v>63</v>
      </c>
    </row>
    <row r="5" customFormat="false" ht="11.25" hidden="false" customHeight="false" outlineLevel="0" collapsed="false">
      <c r="B5" s="69" t="n">
        <v>38824</v>
      </c>
      <c r="C5" s="67" t="n">
        <v>8300</v>
      </c>
      <c r="D5" s="67" t="n">
        <v>8330</v>
      </c>
      <c r="E5" s="67" t="n">
        <v>8220</v>
      </c>
      <c r="F5" s="67" t="n">
        <v>8250</v>
      </c>
      <c r="J5" s="70"/>
      <c r="K5" s="70"/>
      <c r="L5" s="71"/>
      <c r="M5" s="70"/>
      <c r="N5" s="70"/>
      <c r="O5" s="72"/>
      <c r="P5" s="72"/>
      <c r="Q5" s="72"/>
      <c r="R5" s="72"/>
      <c r="X5" s="70"/>
      <c r="Y5" s="70"/>
      <c r="Z5" s="70"/>
      <c r="AA5" s="70"/>
      <c r="AB5" s="70"/>
      <c r="AC5" s="72"/>
      <c r="AD5" s="72"/>
      <c r="AE5" s="72"/>
      <c r="AF5" s="72"/>
    </row>
    <row r="6" customFormat="false" ht="11.25" hidden="false" customHeight="false" outlineLevel="0" collapsed="false">
      <c r="B6" s="69" t="n">
        <v>38825</v>
      </c>
      <c r="C6" s="67" t="n">
        <v>8220</v>
      </c>
      <c r="D6" s="67" t="n">
        <v>8240</v>
      </c>
      <c r="E6" s="67" t="n">
        <v>8120</v>
      </c>
      <c r="F6" s="67" t="n">
        <v>8220</v>
      </c>
      <c r="J6" s="70"/>
      <c r="K6" s="70"/>
      <c r="L6" s="71"/>
      <c r="M6" s="70"/>
      <c r="N6" s="70"/>
      <c r="O6" s="72"/>
      <c r="P6" s="72"/>
      <c r="Q6" s="72"/>
      <c r="R6" s="72"/>
      <c r="X6" s="70"/>
      <c r="Y6" s="70"/>
      <c r="Z6" s="70"/>
      <c r="AA6" s="70"/>
      <c r="AB6" s="70"/>
      <c r="AC6" s="72"/>
      <c r="AD6" s="72"/>
      <c r="AE6" s="72"/>
      <c r="AF6" s="72"/>
    </row>
    <row r="7" customFormat="false" ht="11.25" hidden="false" customHeight="false" outlineLevel="0" collapsed="false">
      <c r="B7" s="69" t="n">
        <v>38826</v>
      </c>
      <c r="C7" s="67" t="n">
        <v>8290</v>
      </c>
      <c r="D7" s="67" t="n">
        <v>8450</v>
      </c>
      <c r="E7" s="67" t="n">
        <v>8270</v>
      </c>
      <c r="F7" s="67" t="n">
        <v>8390</v>
      </c>
      <c r="J7" s="70"/>
      <c r="K7" s="70"/>
      <c r="L7" s="71"/>
      <c r="M7" s="70"/>
      <c r="N7" s="70"/>
      <c r="O7" s="72"/>
      <c r="P7" s="72"/>
      <c r="Q7" s="72"/>
      <c r="R7" s="72"/>
      <c r="X7" s="70"/>
      <c r="Y7" s="70"/>
      <c r="Z7" s="70"/>
      <c r="AA7" s="70"/>
      <c r="AB7" s="70"/>
      <c r="AC7" s="72"/>
      <c r="AD7" s="72"/>
      <c r="AE7" s="72"/>
      <c r="AF7" s="72"/>
    </row>
    <row r="8" customFormat="false" ht="11.25" hidden="false" customHeight="false" outlineLevel="0" collapsed="false">
      <c r="B8" s="69" t="n">
        <v>38827</v>
      </c>
      <c r="C8" s="67" t="n">
        <v>8400</v>
      </c>
      <c r="D8" s="67" t="n">
        <v>8500</v>
      </c>
      <c r="E8" s="67" t="n">
        <v>8360</v>
      </c>
      <c r="F8" s="67" t="n">
        <v>8440</v>
      </c>
      <c r="J8" s="70"/>
      <c r="K8" s="70"/>
      <c r="L8" s="71"/>
      <c r="M8" s="70"/>
      <c r="N8" s="70"/>
      <c r="O8" s="72"/>
      <c r="P8" s="72"/>
      <c r="Q8" s="72"/>
      <c r="R8" s="72"/>
      <c r="X8" s="70"/>
      <c r="Y8" s="70"/>
      <c r="Z8" s="70"/>
      <c r="AA8" s="70"/>
      <c r="AB8" s="70"/>
      <c r="AC8" s="72"/>
      <c r="AD8" s="72"/>
      <c r="AE8" s="72"/>
      <c r="AF8" s="72"/>
    </row>
    <row r="9" customFormat="false" ht="11.25" hidden="false" customHeight="false" outlineLevel="0" collapsed="false">
      <c r="B9" s="69" t="n">
        <v>38828</v>
      </c>
      <c r="C9" s="67" t="n">
        <v>8480</v>
      </c>
      <c r="D9" s="67" t="n">
        <v>8870</v>
      </c>
      <c r="E9" s="67" t="n">
        <v>8440</v>
      </c>
      <c r="F9" s="67" t="n">
        <v>8830</v>
      </c>
      <c r="J9" s="70"/>
      <c r="K9" s="70"/>
      <c r="L9" s="71"/>
      <c r="M9" s="70"/>
      <c r="N9" s="70"/>
      <c r="O9" s="72"/>
      <c r="P9" s="72"/>
      <c r="Q9" s="72"/>
      <c r="R9" s="72"/>
      <c r="X9" s="70"/>
      <c r="Y9" s="70"/>
      <c r="Z9" s="70"/>
      <c r="AA9" s="70"/>
      <c r="AB9" s="70"/>
      <c r="AC9" s="72"/>
      <c r="AD9" s="72"/>
      <c r="AE9" s="72"/>
      <c r="AF9" s="72"/>
    </row>
    <row r="10" customFormat="false" ht="11.25" hidden="false" customHeight="false" outlineLevel="0" collapsed="false">
      <c r="B10" s="69" t="n">
        <v>38831</v>
      </c>
      <c r="C10" s="67" t="n">
        <v>8690</v>
      </c>
      <c r="D10" s="67" t="n">
        <v>8750</v>
      </c>
      <c r="E10" s="67" t="n">
        <v>8590</v>
      </c>
      <c r="F10" s="67" t="n">
        <v>8650</v>
      </c>
      <c r="J10" s="70"/>
      <c r="K10" s="70"/>
      <c r="L10" s="71"/>
      <c r="M10" s="70"/>
      <c r="N10" s="70"/>
      <c r="O10" s="72"/>
      <c r="P10" s="72"/>
      <c r="Q10" s="72"/>
      <c r="R10" s="72"/>
      <c r="X10" s="70"/>
      <c r="Y10" s="70"/>
      <c r="Z10" s="70"/>
      <c r="AA10" s="70"/>
      <c r="AB10" s="70"/>
      <c r="AC10" s="72"/>
      <c r="AD10" s="72"/>
      <c r="AE10" s="72"/>
      <c r="AF10" s="72"/>
    </row>
    <row r="11" customFormat="false" ht="11.25" hidden="false" customHeight="false" outlineLevel="0" collapsed="false">
      <c r="B11" s="69" t="n">
        <v>38832</v>
      </c>
      <c r="C11" s="67" t="n">
        <v>8470</v>
      </c>
      <c r="D11" s="67" t="n">
        <v>8540</v>
      </c>
      <c r="E11" s="67" t="n">
        <v>8350</v>
      </c>
      <c r="F11" s="67" t="n">
        <v>8400</v>
      </c>
      <c r="J11" s="70"/>
      <c r="K11" s="70"/>
      <c r="L11" s="71"/>
      <c r="M11" s="70"/>
      <c r="N11" s="70"/>
      <c r="O11" s="72"/>
      <c r="P11" s="72"/>
      <c r="Q11" s="72"/>
      <c r="R11" s="72"/>
      <c r="X11" s="70"/>
      <c r="Y11" s="70"/>
      <c r="Z11" s="70"/>
      <c r="AA11" s="70"/>
      <c r="AB11" s="70"/>
      <c r="AC11" s="72"/>
      <c r="AD11" s="72"/>
      <c r="AE11" s="72"/>
      <c r="AF11" s="72"/>
    </row>
    <row r="12" customFormat="false" ht="11.25" hidden="false" customHeight="false" outlineLevel="0" collapsed="false">
      <c r="B12" s="69" t="n">
        <v>38833</v>
      </c>
      <c r="C12" s="67" t="n">
        <v>8410</v>
      </c>
      <c r="D12" s="67" t="n">
        <v>8560</v>
      </c>
      <c r="E12" s="67" t="n">
        <v>8410</v>
      </c>
      <c r="F12" s="67" t="n">
        <v>8500</v>
      </c>
      <c r="J12" s="70"/>
      <c r="K12" s="70"/>
      <c r="L12" s="71"/>
      <c r="M12" s="70"/>
      <c r="N12" s="70"/>
      <c r="O12" s="72"/>
      <c r="P12" s="72"/>
      <c r="Q12" s="72"/>
      <c r="R12" s="72"/>
      <c r="X12" s="70"/>
      <c r="Y12" s="70"/>
      <c r="Z12" s="70"/>
      <c r="AA12" s="70"/>
      <c r="AB12" s="70"/>
      <c r="AC12" s="72"/>
      <c r="AD12" s="72"/>
      <c r="AE12" s="72"/>
      <c r="AF12" s="72"/>
    </row>
    <row r="13" customFormat="false" ht="11.25" hidden="false" customHeight="false" outlineLevel="0" collapsed="false">
      <c r="B13" s="69" t="n">
        <v>38834</v>
      </c>
      <c r="C13" s="67" t="n">
        <v>8400</v>
      </c>
      <c r="D13" s="67" t="n">
        <v>8570</v>
      </c>
      <c r="E13" s="67" t="n">
        <v>8400</v>
      </c>
      <c r="F13" s="67" t="n">
        <v>8440</v>
      </c>
      <c r="J13" s="70"/>
      <c r="K13" s="70"/>
      <c r="L13" s="71"/>
      <c r="M13" s="70"/>
      <c r="N13" s="70"/>
      <c r="O13" s="72"/>
      <c r="P13" s="72"/>
      <c r="Q13" s="72"/>
      <c r="R13" s="72"/>
      <c r="X13" s="70"/>
      <c r="Y13" s="70"/>
      <c r="Z13" s="70"/>
      <c r="AA13" s="70"/>
      <c r="AB13" s="70"/>
      <c r="AC13" s="72"/>
      <c r="AD13" s="72"/>
      <c r="AE13" s="72"/>
      <c r="AF13" s="72"/>
    </row>
    <row r="14" customFormat="false" ht="11.25" hidden="false" customHeight="false" outlineLevel="0" collapsed="false">
      <c r="B14" s="69" t="n">
        <v>38835</v>
      </c>
      <c r="C14" s="67" t="n">
        <v>8540</v>
      </c>
      <c r="D14" s="67" t="n">
        <v>8740</v>
      </c>
      <c r="E14" s="67" t="n">
        <v>8460</v>
      </c>
      <c r="F14" s="67" t="n">
        <v>8710</v>
      </c>
      <c r="J14" s="70"/>
      <c r="K14" s="70"/>
      <c r="L14" s="71"/>
      <c r="M14" s="70"/>
      <c r="N14" s="70"/>
      <c r="O14" s="72"/>
      <c r="P14" s="72"/>
      <c r="Q14" s="72"/>
      <c r="R14" s="72"/>
      <c r="X14" s="70"/>
      <c r="Y14" s="70"/>
      <c r="Z14" s="70"/>
      <c r="AA14" s="70"/>
      <c r="AB14" s="70"/>
      <c r="AC14" s="72"/>
      <c r="AD14" s="72"/>
      <c r="AE14" s="72"/>
      <c r="AF14" s="72"/>
    </row>
    <row r="15" customFormat="false" ht="11.25" hidden="false" customHeight="false" outlineLevel="0" collapsed="false">
      <c r="B15" s="69" t="n">
        <v>38838</v>
      </c>
      <c r="C15" s="67" t="n">
        <v>8510</v>
      </c>
      <c r="D15" s="67" t="n">
        <v>8690</v>
      </c>
      <c r="E15" s="67" t="n">
        <v>8500</v>
      </c>
      <c r="F15" s="67" t="n">
        <v>8650</v>
      </c>
      <c r="J15" s="70"/>
      <c r="K15" s="70"/>
      <c r="L15" s="71"/>
      <c r="M15" s="70"/>
      <c r="N15" s="70"/>
      <c r="O15" s="72"/>
      <c r="P15" s="72"/>
      <c r="Q15" s="72"/>
      <c r="R15" s="72"/>
      <c r="X15" s="70"/>
      <c r="Y15" s="70"/>
      <c r="Z15" s="70"/>
      <c r="AA15" s="70"/>
      <c r="AB15" s="70"/>
      <c r="AC15" s="72"/>
      <c r="AD15" s="72"/>
      <c r="AE15" s="72"/>
      <c r="AF15" s="72"/>
    </row>
    <row r="16" customFormat="false" ht="11.25" hidden="false" customHeight="false" outlineLevel="0" collapsed="false">
      <c r="B16" s="69" t="n">
        <v>38839</v>
      </c>
      <c r="C16" s="67" t="n">
        <v>8880</v>
      </c>
      <c r="D16" s="67" t="n">
        <v>9020</v>
      </c>
      <c r="E16" s="67" t="n">
        <v>8870</v>
      </c>
      <c r="F16" s="67" t="n">
        <v>8930</v>
      </c>
      <c r="J16" s="70"/>
      <c r="K16" s="70"/>
      <c r="L16" s="71"/>
      <c r="M16" s="70"/>
      <c r="N16" s="70"/>
      <c r="O16" s="72"/>
      <c r="P16" s="72"/>
      <c r="Q16" s="72"/>
      <c r="R16" s="72"/>
      <c r="X16" s="70"/>
      <c r="Y16" s="70"/>
      <c r="Z16" s="70"/>
      <c r="AA16" s="70"/>
      <c r="AB16" s="70"/>
      <c r="AC16" s="72"/>
      <c r="AD16" s="72"/>
      <c r="AE16" s="72"/>
      <c r="AF16" s="72"/>
    </row>
    <row r="17" customFormat="false" ht="11.25" hidden="false" customHeight="false" outlineLevel="0" collapsed="false">
      <c r="B17" s="69" t="n">
        <v>38845</v>
      </c>
      <c r="C17" s="67" t="n">
        <v>8980</v>
      </c>
      <c r="D17" s="67" t="n">
        <v>8980</v>
      </c>
      <c r="E17" s="67" t="n">
        <v>8720</v>
      </c>
      <c r="F17" s="67" t="n">
        <v>8740</v>
      </c>
      <c r="J17" s="70"/>
      <c r="K17" s="70"/>
      <c r="L17" s="71"/>
      <c r="M17" s="70"/>
      <c r="N17" s="70"/>
      <c r="O17" s="72"/>
      <c r="P17" s="72"/>
      <c r="Q17" s="72"/>
      <c r="R17" s="72"/>
      <c r="X17" s="70"/>
      <c r="Y17" s="70"/>
      <c r="Z17" s="70"/>
      <c r="AA17" s="70"/>
      <c r="AB17" s="70"/>
      <c r="AC17" s="72"/>
      <c r="AD17" s="72"/>
      <c r="AE17" s="72"/>
      <c r="AF17" s="72"/>
    </row>
    <row r="18" customFormat="false" ht="11.25" hidden="false" customHeight="false" outlineLevel="0" collapsed="false">
      <c r="B18" s="69" t="n">
        <v>38846</v>
      </c>
      <c r="C18" s="67" t="n">
        <v>8720</v>
      </c>
      <c r="D18" s="67" t="n">
        <v>8730</v>
      </c>
      <c r="E18" s="67" t="n">
        <v>8610</v>
      </c>
      <c r="F18" s="67" t="n">
        <v>8620</v>
      </c>
      <c r="J18" s="70"/>
      <c r="K18" s="70"/>
      <c r="L18" s="71"/>
      <c r="M18" s="70"/>
      <c r="N18" s="70"/>
      <c r="O18" s="72"/>
      <c r="P18" s="72"/>
      <c r="Q18" s="72"/>
      <c r="R18" s="72"/>
      <c r="X18" s="70"/>
      <c r="Y18" s="70"/>
      <c r="Z18" s="70"/>
      <c r="AA18" s="70"/>
      <c r="AB18" s="70"/>
      <c r="AC18" s="72"/>
      <c r="AD18" s="72"/>
      <c r="AE18" s="72"/>
      <c r="AF18" s="72"/>
    </row>
    <row r="19" customFormat="false" ht="11.25" hidden="false" customHeight="false" outlineLevel="0" collapsed="false">
      <c r="B19" s="69" t="n">
        <v>38847</v>
      </c>
      <c r="C19" s="67" t="n">
        <v>8600</v>
      </c>
      <c r="D19" s="67" t="n">
        <v>8680</v>
      </c>
      <c r="E19" s="67" t="n">
        <v>8470</v>
      </c>
      <c r="F19" s="67" t="n">
        <v>8540</v>
      </c>
      <c r="J19" s="70"/>
      <c r="K19" s="70"/>
      <c r="L19" s="71"/>
      <c r="M19" s="70"/>
      <c r="N19" s="70"/>
      <c r="O19" s="72"/>
      <c r="P19" s="72"/>
      <c r="Q19" s="72"/>
      <c r="R19" s="72"/>
      <c r="X19" s="70"/>
      <c r="Y19" s="70"/>
      <c r="Z19" s="70"/>
      <c r="AA19" s="70"/>
      <c r="AB19" s="70"/>
      <c r="AC19" s="72"/>
      <c r="AD19" s="72"/>
      <c r="AE19" s="72"/>
      <c r="AF19" s="72"/>
    </row>
    <row r="20" customFormat="false" ht="11.25" hidden="false" customHeight="false" outlineLevel="0" collapsed="false">
      <c r="B20" s="69" t="n">
        <v>38848</v>
      </c>
      <c r="C20" s="67" t="n">
        <v>8530</v>
      </c>
      <c r="D20" s="67" t="n">
        <v>8630</v>
      </c>
      <c r="E20" s="67" t="n">
        <v>8490</v>
      </c>
      <c r="F20" s="67" t="n">
        <v>8500</v>
      </c>
      <c r="J20" s="70"/>
      <c r="K20" s="70"/>
      <c r="L20" s="71"/>
      <c r="M20" s="70"/>
      <c r="N20" s="70"/>
      <c r="O20" s="72"/>
      <c r="P20" s="72"/>
      <c r="Q20" s="72"/>
      <c r="R20" s="72"/>
      <c r="X20" s="70"/>
      <c r="Y20" s="70"/>
      <c r="Z20" s="70"/>
      <c r="AA20" s="70"/>
      <c r="AB20" s="70"/>
      <c r="AC20" s="72"/>
      <c r="AD20" s="72"/>
      <c r="AE20" s="72"/>
      <c r="AF20" s="72"/>
    </row>
    <row r="21" customFormat="false" ht="11.25" hidden="false" customHeight="false" outlineLevel="0" collapsed="false">
      <c r="B21" s="69" t="n">
        <v>38849</v>
      </c>
      <c r="C21" s="67" t="n">
        <v>8540</v>
      </c>
      <c r="D21" s="67" t="n">
        <v>8740</v>
      </c>
      <c r="E21" s="67" t="n">
        <v>8490</v>
      </c>
      <c r="F21" s="67" t="n">
        <v>8670</v>
      </c>
      <c r="J21" s="70"/>
      <c r="K21" s="70"/>
      <c r="L21" s="71"/>
      <c r="M21" s="70"/>
      <c r="N21" s="70"/>
      <c r="O21" s="72"/>
      <c r="P21" s="72"/>
      <c r="Q21" s="72"/>
      <c r="R21" s="72"/>
      <c r="X21" s="70"/>
      <c r="Y21" s="70"/>
      <c r="Z21" s="70"/>
      <c r="AA21" s="70"/>
      <c r="AB21" s="70"/>
      <c r="AC21" s="72"/>
      <c r="AD21" s="72"/>
      <c r="AE21" s="72"/>
      <c r="AF21" s="72"/>
    </row>
    <row r="22" customFormat="false" ht="11.25" hidden="false" customHeight="false" outlineLevel="0" collapsed="false">
      <c r="B22" s="69" t="n">
        <v>38852</v>
      </c>
      <c r="C22" s="67" t="n">
        <v>8500</v>
      </c>
      <c r="D22" s="67" t="n">
        <v>8510</v>
      </c>
      <c r="E22" s="67" t="n">
        <v>8250</v>
      </c>
      <c r="F22" s="67" t="n">
        <v>8370</v>
      </c>
      <c r="J22" s="70"/>
      <c r="K22" s="70"/>
      <c r="L22" s="71"/>
      <c r="M22" s="70"/>
      <c r="N22" s="70"/>
      <c r="O22" s="72"/>
      <c r="P22" s="72"/>
      <c r="Q22" s="72"/>
      <c r="R22" s="72"/>
      <c r="X22" s="70"/>
      <c r="Y22" s="70"/>
      <c r="Z22" s="70"/>
      <c r="AA22" s="70"/>
      <c r="AB22" s="70"/>
      <c r="AC22" s="72"/>
      <c r="AD22" s="72"/>
      <c r="AE22" s="72"/>
      <c r="AF22" s="72"/>
    </row>
    <row r="23" customFormat="false" ht="11.25" hidden="false" customHeight="false" outlineLevel="0" collapsed="false">
      <c r="B23" s="69" t="n">
        <v>38853</v>
      </c>
      <c r="C23" s="67" t="n">
        <v>8340</v>
      </c>
      <c r="D23" s="67" t="n">
        <v>8410</v>
      </c>
      <c r="E23" s="67" t="n">
        <v>8080</v>
      </c>
      <c r="F23" s="67" t="n">
        <v>8160</v>
      </c>
      <c r="J23" s="70"/>
      <c r="K23" s="70"/>
      <c r="L23" s="71"/>
      <c r="M23" s="70"/>
      <c r="N23" s="70"/>
      <c r="O23" s="72"/>
      <c r="P23" s="72"/>
      <c r="Q23" s="72"/>
      <c r="R23" s="72"/>
      <c r="X23" s="70"/>
      <c r="Y23" s="70"/>
      <c r="Z23" s="70"/>
      <c r="AA23" s="70"/>
      <c r="AB23" s="70"/>
      <c r="AC23" s="72"/>
      <c r="AD23" s="72"/>
      <c r="AE23" s="72"/>
      <c r="AF23" s="72"/>
    </row>
    <row r="24" customFormat="false" ht="11.25" hidden="false" customHeight="false" outlineLevel="0" collapsed="false">
      <c r="B24" s="69" t="n">
        <v>38854</v>
      </c>
      <c r="C24" s="67" t="n">
        <v>8250</v>
      </c>
      <c r="D24" s="67" t="n">
        <v>8340</v>
      </c>
      <c r="E24" s="67" t="n">
        <v>8180</v>
      </c>
      <c r="F24" s="67" t="n">
        <v>8260</v>
      </c>
      <c r="J24" s="70"/>
      <c r="K24" s="70"/>
      <c r="L24" s="71"/>
      <c r="M24" s="70"/>
      <c r="N24" s="70"/>
      <c r="O24" s="72"/>
      <c r="P24" s="72"/>
      <c r="Q24" s="72"/>
      <c r="R24" s="72"/>
      <c r="X24" s="70"/>
      <c r="Y24" s="70"/>
      <c r="Z24" s="70"/>
      <c r="AA24" s="70"/>
      <c r="AB24" s="70"/>
      <c r="AC24" s="72"/>
      <c r="AD24" s="72"/>
      <c r="AE24" s="72"/>
      <c r="AF24" s="72"/>
    </row>
    <row r="25" customFormat="false" ht="11.25" hidden="false" customHeight="false" outlineLevel="0" collapsed="false">
      <c r="B25" s="69" t="n">
        <v>38855</v>
      </c>
      <c r="C25" s="67" t="n">
        <v>8130</v>
      </c>
      <c r="D25" s="67" t="n">
        <v>8220</v>
      </c>
      <c r="E25" s="67" t="n">
        <v>8010</v>
      </c>
      <c r="F25" s="67" t="n">
        <v>8070</v>
      </c>
      <c r="J25" s="70"/>
      <c r="K25" s="70"/>
      <c r="L25" s="71"/>
      <c r="M25" s="70"/>
      <c r="N25" s="70"/>
      <c r="O25" s="72"/>
      <c r="P25" s="72"/>
      <c r="Q25" s="72"/>
      <c r="R25" s="72"/>
      <c r="X25" s="70"/>
      <c r="Y25" s="70"/>
      <c r="Z25" s="70"/>
      <c r="AA25" s="70"/>
      <c r="AB25" s="70"/>
      <c r="AC25" s="72"/>
      <c r="AD25" s="72"/>
      <c r="AE25" s="72"/>
      <c r="AF25" s="72"/>
    </row>
    <row r="26" customFormat="false" ht="11.25" hidden="false" customHeight="false" outlineLevel="0" collapsed="false">
      <c r="B26" s="69" t="n">
        <v>38856</v>
      </c>
      <c r="C26" s="67" t="n">
        <v>8050</v>
      </c>
      <c r="D26" s="67" t="n">
        <v>8190</v>
      </c>
      <c r="E26" s="67" t="n">
        <v>8040</v>
      </c>
      <c r="F26" s="67" t="n">
        <v>8170</v>
      </c>
      <c r="J26" s="70"/>
      <c r="K26" s="70"/>
      <c r="L26" s="71"/>
      <c r="M26" s="70"/>
      <c r="N26" s="70"/>
      <c r="O26" s="72"/>
      <c r="P26" s="72"/>
      <c r="Q26" s="72"/>
      <c r="R26" s="72"/>
      <c r="X26" s="70"/>
      <c r="Y26" s="70"/>
      <c r="Z26" s="70"/>
      <c r="AA26" s="70"/>
      <c r="AB26" s="70"/>
      <c r="AC26" s="72"/>
      <c r="AD26" s="72"/>
      <c r="AE26" s="72"/>
      <c r="AF26" s="72"/>
    </row>
    <row r="27" customFormat="false" ht="11.25" hidden="false" customHeight="false" outlineLevel="0" collapsed="false">
      <c r="B27" s="69" t="n">
        <v>38859</v>
      </c>
      <c r="C27" s="67" t="n">
        <v>8270</v>
      </c>
      <c r="D27" s="67" t="n">
        <v>8300</v>
      </c>
      <c r="E27" s="67" t="n">
        <v>8050</v>
      </c>
      <c r="F27" s="67" t="n">
        <v>8070</v>
      </c>
      <c r="J27" s="70"/>
      <c r="K27" s="70"/>
      <c r="L27" s="71"/>
      <c r="M27" s="70"/>
      <c r="N27" s="70"/>
      <c r="O27" s="72"/>
      <c r="P27" s="72"/>
      <c r="Q27" s="72"/>
      <c r="R27" s="72"/>
      <c r="X27" s="70"/>
      <c r="Y27" s="70"/>
      <c r="Z27" s="70"/>
      <c r="AA27" s="70"/>
      <c r="AB27" s="70"/>
      <c r="AC27" s="72"/>
      <c r="AD27" s="72"/>
      <c r="AE27" s="72"/>
      <c r="AF27" s="72"/>
    </row>
    <row r="28" customFormat="false" ht="11.25" hidden="false" customHeight="false" outlineLevel="0" collapsed="false">
      <c r="B28" s="69" t="n">
        <v>38860</v>
      </c>
      <c r="C28" s="67" t="n">
        <v>7980</v>
      </c>
      <c r="D28" s="67" t="n">
        <v>8050</v>
      </c>
      <c r="E28" s="67" t="n">
        <v>7920</v>
      </c>
      <c r="F28" s="67" t="n">
        <v>7960</v>
      </c>
      <c r="J28" s="70"/>
      <c r="K28" s="70"/>
      <c r="L28" s="71"/>
      <c r="M28" s="70"/>
      <c r="N28" s="70"/>
      <c r="O28" s="72"/>
      <c r="P28" s="72"/>
      <c r="Q28" s="72"/>
      <c r="R28" s="72"/>
      <c r="X28" s="70"/>
      <c r="Y28" s="70"/>
      <c r="Z28" s="70"/>
      <c r="AA28" s="70"/>
      <c r="AB28" s="70"/>
      <c r="AC28" s="72"/>
      <c r="AD28" s="72"/>
      <c r="AE28" s="72"/>
      <c r="AF28" s="72"/>
    </row>
    <row r="29" customFormat="false" ht="11.25" hidden="false" customHeight="false" outlineLevel="0" collapsed="false">
      <c r="B29" s="69" t="n">
        <v>38861</v>
      </c>
      <c r="C29" s="67" t="n">
        <v>8140</v>
      </c>
      <c r="D29" s="67" t="n">
        <v>8160</v>
      </c>
      <c r="E29" s="67" t="n">
        <v>7980</v>
      </c>
      <c r="F29" s="67" t="n">
        <v>8130</v>
      </c>
      <c r="J29" s="70"/>
      <c r="K29" s="70"/>
      <c r="L29" s="71"/>
      <c r="M29" s="70"/>
      <c r="N29" s="70"/>
      <c r="O29" s="72"/>
      <c r="P29" s="72"/>
      <c r="Q29" s="72"/>
      <c r="R29" s="72"/>
      <c r="X29" s="70"/>
      <c r="Y29" s="70"/>
      <c r="Z29" s="70"/>
      <c r="AA29" s="70"/>
      <c r="AB29" s="70"/>
      <c r="AC29" s="72"/>
      <c r="AD29" s="72"/>
      <c r="AE29" s="72"/>
      <c r="AF29" s="72"/>
    </row>
    <row r="30" customFormat="false" ht="11.25" hidden="false" customHeight="false" outlineLevel="0" collapsed="false">
      <c r="B30" s="69" t="n">
        <v>38862</v>
      </c>
      <c r="C30" s="67" t="n">
        <v>8090</v>
      </c>
      <c r="D30" s="67" t="n">
        <v>8180</v>
      </c>
      <c r="E30" s="67" t="n">
        <v>8070</v>
      </c>
      <c r="F30" s="67" t="n">
        <v>8130</v>
      </c>
      <c r="J30" s="70"/>
      <c r="K30" s="70"/>
      <c r="L30" s="71"/>
      <c r="M30" s="70"/>
      <c r="N30" s="70"/>
      <c r="O30" s="72"/>
      <c r="P30" s="72"/>
      <c r="Q30" s="72"/>
      <c r="R30" s="72"/>
      <c r="X30" s="70"/>
      <c r="Y30" s="70"/>
      <c r="Z30" s="70"/>
      <c r="AA30" s="70"/>
      <c r="AB30" s="70"/>
      <c r="AC30" s="72"/>
      <c r="AD30" s="72"/>
      <c r="AE30" s="72"/>
      <c r="AF30" s="72"/>
    </row>
    <row r="31" customFormat="false" ht="11.25" hidden="false" customHeight="false" outlineLevel="0" collapsed="false">
      <c r="B31" s="69" t="n">
        <v>38863</v>
      </c>
      <c r="C31" s="67" t="n">
        <v>8090</v>
      </c>
      <c r="D31" s="67" t="n">
        <v>8220</v>
      </c>
      <c r="E31" s="67" t="n">
        <v>8070</v>
      </c>
      <c r="F31" s="67" t="n">
        <v>8130</v>
      </c>
      <c r="J31" s="70"/>
      <c r="K31" s="70"/>
      <c r="L31" s="71"/>
      <c r="M31" s="70"/>
      <c r="N31" s="70"/>
      <c r="O31" s="72"/>
      <c r="P31" s="72"/>
      <c r="Q31" s="72"/>
      <c r="R31" s="72"/>
      <c r="X31" s="70"/>
      <c r="Y31" s="70"/>
      <c r="Z31" s="70"/>
      <c r="AA31" s="70"/>
      <c r="AB31" s="70"/>
      <c r="AC31" s="72"/>
      <c r="AD31" s="72"/>
      <c r="AE31" s="72"/>
      <c r="AF31" s="72"/>
    </row>
    <row r="32" customFormat="false" ht="11.25" hidden="false" customHeight="false" outlineLevel="0" collapsed="false">
      <c r="B32" s="69" t="n">
        <v>38866</v>
      </c>
      <c r="C32" s="67" t="n">
        <v>8180</v>
      </c>
      <c r="D32" s="67" t="n">
        <v>8180</v>
      </c>
      <c r="E32" s="67" t="n">
        <v>8030</v>
      </c>
      <c r="F32" s="67" t="n">
        <v>8050</v>
      </c>
      <c r="J32" s="70"/>
      <c r="K32" s="70"/>
      <c r="L32" s="71"/>
      <c r="M32" s="70"/>
      <c r="N32" s="70"/>
      <c r="O32" s="72"/>
      <c r="P32" s="72"/>
      <c r="Q32" s="72"/>
      <c r="R32" s="72"/>
      <c r="X32" s="70"/>
      <c r="Y32" s="70"/>
      <c r="Z32" s="70"/>
      <c r="AA32" s="70"/>
      <c r="AB32" s="70"/>
      <c r="AC32" s="72"/>
      <c r="AD32" s="72"/>
      <c r="AE32" s="72"/>
      <c r="AF32" s="72"/>
    </row>
    <row r="33" customFormat="false" ht="11.25" hidden="false" customHeight="false" outlineLevel="0" collapsed="false">
      <c r="B33" s="69" t="n">
        <v>38867</v>
      </c>
      <c r="C33" s="67" t="n">
        <v>8090</v>
      </c>
      <c r="D33" s="67" t="n">
        <v>8110</v>
      </c>
      <c r="E33" s="67" t="n">
        <v>8040</v>
      </c>
      <c r="F33" s="67" t="n">
        <v>8100</v>
      </c>
      <c r="J33" s="70"/>
      <c r="K33" s="70"/>
      <c r="L33" s="71"/>
      <c r="M33" s="70"/>
      <c r="N33" s="70"/>
      <c r="O33" s="72"/>
      <c r="P33" s="72"/>
      <c r="Q33" s="72"/>
      <c r="R33" s="72"/>
      <c r="X33" s="70"/>
      <c r="Y33" s="70"/>
      <c r="Z33" s="70"/>
      <c r="AA33" s="70"/>
      <c r="AB33" s="70"/>
      <c r="AC33" s="72"/>
      <c r="AD33" s="72"/>
      <c r="AE33" s="72"/>
      <c r="AF33" s="72"/>
    </row>
    <row r="34" customFormat="false" ht="11.25" hidden="false" customHeight="false" outlineLevel="0" collapsed="false">
      <c r="B34" s="69" t="n">
        <v>38868</v>
      </c>
      <c r="C34" s="67" t="n">
        <v>8000</v>
      </c>
      <c r="D34" s="67" t="n">
        <v>8010</v>
      </c>
      <c r="E34" s="67" t="n">
        <v>7760</v>
      </c>
      <c r="F34" s="67" t="n">
        <v>7760</v>
      </c>
      <c r="J34" s="70"/>
      <c r="K34" s="70"/>
      <c r="L34" s="71"/>
      <c r="M34" s="70"/>
      <c r="N34" s="70"/>
      <c r="O34" s="72"/>
      <c r="P34" s="72"/>
      <c r="Q34" s="72"/>
      <c r="R34" s="72"/>
      <c r="X34" s="70"/>
      <c r="Y34" s="70"/>
      <c r="Z34" s="70"/>
      <c r="AA34" s="70"/>
      <c r="AB34" s="70"/>
      <c r="AC34" s="72"/>
      <c r="AD34" s="72"/>
      <c r="AE34" s="72"/>
      <c r="AF34" s="72"/>
    </row>
    <row r="35" customFormat="false" ht="11.25" hidden="false" customHeight="false" outlineLevel="0" collapsed="false">
      <c r="B35" s="69" t="n">
        <v>38869</v>
      </c>
      <c r="C35" s="67" t="n">
        <v>7860</v>
      </c>
      <c r="D35" s="67" t="n">
        <v>7920</v>
      </c>
      <c r="E35" s="67" t="n">
        <v>7810</v>
      </c>
      <c r="F35" s="67" t="n">
        <v>7870</v>
      </c>
      <c r="J35" s="70"/>
      <c r="K35" s="70"/>
      <c r="L35" s="71"/>
      <c r="M35" s="70"/>
      <c r="N35" s="70"/>
      <c r="O35" s="72"/>
      <c r="P35" s="72"/>
      <c r="Q35" s="72"/>
      <c r="R35" s="72"/>
      <c r="X35" s="70"/>
      <c r="Y35" s="70"/>
      <c r="Z35" s="70"/>
      <c r="AA35" s="70"/>
      <c r="AB35" s="70"/>
      <c r="AC35" s="72"/>
      <c r="AD35" s="72"/>
      <c r="AE35" s="72"/>
      <c r="AF35" s="72"/>
    </row>
    <row r="36" customFormat="false" ht="11.25" hidden="false" customHeight="false" outlineLevel="0" collapsed="false">
      <c r="B36" s="69" t="n">
        <v>38870</v>
      </c>
      <c r="C36" s="67" t="n">
        <v>7890</v>
      </c>
      <c r="D36" s="67" t="n">
        <v>7980</v>
      </c>
      <c r="E36" s="67" t="n">
        <v>7810</v>
      </c>
      <c r="F36" s="67" t="n">
        <v>7980</v>
      </c>
      <c r="J36" s="70"/>
      <c r="K36" s="70"/>
      <c r="L36" s="71"/>
      <c r="M36" s="70"/>
      <c r="N36" s="70"/>
      <c r="O36" s="72"/>
      <c r="P36" s="72"/>
      <c r="Q36" s="72"/>
      <c r="R36" s="72"/>
      <c r="X36" s="70"/>
      <c r="Y36" s="70"/>
      <c r="Z36" s="70"/>
      <c r="AA36" s="70"/>
      <c r="AB36" s="70"/>
      <c r="AC36" s="72"/>
      <c r="AD36" s="72"/>
      <c r="AE36" s="72"/>
      <c r="AF36" s="72"/>
    </row>
    <row r="37" customFormat="false" ht="11.25" hidden="false" customHeight="false" outlineLevel="0" collapsed="false">
      <c r="B37" s="69" t="n">
        <v>38873</v>
      </c>
      <c r="C37" s="67" t="n">
        <v>8030</v>
      </c>
      <c r="D37" s="67" t="n">
        <v>8040</v>
      </c>
      <c r="E37" s="67" t="n">
        <v>7880</v>
      </c>
      <c r="F37" s="67" t="n">
        <v>7920</v>
      </c>
      <c r="J37" s="70"/>
      <c r="K37" s="70"/>
      <c r="L37" s="71"/>
      <c r="M37" s="70"/>
      <c r="N37" s="70"/>
      <c r="O37" s="72"/>
      <c r="P37" s="72"/>
      <c r="Q37" s="72"/>
      <c r="R37" s="72"/>
      <c r="X37" s="70"/>
      <c r="Y37" s="70"/>
      <c r="Z37" s="70"/>
      <c r="AA37" s="70"/>
      <c r="AB37" s="70"/>
      <c r="AC37" s="72"/>
      <c r="AD37" s="72"/>
      <c r="AE37" s="72"/>
      <c r="AF37" s="72"/>
    </row>
    <row r="38" customFormat="false" ht="11.25" hidden="false" customHeight="false" outlineLevel="0" collapsed="false">
      <c r="B38" s="69" t="n">
        <v>38874</v>
      </c>
      <c r="C38" s="70" t="n">
        <v>7860</v>
      </c>
      <c r="D38" s="70" t="n">
        <v>7880</v>
      </c>
      <c r="E38" s="70" t="n">
        <v>7810</v>
      </c>
      <c r="F38" s="70" t="n">
        <v>7850</v>
      </c>
      <c r="G38" s="70"/>
      <c r="H38" s="70"/>
      <c r="J38" s="70"/>
      <c r="K38" s="70"/>
      <c r="L38" s="71"/>
      <c r="M38" s="70"/>
      <c r="N38" s="70"/>
      <c r="O38" s="72"/>
      <c r="P38" s="72"/>
      <c r="Q38" s="72"/>
      <c r="R38" s="72"/>
      <c r="X38" s="70"/>
      <c r="Y38" s="70"/>
      <c r="Z38" s="70"/>
      <c r="AA38" s="70"/>
      <c r="AB38" s="70"/>
      <c r="AC38" s="72"/>
      <c r="AD38" s="72"/>
      <c r="AE38" s="72"/>
      <c r="AF38" s="72"/>
    </row>
    <row r="39" customFormat="false" ht="11.25" hidden="false" customHeight="false" outlineLevel="0" collapsed="false">
      <c r="B39" s="69" t="n">
        <v>38875</v>
      </c>
      <c r="C39" s="70" t="n">
        <v>7810</v>
      </c>
      <c r="D39" s="70" t="n">
        <v>7850</v>
      </c>
      <c r="E39" s="70" t="n">
        <v>7710</v>
      </c>
      <c r="F39" s="70" t="n">
        <v>7760</v>
      </c>
      <c r="G39" s="70"/>
      <c r="H39" s="70"/>
      <c r="J39" s="70"/>
      <c r="K39" s="70"/>
      <c r="L39" s="71"/>
      <c r="M39" s="70"/>
      <c r="N39" s="70"/>
      <c r="O39" s="72"/>
      <c r="P39" s="72"/>
      <c r="Q39" s="72"/>
      <c r="R39" s="72"/>
      <c r="X39" s="70"/>
      <c r="Y39" s="70"/>
      <c r="Z39" s="70"/>
      <c r="AA39" s="70"/>
      <c r="AB39" s="70"/>
      <c r="AC39" s="72"/>
      <c r="AD39" s="72"/>
      <c r="AE39" s="72"/>
      <c r="AF39" s="72"/>
    </row>
    <row r="40" customFormat="false" ht="11.25" hidden="false" customHeight="false" outlineLevel="0" collapsed="false">
      <c r="B40" s="69" t="n">
        <v>38876</v>
      </c>
      <c r="C40" s="70" t="n">
        <v>7680</v>
      </c>
      <c r="D40" s="70" t="n">
        <v>7700</v>
      </c>
      <c r="E40" s="70" t="n">
        <v>7430</v>
      </c>
      <c r="F40" s="70" t="n">
        <v>7570</v>
      </c>
      <c r="G40" s="70"/>
      <c r="H40" s="70"/>
      <c r="J40" s="70"/>
      <c r="K40" s="70"/>
      <c r="L40" s="71"/>
      <c r="M40" s="70"/>
      <c r="N40" s="70"/>
      <c r="O40" s="72"/>
      <c r="P40" s="72"/>
      <c r="Q40" s="72"/>
      <c r="R40" s="72"/>
      <c r="X40" s="70"/>
      <c r="Y40" s="70"/>
      <c r="Z40" s="70"/>
      <c r="AA40" s="70"/>
      <c r="AB40" s="70"/>
      <c r="AC40" s="72"/>
      <c r="AD40" s="72"/>
      <c r="AE40" s="72"/>
      <c r="AF40" s="72"/>
    </row>
    <row r="41" customFormat="false" ht="11.25" hidden="false" customHeight="false" outlineLevel="0" collapsed="false">
      <c r="B41" s="69" t="n">
        <v>38877</v>
      </c>
      <c r="C41" s="70" t="n">
        <v>7520</v>
      </c>
      <c r="D41" s="70" t="n">
        <v>7660</v>
      </c>
      <c r="E41" s="70" t="n">
        <v>7460</v>
      </c>
      <c r="F41" s="70" t="n">
        <v>7580</v>
      </c>
      <c r="G41" s="70"/>
      <c r="H41" s="70"/>
      <c r="J41" s="70"/>
      <c r="K41" s="70"/>
      <c r="L41" s="71"/>
      <c r="M41" s="70"/>
      <c r="N41" s="70"/>
      <c r="O41" s="72"/>
      <c r="P41" s="72"/>
      <c r="Q41" s="72"/>
      <c r="R41" s="72"/>
      <c r="X41" s="70"/>
      <c r="Y41" s="70"/>
      <c r="Z41" s="70"/>
      <c r="AA41" s="70"/>
      <c r="AB41" s="70"/>
      <c r="AC41" s="72"/>
      <c r="AD41" s="72"/>
      <c r="AE41" s="72"/>
      <c r="AF41" s="72"/>
    </row>
    <row r="42" customFormat="false" ht="11.25" hidden="false" customHeight="false" outlineLevel="0" collapsed="false">
      <c r="B42" s="69" t="n">
        <v>38880</v>
      </c>
      <c r="C42" s="70" t="n">
        <v>7600</v>
      </c>
      <c r="D42" s="70" t="n">
        <v>7680</v>
      </c>
      <c r="E42" s="70" t="n">
        <v>7540</v>
      </c>
      <c r="F42" s="70" t="n">
        <v>7680</v>
      </c>
      <c r="G42" s="70"/>
      <c r="H42" s="70"/>
      <c r="J42" s="70"/>
      <c r="K42" s="70"/>
      <c r="L42" s="71"/>
      <c r="M42" s="70"/>
      <c r="N42" s="70"/>
      <c r="O42" s="72"/>
      <c r="P42" s="72"/>
      <c r="Q42" s="72"/>
      <c r="R42" s="72"/>
      <c r="X42" s="70"/>
      <c r="Y42" s="70"/>
      <c r="Z42" s="70"/>
      <c r="AA42" s="70"/>
      <c r="AB42" s="70"/>
      <c r="AC42" s="72"/>
      <c r="AD42" s="72"/>
      <c r="AE42" s="72"/>
      <c r="AF42" s="72"/>
    </row>
    <row r="43" customFormat="false" ht="11.25" hidden="false" customHeight="false" outlineLevel="0" collapsed="false">
      <c r="B43" s="69" t="n">
        <v>38881</v>
      </c>
      <c r="C43" s="70" t="n">
        <v>7520</v>
      </c>
      <c r="D43" s="70" t="n">
        <v>7570</v>
      </c>
      <c r="E43" s="70" t="n">
        <v>7360</v>
      </c>
      <c r="F43" s="70" t="n">
        <v>7390</v>
      </c>
      <c r="G43" s="70"/>
      <c r="H43" s="70"/>
      <c r="J43" s="70"/>
      <c r="K43" s="70"/>
      <c r="L43" s="71"/>
      <c r="M43" s="70"/>
      <c r="N43" s="70"/>
      <c r="O43" s="72"/>
      <c r="P43" s="72"/>
      <c r="Q43" s="72"/>
      <c r="R43" s="72"/>
      <c r="X43" s="70"/>
      <c r="Y43" s="70"/>
      <c r="Z43" s="70"/>
      <c r="AA43" s="70"/>
      <c r="AB43" s="70"/>
      <c r="AC43" s="72"/>
      <c r="AD43" s="72"/>
      <c r="AE43" s="72"/>
      <c r="AF43" s="72"/>
    </row>
    <row r="44" customFormat="false" ht="11.25" hidden="false" customHeight="false" outlineLevel="0" collapsed="false">
      <c r="B44" s="69" t="n">
        <v>38882</v>
      </c>
      <c r="C44" s="70" t="n">
        <v>7280</v>
      </c>
      <c r="D44" s="70" t="n">
        <v>7530</v>
      </c>
      <c r="E44" s="70" t="n">
        <v>7270</v>
      </c>
      <c r="F44" s="70" t="n">
        <v>7440</v>
      </c>
      <c r="G44" s="70"/>
      <c r="H44" s="70"/>
      <c r="J44" s="70"/>
      <c r="K44" s="70"/>
      <c r="L44" s="71"/>
      <c r="M44" s="70"/>
      <c r="N44" s="70"/>
      <c r="O44" s="72"/>
      <c r="P44" s="72"/>
      <c r="Q44" s="72"/>
      <c r="R44" s="72"/>
      <c r="X44" s="70"/>
      <c r="Y44" s="70"/>
      <c r="Z44" s="70"/>
      <c r="AA44" s="70"/>
      <c r="AB44" s="70"/>
      <c r="AC44" s="72"/>
      <c r="AD44" s="72"/>
      <c r="AE44" s="72"/>
      <c r="AF44" s="72"/>
    </row>
    <row r="45" customFormat="false" ht="11.25" hidden="false" customHeight="false" outlineLevel="0" collapsed="false">
      <c r="B45" s="69" t="n">
        <v>38883</v>
      </c>
      <c r="C45" s="70" t="n">
        <v>7590</v>
      </c>
      <c r="D45" s="70" t="n">
        <v>7600</v>
      </c>
      <c r="E45" s="70" t="n">
        <v>7480</v>
      </c>
      <c r="F45" s="70" t="n">
        <v>7520</v>
      </c>
      <c r="G45" s="70"/>
      <c r="H45" s="70"/>
      <c r="J45" s="70"/>
      <c r="K45" s="70"/>
      <c r="L45" s="71"/>
      <c r="M45" s="70"/>
      <c r="N45" s="70"/>
      <c r="O45" s="72"/>
      <c r="P45" s="72"/>
      <c r="Q45" s="72"/>
      <c r="R45" s="72"/>
      <c r="X45" s="70"/>
      <c r="Y45" s="70"/>
      <c r="Z45" s="70"/>
      <c r="AA45" s="70"/>
      <c r="AB45" s="70"/>
      <c r="AC45" s="72"/>
      <c r="AD45" s="72"/>
      <c r="AE45" s="72"/>
      <c r="AF45" s="72"/>
    </row>
    <row r="46" customFormat="false" ht="11.25" hidden="false" customHeight="false" outlineLevel="0" collapsed="false">
      <c r="B46" s="69" t="n">
        <v>38884</v>
      </c>
      <c r="C46" s="70" t="n">
        <v>7700</v>
      </c>
      <c r="D46" s="70" t="n">
        <v>7810</v>
      </c>
      <c r="E46" s="70" t="n">
        <v>7660</v>
      </c>
      <c r="F46" s="70" t="n">
        <v>7740</v>
      </c>
      <c r="G46" s="70"/>
      <c r="H46" s="70"/>
      <c r="J46" s="70"/>
      <c r="K46" s="70"/>
      <c r="L46" s="71"/>
      <c r="M46" s="70"/>
      <c r="N46" s="70"/>
      <c r="O46" s="72"/>
      <c r="P46" s="72"/>
      <c r="Q46" s="72"/>
      <c r="R46" s="72"/>
      <c r="X46" s="70"/>
      <c r="Y46" s="70"/>
      <c r="Z46" s="70"/>
      <c r="AA46" s="70"/>
      <c r="AB46" s="70"/>
      <c r="AC46" s="72"/>
      <c r="AD46" s="72"/>
      <c r="AE46" s="72"/>
      <c r="AF46" s="72"/>
    </row>
    <row r="47" customFormat="false" ht="11.25" hidden="false" customHeight="false" outlineLevel="0" collapsed="false">
      <c r="B47" s="69" t="n">
        <v>38887</v>
      </c>
      <c r="C47" s="70" t="n">
        <v>7730</v>
      </c>
      <c r="D47" s="70" t="n">
        <v>7810</v>
      </c>
      <c r="E47" s="70" t="n">
        <v>7670</v>
      </c>
      <c r="F47" s="70" t="n">
        <v>7790</v>
      </c>
      <c r="G47" s="70"/>
      <c r="H47" s="70"/>
      <c r="J47" s="70"/>
      <c r="K47" s="70"/>
      <c r="L47" s="71"/>
      <c r="M47" s="70"/>
      <c r="N47" s="70"/>
      <c r="O47" s="72"/>
      <c r="P47" s="72"/>
      <c r="Q47" s="72"/>
      <c r="R47" s="72"/>
      <c r="X47" s="70"/>
      <c r="Y47" s="70"/>
      <c r="Z47" s="70"/>
      <c r="AA47" s="70"/>
      <c r="AB47" s="70"/>
      <c r="AC47" s="72"/>
      <c r="AD47" s="72"/>
      <c r="AE47" s="72"/>
      <c r="AF47" s="72"/>
    </row>
    <row r="48" customFormat="false" ht="11.25" hidden="false" customHeight="false" outlineLevel="0" collapsed="false">
      <c r="B48" s="69" t="n">
        <v>38888</v>
      </c>
      <c r="C48" s="70" t="n">
        <v>7730</v>
      </c>
      <c r="D48" s="70" t="n">
        <v>7790</v>
      </c>
      <c r="E48" s="70" t="n">
        <v>7670</v>
      </c>
      <c r="F48" s="70" t="n">
        <v>7710</v>
      </c>
      <c r="G48" s="70"/>
      <c r="H48" s="70"/>
      <c r="J48" s="70"/>
      <c r="K48" s="70"/>
      <c r="L48" s="71"/>
      <c r="M48" s="70"/>
      <c r="N48" s="70"/>
      <c r="O48" s="72"/>
      <c r="P48" s="72"/>
      <c r="Q48" s="72"/>
      <c r="R48" s="72"/>
      <c r="X48" s="70"/>
      <c r="Y48" s="70"/>
      <c r="Z48" s="70"/>
      <c r="AA48" s="70"/>
      <c r="AB48" s="70"/>
      <c r="AC48" s="72"/>
      <c r="AD48" s="72"/>
      <c r="AE48" s="72"/>
      <c r="AF48" s="72"/>
    </row>
    <row r="49" customFormat="false" ht="11.25" hidden="false" customHeight="false" outlineLevel="0" collapsed="false">
      <c r="B49" s="69" t="n">
        <v>38889</v>
      </c>
      <c r="C49" s="70" t="n">
        <v>7720</v>
      </c>
      <c r="D49" s="70" t="n">
        <v>7750</v>
      </c>
      <c r="E49" s="70" t="n">
        <v>7670</v>
      </c>
      <c r="F49" s="70" t="n">
        <v>7720</v>
      </c>
      <c r="G49" s="70"/>
      <c r="H49" s="70"/>
      <c r="J49" s="70"/>
      <c r="K49" s="70"/>
      <c r="L49" s="71"/>
      <c r="M49" s="70"/>
      <c r="N49" s="70"/>
      <c r="O49" s="72"/>
      <c r="P49" s="72"/>
      <c r="Q49" s="72"/>
      <c r="R49" s="72"/>
      <c r="X49" s="70"/>
      <c r="Y49" s="70"/>
      <c r="Z49" s="70"/>
      <c r="AA49" s="70"/>
      <c r="AB49" s="70"/>
      <c r="AC49" s="72"/>
      <c r="AD49" s="72"/>
      <c r="AE49" s="72"/>
      <c r="AF49" s="72"/>
    </row>
    <row r="50" customFormat="false" ht="11.25" hidden="false" customHeight="false" outlineLevel="0" collapsed="false">
      <c r="B50" s="69" t="n">
        <v>38890</v>
      </c>
      <c r="C50" s="70" t="n">
        <v>7880</v>
      </c>
      <c r="D50" s="70" t="n">
        <v>8070</v>
      </c>
      <c r="E50" s="70" t="n">
        <v>7850</v>
      </c>
      <c r="F50" s="70" t="n">
        <v>8000</v>
      </c>
      <c r="G50" s="70"/>
      <c r="H50" s="70"/>
      <c r="J50" s="70"/>
      <c r="K50" s="70"/>
      <c r="L50" s="71"/>
      <c r="M50" s="70"/>
      <c r="N50" s="70"/>
      <c r="O50" s="72"/>
      <c r="P50" s="72"/>
      <c r="Q50" s="72"/>
      <c r="R50" s="72"/>
      <c r="X50" s="70"/>
      <c r="Y50" s="70"/>
      <c r="Z50" s="70"/>
      <c r="AA50" s="70"/>
      <c r="AB50" s="70"/>
      <c r="AC50" s="72"/>
      <c r="AD50" s="72"/>
      <c r="AE50" s="72"/>
      <c r="AF50" s="72"/>
    </row>
    <row r="51" customFormat="false" ht="11.25" hidden="false" customHeight="false" outlineLevel="0" collapsed="false">
      <c r="B51" s="69" t="n">
        <v>38891</v>
      </c>
      <c r="C51" s="70" t="n">
        <v>8000</v>
      </c>
      <c r="D51" s="70" t="n">
        <v>8160</v>
      </c>
      <c r="E51" s="70" t="n">
        <v>7960</v>
      </c>
      <c r="F51" s="70" t="n">
        <v>8160</v>
      </c>
      <c r="G51" s="70"/>
      <c r="H51" s="70"/>
      <c r="J51" s="70"/>
      <c r="K51" s="70"/>
      <c r="L51" s="71"/>
      <c r="M51" s="70"/>
      <c r="N51" s="70"/>
      <c r="O51" s="72"/>
      <c r="P51" s="72"/>
      <c r="Q51" s="72"/>
      <c r="R51" s="72"/>
      <c r="X51" s="70"/>
      <c r="Y51" s="70"/>
      <c r="Z51" s="70"/>
      <c r="AA51" s="70"/>
      <c r="AB51" s="70"/>
      <c r="AC51" s="72"/>
      <c r="AD51" s="72"/>
      <c r="AE51" s="72"/>
      <c r="AF51" s="72"/>
    </row>
    <row r="52" customFormat="false" ht="11.25" hidden="false" customHeight="false" outlineLevel="0" collapsed="false">
      <c r="B52" s="69" t="n">
        <v>38894</v>
      </c>
      <c r="C52" s="70" t="n">
        <v>8130</v>
      </c>
      <c r="D52" s="70" t="n">
        <v>8250</v>
      </c>
      <c r="E52" s="70" t="n">
        <v>8120</v>
      </c>
      <c r="F52" s="70" t="n">
        <v>8200</v>
      </c>
      <c r="G52" s="70"/>
      <c r="H52" s="70"/>
      <c r="J52" s="70"/>
      <c r="K52" s="70"/>
      <c r="L52" s="71"/>
      <c r="M52" s="70"/>
      <c r="N52" s="70"/>
      <c r="O52" s="72"/>
      <c r="P52" s="72"/>
      <c r="Q52" s="72"/>
      <c r="R52" s="72"/>
      <c r="X52" s="70"/>
      <c r="Y52" s="70"/>
      <c r="Z52" s="70"/>
      <c r="AA52" s="70"/>
      <c r="AB52" s="70"/>
      <c r="AC52" s="72"/>
      <c r="AD52" s="72"/>
      <c r="AE52" s="72"/>
      <c r="AF52" s="72"/>
    </row>
    <row r="53" customFormat="false" ht="11.25" hidden="false" customHeight="false" outlineLevel="0" collapsed="false">
      <c r="B53" s="69" t="n">
        <v>38895</v>
      </c>
      <c r="C53" s="70" t="n">
        <v>5400</v>
      </c>
      <c r="D53" s="70" t="n">
        <v>5430</v>
      </c>
      <c r="E53" s="70" t="n">
        <v>5350</v>
      </c>
      <c r="F53" s="70" t="n">
        <v>5380</v>
      </c>
      <c r="G53" s="70"/>
      <c r="H53" s="70"/>
      <c r="J53" s="70"/>
      <c r="K53" s="70"/>
      <c r="L53" s="71"/>
      <c r="M53" s="70"/>
      <c r="N53" s="70"/>
      <c r="O53" s="72"/>
      <c r="P53" s="72"/>
      <c r="Q53" s="72"/>
      <c r="R53" s="72"/>
      <c r="X53" s="70"/>
      <c r="Y53" s="70"/>
      <c r="Z53" s="70"/>
      <c r="AA53" s="70"/>
      <c r="AB53" s="70"/>
      <c r="AC53" s="72"/>
      <c r="AD53" s="72"/>
      <c r="AE53" s="72"/>
      <c r="AF53" s="72"/>
    </row>
    <row r="54" customFormat="false" ht="11.25" hidden="false" customHeight="false" outlineLevel="0" collapsed="false">
      <c r="B54" s="69" t="n">
        <v>38896</v>
      </c>
      <c r="C54" s="70" t="n">
        <v>5340</v>
      </c>
      <c r="D54" s="70" t="n">
        <v>5370</v>
      </c>
      <c r="E54" s="70" t="n">
        <v>5280</v>
      </c>
      <c r="F54" s="70" t="n">
        <v>5340</v>
      </c>
      <c r="G54" s="70"/>
      <c r="H54" s="70"/>
      <c r="J54" s="70"/>
      <c r="K54" s="70"/>
      <c r="L54" s="71"/>
      <c r="M54" s="70"/>
      <c r="N54" s="70"/>
      <c r="O54" s="72"/>
      <c r="P54" s="72"/>
      <c r="Q54" s="72"/>
      <c r="R54" s="72"/>
      <c r="X54" s="70"/>
      <c r="Y54" s="70"/>
      <c r="Z54" s="70"/>
      <c r="AA54" s="70"/>
      <c r="AB54" s="70"/>
      <c r="AC54" s="72"/>
      <c r="AD54" s="72"/>
      <c r="AE54" s="72"/>
      <c r="AF54" s="72"/>
    </row>
    <row r="55" customFormat="false" ht="11.25" hidden="false" customHeight="false" outlineLevel="0" collapsed="false">
      <c r="B55" s="69" t="n">
        <v>38897</v>
      </c>
      <c r="C55" s="70" t="n">
        <v>5400</v>
      </c>
      <c r="D55" s="70" t="n">
        <v>5500</v>
      </c>
      <c r="E55" s="70" t="n">
        <v>5380</v>
      </c>
      <c r="F55" s="70" t="n">
        <v>5480</v>
      </c>
      <c r="G55" s="70"/>
      <c r="H55" s="70"/>
      <c r="J55" s="70"/>
      <c r="K55" s="70"/>
      <c r="L55" s="71"/>
      <c r="M55" s="70"/>
      <c r="N55" s="70"/>
      <c r="O55" s="72"/>
      <c r="P55" s="72"/>
      <c r="Q55" s="72"/>
      <c r="R55" s="72"/>
      <c r="X55" s="70"/>
      <c r="Y55" s="70"/>
      <c r="Z55" s="70"/>
      <c r="AA55" s="70"/>
      <c r="AB55" s="70"/>
      <c r="AC55" s="72"/>
      <c r="AD55" s="72"/>
      <c r="AE55" s="72"/>
      <c r="AF55" s="72"/>
    </row>
    <row r="56" customFormat="false" ht="11.25" hidden="false" customHeight="false" outlineLevel="0" collapsed="false">
      <c r="B56" s="69" t="n">
        <v>38898</v>
      </c>
      <c r="C56" s="70" t="n">
        <v>5600</v>
      </c>
      <c r="D56" s="70" t="n">
        <v>5640</v>
      </c>
      <c r="E56" s="70" t="n">
        <v>5520</v>
      </c>
      <c r="F56" s="70" t="n">
        <v>5610</v>
      </c>
      <c r="G56" s="70"/>
      <c r="H56" s="70"/>
      <c r="J56" s="70"/>
      <c r="K56" s="70"/>
      <c r="L56" s="71"/>
      <c r="M56" s="70"/>
      <c r="N56" s="70"/>
      <c r="O56" s="72"/>
      <c r="P56" s="72"/>
      <c r="Q56" s="72"/>
      <c r="R56" s="72"/>
      <c r="X56" s="70"/>
      <c r="Y56" s="70"/>
      <c r="Z56" s="70"/>
      <c r="AA56" s="70"/>
      <c r="AB56" s="70"/>
      <c r="AC56" s="72"/>
      <c r="AD56" s="72"/>
      <c r="AE56" s="72"/>
      <c r="AF56" s="72"/>
    </row>
    <row r="57" customFormat="false" ht="11.25" hidden="false" customHeight="false" outlineLevel="0" collapsed="false">
      <c r="B57" s="69" t="n">
        <v>38901</v>
      </c>
      <c r="C57" s="70" t="n">
        <v>5620</v>
      </c>
      <c r="D57" s="70" t="n">
        <v>5640</v>
      </c>
      <c r="E57" s="70" t="n">
        <v>5550</v>
      </c>
      <c r="F57" s="70" t="n">
        <v>5550</v>
      </c>
      <c r="G57" s="70"/>
      <c r="H57" s="70"/>
      <c r="J57" s="70"/>
      <c r="K57" s="70"/>
      <c r="L57" s="71"/>
      <c r="M57" s="70"/>
      <c r="N57" s="70"/>
      <c r="O57" s="72"/>
      <c r="P57" s="72"/>
      <c r="Q57" s="72"/>
      <c r="R57" s="72"/>
      <c r="X57" s="70"/>
      <c r="Y57" s="70"/>
      <c r="Z57" s="70"/>
      <c r="AA57" s="70"/>
      <c r="AB57" s="70"/>
      <c r="AC57" s="72"/>
      <c r="AD57" s="72"/>
      <c r="AE57" s="72"/>
      <c r="AF57" s="72"/>
    </row>
    <row r="58" customFormat="false" ht="11.25" hidden="false" customHeight="false" outlineLevel="0" collapsed="false">
      <c r="B58" s="69" t="n">
        <v>38902</v>
      </c>
      <c r="C58" s="70" t="n">
        <v>5670</v>
      </c>
      <c r="D58" s="70" t="n">
        <v>5800</v>
      </c>
      <c r="E58" s="70" t="n">
        <v>5650</v>
      </c>
      <c r="F58" s="70" t="n">
        <v>5740</v>
      </c>
      <c r="G58" s="70"/>
      <c r="H58" s="70"/>
      <c r="J58" s="70"/>
      <c r="K58" s="70"/>
      <c r="L58" s="71"/>
      <c r="M58" s="70"/>
      <c r="N58" s="70"/>
      <c r="O58" s="72"/>
      <c r="P58" s="72"/>
      <c r="Q58" s="72"/>
      <c r="R58" s="72"/>
      <c r="X58" s="70"/>
      <c r="Y58" s="70"/>
      <c r="Z58" s="70"/>
      <c r="AA58" s="70"/>
      <c r="AB58" s="70"/>
      <c r="AC58" s="72"/>
      <c r="AD58" s="72"/>
      <c r="AE58" s="72"/>
      <c r="AF58" s="72"/>
    </row>
    <row r="59" customFormat="false" ht="11.25" hidden="false" customHeight="false" outlineLevel="0" collapsed="false">
      <c r="B59" s="69" t="n">
        <v>38903</v>
      </c>
      <c r="C59" s="70" t="n">
        <v>5700</v>
      </c>
      <c r="D59" s="70" t="n">
        <v>5800</v>
      </c>
      <c r="E59" s="70" t="n">
        <v>5690</v>
      </c>
      <c r="F59" s="70" t="n">
        <v>5720</v>
      </c>
      <c r="G59" s="70"/>
      <c r="H59" s="70"/>
      <c r="J59" s="70"/>
      <c r="K59" s="70"/>
      <c r="L59" s="71"/>
      <c r="M59" s="70"/>
      <c r="N59" s="70"/>
      <c r="O59" s="72"/>
      <c r="P59" s="72"/>
      <c r="Q59" s="72"/>
      <c r="R59" s="72"/>
      <c r="X59" s="70"/>
      <c r="Y59" s="70"/>
      <c r="Z59" s="70"/>
      <c r="AA59" s="70"/>
      <c r="AB59" s="70"/>
      <c r="AC59" s="72"/>
      <c r="AD59" s="72"/>
      <c r="AE59" s="72"/>
      <c r="AF59" s="72"/>
    </row>
    <row r="60" customFormat="false" ht="11.25" hidden="false" customHeight="false" outlineLevel="0" collapsed="false">
      <c r="B60" s="69" t="n">
        <v>38904</v>
      </c>
      <c r="C60" s="70" t="n">
        <v>5730</v>
      </c>
      <c r="D60" s="70" t="n">
        <v>5770</v>
      </c>
      <c r="E60" s="70" t="n">
        <v>5650</v>
      </c>
      <c r="F60" s="70" t="n">
        <v>5680</v>
      </c>
      <c r="G60" s="70"/>
      <c r="H60" s="70"/>
      <c r="J60" s="70"/>
      <c r="K60" s="70"/>
      <c r="L60" s="71"/>
      <c r="M60" s="70"/>
      <c r="N60" s="70"/>
      <c r="O60" s="72"/>
      <c r="P60" s="72"/>
      <c r="Q60" s="72"/>
      <c r="R60" s="72"/>
      <c r="X60" s="70"/>
      <c r="Y60" s="70"/>
      <c r="Z60" s="70"/>
      <c r="AA60" s="70"/>
      <c r="AB60" s="70"/>
      <c r="AC60" s="72"/>
      <c r="AD60" s="72"/>
      <c r="AE60" s="72"/>
      <c r="AF60" s="72"/>
    </row>
    <row r="61" customFormat="false" ht="11.25" hidden="false" customHeight="false" outlineLevel="0" collapsed="false">
      <c r="B61" s="69" t="n">
        <v>38905</v>
      </c>
      <c r="C61" s="70" t="n">
        <v>5730</v>
      </c>
      <c r="D61" s="70" t="n">
        <v>5740</v>
      </c>
      <c r="E61" s="70" t="n">
        <v>5630</v>
      </c>
      <c r="F61" s="70" t="n">
        <v>5660</v>
      </c>
      <c r="G61" s="70"/>
      <c r="H61" s="70"/>
      <c r="J61" s="70"/>
      <c r="K61" s="70"/>
      <c r="L61" s="71"/>
      <c r="M61" s="70"/>
      <c r="N61" s="70"/>
      <c r="O61" s="72"/>
      <c r="P61" s="72"/>
      <c r="Q61" s="72"/>
      <c r="R61" s="72"/>
      <c r="X61" s="70"/>
      <c r="Y61" s="70"/>
      <c r="Z61" s="70"/>
      <c r="AA61" s="70"/>
      <c r="AB61" s="70"/>
      <c r="AC61" s="72"/>
      <c r="AD61" s="72"/>
      <c r="AE61" s="72"/>
      <c r="AF61" s="72"/>
    </row>
    <row r="62" customFormat="false" ht="11.25" hidden="false" customHeight="false" outlineLevel="0" collapsed="false">
      <c r="B62" s="69" t="n">
        <v>38908</v>
      </c>
      <c r="C62" s="70" t="n">
        <v>5510</v>
      </c>
      <c r="D62" s="70" t="n">
        <v>5790</v>
      </c>
      <c r="E62" s="70" t="n">
        <v>5510</v>
      </c>
      <c r="F62" s="70" t="n">
        <v>5790</v>
      </c>
      <c r="G62" s="70"/>
      <c r="H62" s="70"/>
      <c r="J62" s="70"/>
      <c r="K62" s="70"/>
      <c r="L62" s="71"/>
      <c r="M62" s="70"/>
      <c r="N62" s="70"/>
      <c r="O62" s="72"/>
      <c r="P62" s="72"/>
      <c r="Q62" s="72"/>
      <c r="R62" s="72"/>
      <c r="X62" s="70"/>
      <c r="Y62" s="70"/>
      <c r="Z62" s="70"/>
      <c r="AA62" s="70"/>
      <c r="AB62" s="70"/>
      <c r="AC62" s="72"/>
      <c r="AD62" s="72"/>
      <c r="AE62" s="72"/>
      <c r="AF62" s="72"/>
    </row>
    <row r="63" customFormat="false" ht="11.25" hidden="false" customHeight="false" outlineLevel="0" collapsed="false">
      <c r="B63" s="69" t="n">
        <v>38909</v>
      </c>
      <c r="C63" s="70" t="n">
        <v>5790</v>
      </c>
      <c r="D63" s="70" t="n">
        <v>5810</v>
      </c>
      <c r="E63" s="70" t="n">
        <v>5700</v>
      </c>
      <c r="F63" s="70" t="n">
        <v>5810</v>
      </c>
      <c r="G63" s="70"/>
      <c r="H63" s="70"/>
      <c r="J63" s="70"/>
      <c r="K63" s="70"/>
      <c r="L63" s="71"/>
      <c r="M63" s="70"/>
      <c r="N63" s="70"/>
      <c r="O63" s="72"/>
      <c r="P63" s="72"/>
      <c r="Q63" s="72"/>
      <c r="R63" s="72"/>
      <c r="X63" s="70"/>
      <c r="Y63" s="70"/>
      <c r="Z63" s="70"/>
      <c r="AA63" s="70"/>
      <c r="AB63" s="70"/>
      <c r="AC63" s="72"/>
      <c r="AD63" s="72"/>
      <c r="AE63" s="72"/>
      <c r="AF63" s="72"/>
    </row>
    <row r="64" customFormat="false" ht="11.25" hidden="false" customHeight="false" outlineLevel="0" collapsed="false">
      <c r="B64" s="69" t="n">
        <v>38910</v>
      </c>
      <c r="C64" s="70" t="n">
        <v>5750</v>
      </c>
      <c r="D64" s="70" t="n">
        <v>5780</v>
      </c>
      <c r="E64" s="70" t="n">
        <v>5660</v>
      </c>
      <c r="F64" s="70" t="n">
        <v>5730</v>
      </c>
      <c r="G64" s="70"/>
      <c r="H64" s="70"/>
      <c r="J64" s="70"/>
      <c r="K64" s="70"/>
      <c r="L64" s="71"/>
      <c r="M64" s="70"/>
      <c r="N64" s="70"/>
      <c r="O64" s="72"/>
      <c r="P64" s="72"/>
      <c r="Q64" s="72"/>
      <c r="R64" s="72"/>
      <c r="X64" s="70"/>
      <c r="Y64" s="70"/>
      <c r="Z64" s="70"/>
      <c r="AA64" s="70"/>
      <c r="AB64" s="70"/>
      <c r="AC64" s="72"/>
      <c r="AD64" s="72"/>
      <c r="AE64" s="72"/>
      <c r="AF64" s="72"/>
    </row>
    <row r="65" customFormat="false" ht="11.25" hidden="false" customHeight="false" outlineLevel="0" collapsed="false">
      <c r="B65" s="69" t="n">
        <v>38911</v>
      </c>
      <c r="C65" s="70" t="n">
        <v>5650</v>
      </c>
      <c r="D65" s="70" t="n">
        <v>5690</v>
      </c>
      <c r="E65" s="70" t="n">
        <v>5590</v>
      </c>
      <c r="F65" s="70" t="n">
        <v>5620</v>
      </c>
      <c r="G65" s="70"/>
      <c r="H65" s="70"/>
      <c r="J65" s="70"/>
      <c r="K65" s="70"/>
      <c r="L65" s="71"/>
      <c r="M65" s="70"/>
      <c r="N65" s="70"/>
      <c r="O65" s="72"/>
      <c r="P65" s="72"/>
      <c r="Q65" s="72"/>
      <c r="R65" s="72"/>
      <c r="X65" s="70"/>
      <c r="Y65" s="70"/>
      <c r="Z65" s="70"/>
      <c r="AA65" s="70"/>
      <c r="AB65" s="70"/>
      <c r="AC65" s="72"/>
      <c r="AD65" s="72"/>
      <c r="AE65" s="72"/>
      <c r="AF65" s="72"/>
    </row>
    <row r="66" customFormat="false" ht="11.25" hidden="false" customHeight="false" outlineLevel="0" collapsed="false">
      <c r="B66" s="69" t="n">
        <v>38912</v>
      </c>
      <c r="C66" s="70" t="n">
        <v>5450</v>
      </c>
      <c r="D66" s="70" t="n">
        <v>5580</v>
      </c>
      <c r="E66" s="70" t="n">
        <v>5440</v>
      </c>
      <c r="F66" s="70" t="n">
        <v>5490</v>
      </c>
      <c r="G66" s="70"/>
      <c r="H66" s="70"/>
      <c r="J66" s="70"/>
      <c r="K66" s="70"/>
      <c r="L66" s="71"/>
      <c r="M66" s="70"/>
      <c r="N66" s="70"/>
      <c r="O66" s="72"/>
      <c r="P66" s="72"/>
      <c r="Q66" s="72"/>
      <c r="R66" s="72"/>
      <c r="X66" s="70"/>
      <c r="Y66" s="70"/>
      <c r="Z66" s="70"/>
      <c r="AA66" s="70"/>
      <c r="AB66" s="70"/>
      <c r="AC66" s="72"/>
      <c r="AD66" s="72"/>
      <c r="AE66" s="72"/>
      <c r="AF66" s="72"/>
    </row>
    <row r="67" customFormat="false" ht="11.25" hidden="false" customHeight="false" outlineLevel="0" collapsed="false">
      <c r="B67" s="69" t="n">
        <v>38916</v>
      </c>
      <c r="C67" s="70" t="n">
        <v>5300</v>
      </c>
      <c r="D67" s="70" t="n">
        <v>5380</v>
      </c>
      <c r="E67" s="70" t="n">
        <v>5260</v>
      </c>
      <c r="F67" s="70" t="n">
        <v>5290</v>
      </c>
      <c r="G67" s="70"/>
      <c r="H67" s="70"/>
      <c r="J67" s="70"/>
      <c r="K67" s="70"/>
      <c r="L67" s="71"/>
      <c r="M67" s="70"/>
      <c r="N67" s="70"/>
      <c r="O67" s="72"/>
      <c r="P67" s="72"/>
      <c r="Q67" s="72"/>
      <c r="R67" s="72"/>
      <c r="X67" s="70"/>
      <c r="Y67" s="70"/>
      <c r="Z67" s="70"/>
      <c r="AA67" s="70"/>
      <c r="AB67" s="70"/>
      <c r="AC67" s="72"/>
      <c r="AD67" s="72"/>
      <c r="AE67" s="72"/>
      <c r="AF67" s="72"/>
    </row>
    <row r="68" customFormat="false" ht="11.25" hidden="false" customHeight="false" outlineLevel="0" collapsed="false">
      <c r="B68" s="69" t="n">
        <v>38917</v>
      </c>
      <c r="C68" s="70" t="n">
        <v>5280</v>
      </c>
      <c r="D68" s="70" t="n">
        <v>5350</v>
      </c>
      <c r="E68" s="70" t="n">
        <v>5240</v>
      </c>
      <c r="F68" s="70" t="n">
        <v>5240</v>
      </c>
      <c r="G68" s="70"/>
      <c r="H68" s="70"/>
      <c r="J68" s="70"/>
      <c r="K68" s="70"/>
      <c r="L68" s="71"/>
      <c r="M68" s="70"/>
      <c r="N68" s="70"/>
      <c r="O68" s="72"/>
      <c r="P68" s="72"/>
      <c r="Q68" s="72"/>
      <c r="R68" s="72"/>
      <c r="X68" s="70"/>
      <c r="Y68" s="70"/>
      <c r="Z68" s="70"/>
      <c r="AA68" s="70"/>
      <c r="AB68" s="70"/>
      <c r="AC68" s="72"/>
      <c r="AD68" s="72"/>
      <c r="AE68" s="72"/>
      <c r="AF68" s="72"/>
    </row>
    <row r="69" customFormat="false" ht="11.25" hidden="false" customHeight="false" outlineLevel="0" collapsed="false">
      <c r="B69" s="69" t="n">
        <v>38918</v>
      </c>
      <c r="C69" s="70" t="n">
        <v>5450</v>
      </c>
      <c r="D69" s="70" t="n">
        <v>5470</v>
      </c>
      <c r="E69" s="70" t="n">
        <v>5350</v>
      </c>
      <c r="F69" s="70" t="n">
        <v>5400</v>
      </c>
      <c r="G69" s="70"/>
      <c r="H69" s="70"/>
      <c r="J69" s="70"/>
      <c r="K69" s="70"/>
      <c r="L69" s="71"/>
      <c r="M69" s="70"/>
      <c r="N69" s="70"/>
      <c r="O69" s="72"/>
      <c r="P69" s="72"/>
      <c r="Q69" s="72"/>
      <c r="R69" s="72"/>
      <c r="X69" s="70"/>
      <c r="Y69" s="70"/>
      <c r="Z69" s="70"/>
      <c r="AA69" s="70"/>
      <c r="AB69" s="70"/>
      <c r="AC69" s="72"/>
      <c r="AD69" s="72"/>
      <c r="AE69" s="72"/>
      <c r="AF69" s="72"/>
    </row>
    <row r="70" customFormat="false" ht="11.25" hidden="false" customHeight="false" outlineLevel="0" collapsed="false">
      <c r="B70" s="69" t="n">
        <v>38919</v>
      </c>
      <c r="C70" s="70" t="n">
        <v>5410</v>
      </c>
      <c r="D70" s="70" t="n">
        <v>5410</v>
      </c>
      <c r="E70" s="70" t="n">
        <v>5350</v>
      </c>
      <c r="F70" s="70" t="n">
        <v>5380</v>
      </c>
      <c r="G70" s="70"/>
      <c r="H70" s="70"/>
      <c r="J70" s="70"/>
      <c r="K70" s="70"/>
      <c r="L70" s="71"/>
      <c r="M70" s="70"/>
      <c r="N70" s="70"/>
      <c r="O70" s="72"/>
      <c r="P70" s="72"/>
      <c r="Q70" s="72"/>
      <c r="R70" s="72"/>
      <c r="X70" s="70"/>
      <c r="Y70" s="70"/>
      <c r="Z70" s="70"/>
      <c r="AA70" s="70"/>
      <c r="AB70" s="70"/>
      <c r="AC70" s="72"/>
      <c r="AD70" s="72"/>
      <c r="AE70" s="72"/>
      <c r="AF70" s="72"/>
    </row>
    <row r="71" customFormat="false" ht="11.25" hidden="false" customHeight="false" outlineLevel="0" collapsed="false">
      <c r="B71" s="69" t="n">
        <v>38922</v>
      </c>
      <c r="C71" s="70" t="n">
        <v>5310</v>
      </c>
      <c r="D71" s="70" t="n">
        <v>5320</v>
      </c>
      <c r="E71" s="70" t="n">
        <v>5250</v>
      </c>
      <c r="F71" s="70" t="n">
        <v>5290</v>
      </c>
      <c r="G71" s="70"/>
      <c r="H71" s="70"/>
      <c r="J71" s="70"/>
      <c r="K71" s="70"/>
      <c r="L71" s="71"/>
      <c r="M71" s="70"/>
      <c r="N71" s="70"/>
      <c r="O71" s="72"/>
      <c r="P71" s="72"/>
      <c r="Q71" s="72"/>
      <c r="R71" s="72"/>
      <c r="X71" s="70"/>
      <c r="Y71" s="70"/>
      <c r="Z71" s="70"/>
      <c r="AA71" s="70"/>
      <c r="AB71" s="70"/>
      <c r="AC71" s="72"/>
      <c r="AD71" s="72"/>
      <c r="AE71" s="72"/>
      <c r="AF71" s="72"/>
    </row>
    <row r="72" customFormat="false" ht="11.25" hidden="false" customHeight="false" outlineLevel="0" collapsed="false">
      <c r="B72" s="69" t="n">
        <v>38923</v>
      </c>
      <c r="C72" s="70" t="n">
        <v>5390</v>
      </c>
      <c r="D72" s="70" t="n">
        <v>5400</v>
      </c>
      <c r="E72" s="70" t="n">
        <v>5350</v>
      </c>
      <c r="F72" s="70" t="n">
        <v>5380</v>
      </c>
      <c r="G72" s="70"/>
      <c r="H72" s="70"/>
      <c r="J72" s="70"/>
      <c r="K72" s="70"/>
      <c r="L72" s="71"/>
      <c r="M72" s="70"/>
      <c r="N72" s="70"/>
      <c r="O72" s="72"/>
      <c r="P72" s="72"/>
      <c r="Q72" s="72"/>
      <c r="R72" s="72"/>
      <c r="X72" s="70"/>
      <c r="Y72" s="70"/>
      <c r="Z72" s="70"/>
      <c r="AA72" s="70"/>
      <c r="AB72" s="70"/>
      <c r="AC72" s="72"/>
      <c r="AD72" s="72"/>
    </row>
    <row r="73" customFormat="false" ht="11.25" hidden="false" customHeight="false" outlineLevel="0" collapsed="false">
      <c r="B73" s="69" t="n">
        <v>38924</v>
      </c>
      <c r="C73" s="70" t="n">
        <v>5500</v>
      </c>
      <c r="D73" s="70" t="n">
        <v>5520</v>
      </c>
      <c r="E73" s="70" t="n">
        <v>5410</v>
      </c>
      <c r="F73" s="70" t="n">
        <v>5420</v>
      </c>
      <c r="G73" s="70"/>
      <c r="H73" s="70"/>
      <c r="J73" s="70"/>
      <c r="K73" s="70"/>
      <c r="L73" s="70"/>
      <c r="M73" s="72"/>
      <c r="N73" s="72"/>
      <c r="O73" s="72"/>
      <c r="P73" s="72"/>
      <c r="Q73" s="72"/>
      <c r="R73" s="72"/>
      <c r="X73" s="70"/>
      <c r="Y73" s="70"/>
      <c r="Z73" s="70"/>
      <c r="AA73" s="70"/>
      <c r="AB73" s="70"/>
      <c r="AC73" s="72"/>
      <c r="AD73" s="72"/>
    </row>
    <row r="74" customFormat="false" ht="11.25" hidden="false" customHeight="false" outlineLevel="0" collapsed="false">
      <c r="B74" s="69" t="n">
        <v>38925</v>
      </c>
      <c r="C74" s="70" t="n">
        <v>5340</v>
      </c>
      <c r="D74" s="70" t="n">
        <v>5410</v>
      </c>
      <c r="E74" s="70" t="n">
        <v>5290</v>
      </c>
      <c r="F74" s="70" t="n">
        <v>5390</v>
      </c>
      <c r="G74" s="70"/>
      <c r="H74" s="70"/>
    </row>
    <row r="75" customFormat="false" ht="11.25" hidden="false" customHeight="false" outlineLevel="0" collapsed="false">
      <c r="B75" s="69" t="n">
        <v>38926</v>
      </c>
      <c r="C75" s="70" t="n">
        <v>5490</v>
      </c>
      <c r="D75" s="70" t="n">
        <v>5520</v>
      </c>
      <c r="E75" s="70" t="n">
        <v>5440</v>
      </c>
      <c r="F75" s="70" t="n">
        <v>5460</v>
      </c>
      <c r="G75" s="70"/>
      <c r="H75" s="70"/>
    </row>
    <row r="76" customFormat="false" ht="11.25" hidden="false" customHeight="false" outlineLevel="0" collapsed="false">
      <c r="B76" s="69" t="n">
        <v>38929</v>
      </c>
      <c r="C76" s="70" t="n">
        <v>5630</v>
      </c>
      <c r="D76" s="70" t="n">
        <v>5630</v>
      </c>
      <c r="E76" s="70" t="n">
        <v>5510</v>
      </c>
      <c r="F76" s="70" t="n">
        <v>5510</v>
      </c>
      <c r="G76" s="70"/>
      <c r="H76" s="70"/>
    </row>
    <row r="77" customFormat="false" ht="11.25" hidden="false" customHeight="false" outlineLevel="0" collapsed="false">
      <c r="B77" s="69" t="n">
        <v>38930</v>
      </c>
      <c r="C77" s="70" t="n">
        <v>5460</v>
      </c>
      <c r="D77" s="70" t="n">
        <v>5480</v>
      </c>
      <c r="E77" s="70" t="n">
        <v>5400</v>
      </c>
      <c r="F77" s="70" t="n">
        <v>5450</v>
      </c>
      <c r="G77" s="70"/>
      <c r="H77" s="70"/>
    </row>
    <row r="78" customFormat="false" ht="11.25" hidden="false" customHeight="false" outlineLevel="0" collapsed="false">
      <c r="B78" s="69" t="n">
        <v>38931</v>
      </c>
      <c r="C78" s="70" t="n">
        <v>5460</v>
      </c>
      <c r="D78" s="70" t="n">
        <v>5460</v>
      </c>
      <c r="E78" s="70" t="n">
        <v>5390</v>
      </c>
      <c r="F78" s="70" t="n">
        <v>5420</v>
      </c>
      <c r="G78" s="70"/>
      <c r="H78" s="70"/>
    </row>
    <row r="79" customFormat="false" ht="11.25" hidden="false" customHeight="false" outlineLevel="0" collapsed="false">
      <c r="B79" s="69" t="n">
        <v>38932</v>
      </c>
      <c r="C79" s="70" t="n">
        <v>5460</v>
      </c>
      <c r="D79" s="70" t="n">
        <v>5510</v>
      </c>
      <c r="E79" s="70" t="n">
        <v>5450</v>
      </c>
      <c r="F79" s="70" t="n">
        <v>5480</v>
      </c>
      <c r="G79" s="70"/>
      <c r="H79" s="70"/>
    </row>
    <row r="80" customFormat="false" ht="11.25" hidden="false" customHeight="false" outlineLevel="0" collapsed="false">
      <c r="B80" s="69" t="n">
        <v>38933</v>
      </c>
      <c r="C80" s="70" t="n">
        <v>5490</v>
      </c>
      <c r="D80" s="70" t="n">
        <v>5520</v>
      </c>
      <c r="E80" s="70" t="n">
        <v>5470</v>
      </c>
      <c r="F80" s="70" t="n">
        <v>5490</v>
      </c>
      <c r="G80" s="70"/>
      <c r="H80" s="70"/>
    </row>
    <row r="81" customFormat="false" ht="11.25" hidden="false" customHeight="false" outlineLevel="0" collapsed="false">
      <c r="B81" s="69" t="n">
        <v>38936</v>
      </c>
      <c r="C81" s="70" t="n">
        <v>5530</v>
      </c>
      <c r="D81" s="70" t="n">
        <v>5530</v>
      </c>
      <c r="E81" s="70" t="n">
        <v>5400</v>
      </c>
      <c r="F81" s="70" t="n">
        <v>5400</v>
      </c>
      <c r="G81" s="70"/>
      <c r="H81" s="70"/>
    </row>
    <row r="82" customFormat="false" ht="11.25" hidden="false" customHeight="false" outlineLevel="0" collapsed="false">
      <c r="B82" s="69" t="n">
        <v>38937</v>
      </c>
      <c r="C82" s="70" t="n">
        <v>5420</v>
      </c>
      <c r="D82" s="70" t="n">
        <v>5480</v>
      </c>
      <c r="E82" s="70" t="n">
        <v>5400</v>
      </c>
      <c r="F82" s="70" t="n">
        <v>5480</v>
      </c>
      <c r="G82" s="70"/>
      <c r="H82" s="70"/>
    </row>
    <row r="83" customFormat="false" ht="11.25" hidden="false" customHeight="false" outlineLevel="0" collapsed="false">
      <c r="B83" s="69" t="n">
        <v>38938</v>
      </c>
      <c r="C83" s="70" t="n">
        <v>5460</v>
      </c>
      <c r="D83" s="70" t="n">
        <v>5470</v>
      </c>
      <c r="E83" s="70" t="n">
        <v>5350</v>
      </c>
      <c r="F83" s="70" t="n">
        <v>5440</v>
      </c>
      <c r="G83" s="70"/>
      <c r="H83" s="70"/>
    </row>
    <row r="84" customFormat="false" ht="11.25" hidden="false" customHeight="false" outlineLevel="0" collapsed="false">
      <c r="B84" s="69" t="n">
        <v>38939</v>
      </c>
      <c r="C84" s="70" t="n">
        <v>5450</v>
      </c>
      <c r="D84" s="70" t="n">
        <v>5520</v>
      </c>
      <c r="E84" s="70" t="n">
        <v>5410</v>
      </c>
      <c r="F84" s="70" t="n">
        <v>5490</v>
      </c>
      <c r="G84" s="70"/>
      <c r="H84" s="70"/>
    </row>
    <row r="85" customFormat="false" ht="11.25" hidden="false" customHeight="false" outlineLevel="0" collapsed="false">
      <c r="B85" s="69" t="n">
        <v>38940</v>
      </c>
      <c r="C85" s="70" t="n">
        <v>5460</v>
      </c>
      <c r="D85" s="70" t="n">
        <v>5480</v>
      </c>
      <c r="E85" s="70" t="n">
        <v>5430</v>
      </c>
      <c r="F85" s="70" t="n">
        <v>5430</v>
      </c>
      <c r="G85" s="70"/>
      <c r="H85" s="70"/>
    </row>
    <row r="86" customFormat="false" ht="11.25" hidden="false" customHeight="false" outlineLevel="0" collapsed="false">
      <c r="B86" s="69" t="n">
        <v>38943</v>
      </c>
      <c r="C86" s="70" t="n">
        <v>5400</v>
      </c>
      <c r="D86" s="70" t="n">
        <v>5550</v>
      </c>
      <c r="E86" s="70" t="n">
        <v>5380</v>
      </c>
      <c r="F86" s="70" t="n">
        <v>5530</v>
      </c>
      <c r="G86" s="70"/>
      <c r="H86" s="70"/>
    </row>
    <row r="87" customFormat="false" ht="11.25" hidden="false" customHeight="false" outlineLevel="0" collapsed="false">
      <c r="B87" s="69" t="n">
        <v>38944</v>
      </c>
      <c r="C87" s="70" t="n">
        <v>5550</v>
      </c>
      <c r="D87" s="70" t="n">
        <v>5600</v>
      </c>
      <c r="E87" s="70" t="n">
        <v>5530</v>
      </c>
      <c r="F87" s="70" t="n">
        <v>5540</v>
      </c>
      <c r="G87" s="70"/>
      <c r="H87" s="70"/>
    </row>
    <row r="88" customFormat="false" ht="11.25" hidden="false" customHeight="false" outlineLevel="0" collapsed="false">
      <c r="B88" s="69" t="n">
        <v>38945</v>
      </c>
      <c r="C88" s="70" t="n">
        <v>5620</v>
      </c>
      <c r="D88" s="70" t="n">
        <v>5690</v>
      </c>
      <c r="E88" s="70" t="n">
        <v>5600</v>
      </c>
      <c r="F88" s="70" t="n">
        <v>5650</v>
      </c>
      <c r="G88" s="70"/>
      <c r="H88" s="70"/>
    </row>
    <row r="89" customFormat="false" ht="11.25" hidden="false" customHeight="false" outlineLevel="0" collapsed="false">
      <c r="B89" s="69" t="n">
        <v>38946</v>
      </c>
      <c r="C89" s="70" t="n">
        <v>5690</v>
      </c>
      <c r="D89" s="70" t="n">
        <v>5730</v>
      </c>
      <c r="E89" s="70" t="n">
        <v>5640</v>
      </c>
      <c r="F89" s="70" t="n">
        <v>5660</v>
      </c>
      <c r="G89" s="70"/>
      <c r="H89" s="70"/>
    </row>
    <row r="90" customFormat="false" ht="11.25" hidden="false" customHeight="false" outlineLevel="0" collapsed="false">
      <c r="B90" s="69" t="n">
        <v>38947</v>
      </c>
      <c r="C90" s="70" t="n">
        <v>5680</v>
      </c>
      <c r="D90" s="70" t="n">
        <v>5680</v>
      </c>
      <c r="E90" s="70" t="n">
        <v>5630</v>
      </c>
      <c r="F90" s="70" t="n">
        <v>5650</v>
      </c>
      <c r="G90" s="70"/>
      <c r="H90" s="70"/>
    </row>
    <row r="91" customFormat="false" ht="11.25" hidden="false" customHeight="false" outlineLevel="0" collapsed="false">
      <c r="B91" s="69" t="n">
        <v>38950</v>
      </c>
      <c r="C91" s="70" t="n">
        <v>5670</v>
      </c>
      <c r="D91" s="70" t="n">
        <v>5680</v>
      </c>
      <c r="E91" s="70" t="n">
        <v>5580</v>
      </c>
      <c r="F91" s="70" t="n">
        <v>5590</v>
      </c>
      <c r="G91" s="70"/>
      <c r="H91" s="70"/>
    </row>
    <row r="92" customFormat="false" ht="11.25" hidden="false" customHeight="false" outlineLevel="0" collapsed="false">
      <c r="B92" s="69" t="n">
        <v>38951</v>
      </c>
      <c r="C92" s="70" t="n">
        <v>5630</v>
      </c>
      <c r="D92" s="70" t="n">
        <v>5720</v>
      </c>
      <c r="E92" s="70" t="n">
        <v>5620</v>
      </c>
      <c r="F92" s="70" t="n">
        <v>5670</v>
      </c>
      <c r="G92" s="70"/>
      <c r="H92" s="70"/>
    </row>
    <row r="93" customFormat="false" ht="11.25" hidden="false" customHeight="false" outlineLevel="0" collapsed="false">
      <c r="B93" s="69" t="n">
        <v>38952</v>
      </c>
      <c r="C93" s="70" t="n">
        <v>5720</v>
      </c>
      <c r="D93" s="70" t="n">
        <v>5770</v>
      </c>
      <c r="E93" s="70" t="n">
        <v>5710</v>
      </c>
      <c r="F93" s="70" t="n">
        <v>5720</v>
      </c>
      <c r="G93" s="70"/>
      <c r="H93" s="70"/>
    </row>
    <row r="94" customFormat="false" ht="11.25" hidden="false" customHeight="false" outlineLevel="0" collapsed="false">
      <c r="B94" s="69" t="n">
        <v>38953</v>
      </c>
      <c r="C94" s="70" t="n">
        <v>5650</v>
      </c>
      <c r="D94" s="70" t="n">
        <v>5660</v>
      </c>
      <c r="E94" s="70" t="n">
        <v>5580</v>
      </c>
      <c r="F94" s="70" t="n">
        <v>5590</v>
      </c>
      <c r="G94" s="70"/>
      <c r="H94" s="70"/>
    </row>
    <row r="95" customFormat="false" ht="11.25" hidden="false" customHeight="false" outlineLevel="0" collapsed="false">
      <c r="B95" s="69" t="n">
        <v>38954</v>
      </c>
      <c r="C95" s="70" t="n">
        <v>5640</v>
      </c>
      <c r="D95" s="70" t="n">
        <v>5690</v>
      </c>
      <c r="E95" s="70" t="n">
        <v>5600</v>
      </c>
      <c r="F95" s="70" t="n">
        <v>5600</v>
      </c>
      <c r="G95" s="70"/>
      <c r="H95" s="70"/>
    </row>
    <row r="96" customFormat="false" ht="11.25" hidden="false" customHeight="false" outlineLevel="0" collapsed="false">
      <c r="B96" s="69" t="n">
        <v>38957</v>
      </c>
      <c r="C96" s="70" t="n">
        <v>5620</v>
      </c>
      <c r="D96" s="70" t="n">
        <v>5640</v>
      </c>
      <c r="E96" s="70" t="n">
        <v>5490</v>
      </c>
      <c r="F96" s="70" t="n">
        <v>5510</v>
      </c>
      <c r="G96" s="70"/>
      <c r="H96" s="70"/>
    </row>
    <row r="97" customFormat="false" ht="11.25" hidden="false" customHeight="false" outlineLevel="0" collapsed="false">
      <c r="B97" s="69" t="n">
        <v>38958</v>
      </c>
      <c r="C97" s="70" t="n">
        <v>5560</v>
      </c>
      <c r="D97" s="70" t="n">
        <v>5620</v>
      </c>
      <c r="E97" s="70" t="n">
        <v>5540</v>
      </c>
      <c r="F97" s="70" t="n">
        <v>5590</v>
      </c>
      <c r="G97" s="70"/>
      <c r="H97" s="70"/>
    </row>
    <row r="98" customFormat="false" ht="11.25" hidden="false" customHeight="false" outlineLevel="0" collapsed="false">
      <c r="B98" s="69" t="n">
        <v>38959</v>
      </c>
      <c r="C98" s="70" t="n">
        <v>5620</v>
      </c>
      <c r="D98" s="70" t="n">
        <v>5710</v>
      </c>
      <c r="E98" s="70" t="n">
        <v>5620</v>
      </c>
      <c r="F98" s="70" t="n">
        <v>5710</v>
      </c>
      <c r="G98" s="70"/>
      <c r="H98" s="70"/>
    </row>
    <row r="99" customFormat="false" ht="11.25" hidden="false" customHeight="false" outlineLevel="0" collapsed="false">
      <c r="B99" s="69" t="n">
        <v>38960</v>
      </c>
      <c r="C99" s="70" t="n">
        <v>5720</v>
      </c>
      <c r="D99" s="70" t="n">
        <v>5850</v>
      </c>
      <c r="E99" s="70" t="n">
        <v>5710</v>
      </c>
      <c r="F99" s="70" t="n">
        <v>5840</v>
      </c>
      <c r="G99" s="70"/>
      <c r="H99" s="70"/>
    </row>
    <row r="100" customFormat="false" ht="11.25" hidden="false" customHeight="false" outlineLevel="0" collapsed="false">
      <c r="B100" s="69" t="n">
        <v>38961</v>
      </c>
      <c r="C100" s="70" t="n">
        <v>5780</v>
      </c>
      <c r="D100" s="70" t="n">
        <v>5830</v>
      </c>
      <c r="E100" s="70" t="n">
        <v>5750</v>
      </c>
      <c r="F100" s="70" t="n">
        <v>5830</v>
      </c>
      <c r="G100" s="70"/>
      <c r="H100" s="70"/>
    </row>
    <row r="101" customFormat="false" ht="11.25" hidden="false" customHeight="false" outlineLevel="0" collapsed="false">
      <c r="B101" s="69" t="n">
        <v>38964</v>
      </c>
      <c r="C101" s="70" t="n">
        <v>5900</v>
      </c>
      <c r="D101" s="70" t="n">
        <v>5990</v>
      </c>
      <c r="E101" s="70" t="n">
        <v>5880</v>
      </c>
      <c r="F101" s="70" t="n">
        <v>5970</v>
      </c>
      <c r="G101" s="70"/>
      <c r="H101" s="70"/>
    </row>
    <row r="102" customFormat="false" ht="11.25" hidden="false" customHeight="false" outlineLevel="0" collapsed="false">
      <c r="B102" s="69" t="n">
        <v>38965</v>
      </c>
      <c r="C102" s="70" t="n">
        <v>5980</v>
      </c>
      <c r="D102" s="70" t="n">
        <v>6030</v>
      </c>
      <c r="E102" s="70" t="n">
        <v>5940</v>
      </c>
      <c r="F102" s="70" t="n">
        <v>5980</v>
      </c>
      <c r="G102" s="70"/>
      <c r="H102" s="70"/>
    </row>
    <row r="103" customFormat="false" ht="11.25" hidden="false" customHeight="false" outlineLevel="0" collapsed="false">
      <c r="B103" s="69" t="n">
        <v>38966</v>
      </c>
      <c r="C103" s="70" t="n">
        <v>5950</v>
      </c>
      <c r="D103" s="70" t="n">
        <v>5990</v>
      </c>
      <c r="E103" s="70" t="n">
        <v>5900</v>
      </c>
      <c r="F103" s="70" t="n">
        <v>5930</v>
      </c>
      <c r="G103" s="70"/>
      <c r="H103" s="70"/>
    </row>
    <row r="104" customFormat="false" ht="11.25" hidden="false" customHeight="false" outlineLevel="0" collapsed="false">
      <c r="B104" s="69" t="n">
        <v>38967</v>
      </c>
      <c r="C104" s="70" t="n">
        <v>5860</v>
      </c>
      <c r="D104" s="70" t="n">
        <v>5900</v>
      </c>
      <c r="E104" s="70" t="n">
        <v>5820</v>
      </c>
      <c r="F104" s="70" t="n">
        <v>5870</v>
      </c>
      <c r="G104" s="70"/>
      <c r="H104" s="70"/>
    </row>
    <row r="105" customFormat="false" ht="11.25" hidden="false" customHeight="false" outlineLevel="0" collapsed="false">
      <c r="B105" s="69" t="n">
        <v>38968</v>
      </c>
      <c r="C105" s="70" t="n">
        <v>5770</v>
      </c>
      <c r="D105" s="70" t="n">
        <v>5860</v>
      </c>
      <c r="E105" s="70" t="n">
        <v>5760</v>
      </c>
      <c r="F105" s="70" t="n">
        <v>5850</v>
      </c>
      <c r="G105" s="70"/>
      <c r="H105" s="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2T11:16:36Z</dcterms:created>
  <dc:creator>森田  佳佑</dc:creator>
  <dc:description/>
  <dc:language>en-US</dc:language>
  <cp:lastModifiedBy>森田　佳佑</cp:lastModifiedBy>
  <dcterms:modified xsi:type="dcterms:W3CDTF">2007-07-20T07:32:45Z</dcterms:modified>
  <cp:revision>0</cp:revision>
  <dc:subject>第7章 Pan Active Database版</dc:subject>
  <dc:title>自動売買ロボット作成マニュアル　サンプルシート</dc:title>
</cp:coreProperties>
</file>