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Summary" sheetId="2" state="visible" r:id="rId3"/>
    <sheet name="Optimization" sheetId="3" state="visible" r:id="rId4"/>
    <sheet name="Calculation" sheetId="4" state="visible" r:id="rId5"/>
    <sheet name="Analysis" sheetId="5" state="visible" r:id="rId6"/>
  </sheets>
  <definedNames>
    <definedName function="false" hidden="false" localSheetId="3" name="t?c_1980_a_1_b_28_f_2006_d_5_e_11_g_d_s_998407_o_y_0_z_998407_o" vbProcedure="false">#REF!</definedName>
    <definedName function="false" hidden="false" localSheetId="3" name="Yahoo" vbProcedure="false">Calculation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00" vbProcedure="false">#REF!</definedName>
    <definedName function="false" hidden="false" localSheetId="3" name="Yahoo_1001" vbProcedure="false">#REF!</definedName>
    <definedName function="false" hidden="false" localSheetId="3" name="Yahoo_1002" vbProcedure="false">#REF!</definedName>
    <definedName function="false" hidden="false" localSheetId="3" name="Yahoo_1003" vbProcedure="false">#REF!</definedName>
    <definedName function="false" hidden="false" localSheetId="3" name="Yahoo_1004" vbProcedure="false">#REF!</definedName>
    <definedName function="false" hidden="false" localSheetId="3" name="Yahoo_1005" vbProcedure="false">#REF!</definedName>
    <definedName function="false" hidden="false" localSheetId="3" name="Yahoo_1006" vbProcedure="false">#REF!</definedName>
    <definedName function="false" hidden="false" localSheetId="3" name="Yahoo_1007" vbProcedure="false">#REF!</definedName>
    <definedName function="false" hidden="false" localSheetId="3" name="Yahoo_1008" vbProcedure="false">#REF!</definedName>
    <definedName function="false" hidden="false" localSheetId="3" name="Yahoo_1009" vbProcedure="false">#REF!</definedName>
    <definedName function="false" hidden="false" localSheetId="3" name="Yahoo_101" vbProcedure="false">#REF!</definedName>
    <definedName function="false" hidden="false" localSheetId="3" name="Yahoo_1010" vbProcedure="false">#REF!</definedName>
    <definedName function="false" hidden="false" localSheetId="3" name="Yahoo_1011" vbProcedure="false">#REF!</definedName>
    <definedName function="false" hidden="false" localSheetId="3" name="Yahoo_1012" vbProcedure="false">#REF!</definedName>
    <definedName function="false" hidden="false" localSheetId="3" name="Yahoo_1013" vbProcedure="false">#REF!</definedName>
    <definedName function="false" hidden="false" localSheetId="3" name="Yahoo_1014" vbProcedure="false">#REF!</definedName>
    <definedName function="false" hidden="false" localSheetId="3" name="Yahoo_1015" vbProcedure="false">#REF!</definedName>
    <definedName function="false" hidden="false" localSheetId="3" name="Yahoo_1016" vbProcedure="false">#REF!</definedName>
    <definedName function="false" hidden="false" localSheetId="3" name="Yahoo_1017" vbProcedure="false">#REF!</definedName>
    <definedName function="false" hidden="false" localSheetId="3" name="Yahoo_1018" vbProcedure="false">#REF!</definedName>
    <definedName function="false" hidden="false" localSheetId="3" name="Yahoo_1019" vbProcedure="false">#REF!</definedName>
    <definedName function="false" hidden="false" localSheetId="3" name="Yahoo_102" vbProcedure="false">#REF!</definedName>
    <definedName function="false" hidden="false" localSheetId="3" name="Yahoo_1020" vbProcedure="false">#REF!</definedName>
    <definedName function="false" hidden="false" localSheetId="3" name="Yahoo_1021" vbProcedure="false">#REF!</definedName>
    <definedName function="false" hidden="false" localSheetId="3" name="Yahoo_1022" vbProcedure="false">#REF!</definedName>
    <definedName function="false" hidden="false" localSheetId="3" name="Yahoo_1023" vbProcedure="false">#REF!</definedName>
    <definedName function="false" hidden="false" localSheetId="3" name="Yahoo_1024" vbProcedure="false">#REF!</definedName>
    <definedName function="false" hidden="false" localSheetId="3" name="Yahoo_1025" vbProcedure="false">#REF!</definedName>
    <definedName function="false" hidden="false" localSheetId="3" name="Yahoo_1026" vbProcedure="false">#REF!</definedName>
    <definedName function="false" hidden="false" localSheetId="3" name="Yahoo_1027" vbProcedure="false">#REF!</definedName>
    <definedName function="false" hidden="false" localSheetId="3" name="Yahoo_1028" vbProcedure="false">#REF!</definedName>
    <definedName function="false" hidden="false" localSheetId="3" name="Yahoo_1029" vbProcedure="false">#REF!</definedName>
    <definedName function="false" hidden="false" localSheetId="3" name="Yahoo_103" vbProcedure="false">#REF!</definedName>
    <definedName function="false" hidden="false" localSheetId="3" name="Yahoo_1030" vbProcedure="false">#REF!</definedName>
    <definedName function="false" hidden="false" localSheetId="3" name="Yahoo_1031" vbProcedure="false">#REF!</definedName>
    <definedName function="false" hidden="false" localSheetId="3" name="Yahoo_1032" vbProcedure="false">#REF!</definedName>
    <definedName function="false" hidden="false" localSheetId="3" name="Yahoo_1033" vbProcedure="false">#REF!</definedName>
    <definedName function="false" hidden="false" localSheetId="3" name="Yahoo_1034" vbProcedure="false">#REF!</definedName>
    <definedName function="false" hidden="false" localSheetId="3" name="Yahoo_1035" vbProcedure="false">#REF!</definedName>
    <definedName function="false" hidden="false" localSheetId="3" name="Yahoo_1036" vbProcedure="false">#REF!</definedName>
    <definedName function="false" hidden="false" localSheetId="3" name="Yahoo_1037" vbProcedure="false">#REF!</definedName>
    <definedName function="false" hidden="false" localSheetId="3" name="Yahoo_1038" vbProcedure="false">#REF!</definedName>
    <definedName function="false" hidden="false" localSheetId="3" name="Yahoo_1039" vbProcedure="false">#REF!</definedName>
    <definedName function="false" hidden="false" localSheetId="3" name="Yahoo_104" vbProcedure="false">#REF!</definedName>
    <definedName function="false" hidden="false" localSheetId="3" name="Yahoo_1040" vbProcedure="false">#REF!</definedName>
    <definedName function="false" hidden="false" localSheetId="3" name="Yahoo_1041" vbProcedure="false">#REF!</definedName>
    <definedName function="false" hidden="false" localSheetId="3" name="Yahoo_1042" vbProcedure="false">#REF!</definedName>
    <definedName function="false" hidden="false" localSheetId="3" name="Yahoo_1043" vbProcedure="false">#REF!</definedName>
    <definedName function="false" hidden="false" localSheetId="3" name="Yahoo_1044" vbProcedure="false">#REF!</definedName>
    <definedName function="false" hidden="false" localSheetId="3" name="Yahoo_1045" vbProcedure="false">#REF!</definedName>
    <definedName function="false" hidden="false" localSheetId="3" name="Yahoo_1046" vbProcedure="false">#REF!</definedName>
    <definedName function="false" hidden="false" localSheetId="3" name="Yahoo_1047" vbProcedure="false">#REF!</definedName>
    <definedName function="false" hidden="false" localSheetId="3" name="Yahoo_1048" vbProcedure="false">#REF!</definedName>
    <definedName function="false" hidden="false" localSheetId="3" name="Yahoo_1049" vbProcedure="false">#REF!</definedName>
    <definedName function="false" hidden="false" localSheetId="3" name="Yahoo_105" vbProcedure="false">#REF!</definedName>
    <definedName function="false" hidden="false" localSheetId="3" name="Yahoo_1050" vbProcedure="false">#REF!</definedName>
    <definedName function="false" hidden="false" localSheetId="3" name="Yahoo_1051" vbProcedure="false">#REF!</definedName>
    <definedName function="false" hidden="false" localSheetId="3" name="Yahoo_1052" vbProcedure="false">#REF!</definedName>
    <definedName function="false" hidden="false" localSheetId="3" name="Yahoo_1053" vbProcedure="false">#REF!</definedName>
    <definedName function="false" hidden="false" localSheetId="3" name="Yahoo_1054" vbProcedure="false">#REF!</definedName>
    <definedName function="false" hidden="false" localSheetId="3" name="Yahoo_1055" vbProcedure="false">#REF!</definedName>
    <definedName function="false" hidden="false" localSheetId="3" name="Yahoo_1056" vbProcedure="false">#REF!</definedName>
    <definedName function="false" hidden="false" localSheetId="3" name="Yahoo_1057" vbProcedure="false">#REF!</definedName>
    <definedName function="false" hidden="false" localSheetId="3" name="Yahoo_1058" vbProcedure="false">#REF!</definedName>
    <definedName function="false" hidden="false" localSheetId="3" name="Yahoo_1059" vbProcedure="false">#REF!</definedName>
    <definedName function="false" hidden="false" localSheetId="3" name="Yahoo_106" vbProcedure="false">#REF!</definedName>
    <definedName function="false" hidden="false" localSheetId="3" name="Yahoo_1060" vbProcedure="false">#REF!</definedName>
    <definedName function="false" hidden="false" localSheetId="3" name="Yahoo_1061" vbProcedure="false">#REF!</definedName>
    <definedName function="false" hidden="false" localSheetId="3" name="Yahoo_1062" vbProcedure="false">#REF!</definedName>
    <definedName function="false" hidden="false" localSheetId="3" name="Yahoo_1063" vbProcedure="false">#REF!</definedName>
    <definedName function="false" hidden="false" localSheetId="3" name="Yahoo_1064" vbProcedure="false">#REF!</definedName>
    <definedName function="false" hidden="false" localSheetId="3" name="Yahoo_1065" vbProcedure="false">#REF!</definedName>
    <definedName function="false" hidden="false" localSheetId="3" name="Yahoo_1066" vbProcedure="false">#REF!</definedName>
    <definedName function="false" hidden="false" localSheetId="3" name="Yahoo_1067" vbProcedure="false">#REF!</definedName>
    <definedName function="false" hidden="false" localSheetId="3" name="Yahoo_1068" vbProcedure="false">#REF!</definedName>
    <definedName function="false" hidden="false" localSheetId="3" name="Yahoo_1069" vbProcedure="false">#REF!</definedName>
    <definedName function="false" hidden="false" localSheetId="3" name="Yahoo_107" vbProcedure="false">#REF!</definedName>
    <definedName function="false" hidden="false" localSheetId="3" name="Yahoo_1070" vbProcedure="false">#REF!</definedName>
    <definedName function="false" hidden="false" localSheetId="3" name="Yahoo_1071" vbProcedure="false">#REF!</definedName>
    <definedName function="false" hidden="false" localSheetId="3" name="Yahoo_1072" vbProcedure="false">#REF!</definedName>
    <definedName function="false" hidden="false" localSheetId="3" name="Yahoo_1073" vbProcedure="false">#REF!</definedName>
    <definedName function="false" hidden="false" localSheetId="3" name="Yahoo_1074" vbProcedure="false">#REF!</definedName>
    <definedName function="false" hidden="false" localSheetId="3" name="Yahoo_1075" vbProcedure="false">#REF!</definedName>
    <definedName function="false" hidden="false" localSheetId="3" name="Yahoo_1076" vbProcedure="false">#REF!</definedName>
    <definedName function="false" hidden="false" localSheetId="3" name="Yahoo_1077" vbProcedure="false">#REF!</definedName>
    <definedName function="false" hidden="false" localSheetId="3" name="Yahoo_1078" vbProcedure="false">#REF!</definedName>
    <definedName function="false" hidden="false" localSheetId="3" name="Yahoo_1079" vbProcedure="false">#REF!</definedName>
    <definedName function="false" hidden="false" localSheetId="3" name="Yahoo_108" vbProcedure="false">#REF!</definedName>
    <definedName function="false" hidden="false" localSheetId="3" name="Yahoo_1080" vbProcedure="false">#REF!</definedName>
    <definedName function="false" hidden="false" localSheetId="3" name="Yahoo_1081" vbProcedure="false">#REF!</definedName>
    <definedName function="false" hidden="false" localSheetId="3" name="Yahoo_1082" vbProcedure="false">#REF!</definedName>
    <definedName function="false" hidden="false" localSheetId="3" name="Yahoo_1083" vbProcedure="false">#REF!</definedName>
    <definedName function="false" hidden="false" localSheetId="3" name="Yahoo_1084" vbProcedure="false">#REF!</definedName>
    <definedName function="false" hidden="false" localSheetId="3" name="Yahoo_1085" vbProcedure="false">#REF!</definedName>
    <definedName function="false" hidden="false" localSheetId="3" name="Yahoo_1086" vbProcedure="false">#REF!</definedName>
    <definedName function="false" hidden="false" localSheetId="3" name="Yahoo_1087" vbProcedure="false">#REF!</definedName>
    <definedName function="false" hidden="false" localSheetId="3" name="Yahoo_1088" vbProcedure="false">#REF!</definedName>
    <definedName function="false" hidden="false" localSheetId="3" name="Yahoo_1089" vbProcedure="false">#REF!</definedName>
    <definedName function="false" hidden="false" localSheetId="3" name="Yahoo_109" vbProcedure="false">#REF!</definedName>
    <definedName function="false" hidden="false" localSheetId="3" name="Yahoo_1090" vbProcedure="false">#REF!</definedName>
    <definedName function="false" hidden="false" localSheetId="3" name="Yahoo_1091" vbProcedure="false">#REF!</definedName>
    <definedName function="false" hidden="false" localSheetId="3" name="Yahoo_1092" vbProcedure="false">#REF!</definedName>
    <definedName function="false" hidden="false" localSheetId="3" name="Yahoo_1093" vbProcedure="false">#REF!</definedName>
    <definedName function="false" hidden="false" localSheetId="3" name="Yahoo_1094" vbProcedure="false">#REF!</definedName>
    <definedName function="false" hidden="false" localSheetId="3" name="Yahoo_1095" vbProcedure="false">#REF!</definedName>
    <definedName function="false" hidden="false" localSheetId="3" name="Yahoo_1096" vbProcedure="false">#REF!</definedName>
    <definedName function="false" hidden="false" localSheetId="3" name="Yahoo_1097" vbProcedure="false">#REF!</definedName>
    <definedName function="false" hidden="false" localSheetId="3" name="Yahoo_1098" vbProcedure="false">#REF!</definedName>
    <definedName function="false" hidden="false" localSheetId="3" name="Yahoo_109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00" vbProcedure="false">#REF!</definedName>
    <definedName function="false" hidden="false" localSheetId="3" name="Yahoo_1101" vbProcedure="false">#REF!</definedName>
    <definedName function="false" hidden="false" localSheetId="3" name="Yahoo_1102" vbProcedure="false">#REF!</definedName>
    <definedName function="false" hidden="false" localSheetId="3" name="Yahoo_1103" vbProcedure="false">#REF!</definedName>
    <definedName function="false" hidden="false" localSheetId="3" name="Yahoo_1104" vbProcedure="false">#REF!</definedName>
    <definedName function="false" hidden="false" localSheetId="3" name="Yahoo_1105" vbProcedure="false">#REF!</definedName>
    <definedName function="false" hidden="false" localSheetId="3" name="Yahoo_1106" vbProcedure="false">#REF!</definedName>
    <definedName function="false" hidden="false" localSheetId="3" name="Yahoo_1107" vbProcedure="false">#REF!</definedName>
    <definedName function="false" hidden="false" localSheetId="3" name="Yahoo_1108" vbProcedure="false">#REF!</definedName>
    <definedName function="false" hidden="false" localSheetId="3" name="Yahoo_1109" vbProcedure="false">#REF!</definedName>
    <definedName function="false" hidden="false" localSheetId="3" name="Yahoo_111" vbProcedure="false">#REF!</definedName>
    <definedName function="false" hidden="false" localSheetId="3" name="Yahoo_1110" vbProcedure="false">#REF!</definedName>
    <definedName function="false" hidden="false" localSheetId="3" name="Yahoo_1111" vbProcedure="false">#REF!</definedName>
    <definedName function="false" hidden="false" localSheetId="3" name="Yahoo_1112" vbProcedure="false">#REF!</definedName>
    <definedName function="false" hidden="false" localSheetId="3" name="Yahoo_1113" vbProcedure="false">#REF!</definedName>
    <definedName function="false" hidden="false" localSheetId="3" name="Yahoo_1114" vbProcedure="false">#REF!</definedName>
    <definedName function="false" hidden="false" localSheetId="3" name="Yahoo_1115" vbProcedure="false">#REF!</definedName>
    <definedName function="false" hidden="false" localSheetId="3" name="Yahoo_1116" vbProcedure="false">#REF!</definedName>
    <definedName function="false" hidden="false" localSheetId="3" name="Yahoo_1117" vbProcedure="false">#REF!</definedName>
    <definedName function="false" hidden="false" localSheetId="3" name="Yahoo_1118" vbProcedure="false">#REF!</definedName>
    <definedName function="false" hidden="false" localSheetId="3" name="Yahoo_1119" vbProcedure="false">#REF!</definedName>
    <definedName function="false" hidden="false" localSheetId="3" name="Yahoo_112" vbProcedure="false">#REF!</definedName>
    <definedName function="false" hidden="false" localSheetId="3" name="Yahoo_1120" vbProcedure="false">#REF!</definedName>
    <definedName function="false" hidden="false" localSheetId="3" name="Yahoo_1121" vbProcedure="false">#REF!</definedName>
    <definedName function="false" hidden="false" localSheetId="3" name="Yahoo_1122" vbProcedure="false">#REF!</definedName>
    <definedName function="false" hidden="false" localSheetId="3" name="Yahoo_1123" vbProcedure="false">#REF!</definedName>
    <definedName function="false" hidden="false" localSheetId="3" name="Yahoo_1124" vbProcedure="false">#REF!</definedName>
    <definedName function="false" hidden="false" localSheetId="3" name="Yahoo_1125" vbProcedure="false">#REF!</definedName>
    <definedName function="false" hidden="false" localSheetId="3" name="Yahoo_1126" vbProcedure="false">#REF!</definedName>
    <definedName function="false" hidden="false" localSheetId="3" name="Yahoo_1127" vbProcedure="false">#REF!</definedName>
    <definedName function="false" hidden="false" localSheetId="3" name="Yahoo_1128" vbProcedure="false">#REF!</definedName>
    <definedName function="false" hidden="false" localSheetId="3" name="Yahoo_1129" vbProcedure="false">#REF!</definedName>
    <definedName function="false" hidden="false" localSheetId="3" name="Yahoo_113" vbProcedure="false">#REF!</definedName>
    <definedName function="false" hidden="false" localSheetId="3" name="Yahoo_1130" vbProcedure="false">#REF!</definedName>
    <definedName function="false" hidden="false" localSheetId="3" name="Yahoo_1131" vbProcedure="false">#REF!</definedName>
    <definedName function="false" hidden="false" localSheetId="3" name="Yahoo_1132" vbProcedure="false">#REF!</definedName>
    <definedName function="false" hidden="false" localSheetId="3" name="Yahoo_1133" vbProcedure="false">#REF!</definedName>
    <definedName function="false" hidden="false" localSheetId="3" name="Yahoo_1134" vbProcedure="false">#REF!</definedName>
    <definedName function="false" hidden="false" localSheetId="3" name="Yahoo_1135" vbProcedure="false">#REF!</definedName>
    <definedName function="false" hidden="false" localSheetId="3" name="Yahoo_1136" vbProcedure="false">#REF!</definedName>
    <definedName function="false" hidden="false" localSheetId="3" name="Yahoo_1137" vbProcedure="false">#REF!</definedName>
    <definedName function="false" hidden="false" localSheetId="3" name="Yahoo_1138" vbProcedure="false">#REF!</definedName>
    <definedName function="false" hidden="false" localSheetId="3" name="Yahoo_1139" vbProcedure="false">#REF!</definedName>
    <definedName function="false" hidden="false" localSheetId="3" name="Yahoo_114" vbProcedure="false">#REF!</definedName>
    <definedName function="false" hidden="false" localSheetId="3" name="Yahoo_1140" vbProcedure="false">#REF!</definedName>
    <definedName function="false" hidden="false" localSheetId="3" name="Yahoo_1141" vbProcedure="false">#REF!</definedName>
    <definedName function="false" hidden="false" localSheetId="3" name="Yahoo_1142" vbProcedure="false">#REF!</definedName>
    <definedName function="false" hidden="false" localSheetId="3" name="Yahoo_1143" vbProcedure="false">#REF!</definedName>
    <definedName function="false" hidden="false" localSheetId="3" name="Yahoo_1144" vbProcedure="false">#REF!</definedName>
    <definedName function="false" hidden="false" localSheetId="3" name="Yahoo_1145" vbProcedure="false">#REF!</definedName>
    <definedName function="false" hidden="false" localSheetId="3" name="Yahoo_1146" vbProcedure="false">#REF!</definedName>
    <definedName function="false" hidden="false" localSheetId="3" name="Yahoo_1147" vbProcedure="false">#REF!</definedName>
    <definedName function="false" hidden="false" localSheetId="3" name="Yahoo_1148" vbProcedure="false">#REF!</definedName>
    <definedName function="false" hidden="false" localSheetId="3" name="Yahoo_1149" vbProcedure="false">#REF!</definedName>
    <definedName function="false" hidden="false" localSheetId="3" name="Yahoo_115" vbProcedure="false">#REF!</definedName>
    <definedName function="false" hidden="false" localSheetId="3" name="Yahoo_1150" vbProcedure="false">#REF!</definedName>
    <definedName function="false" hidden="false" localSheetId="3" name="Yahoo_1151" vbProcedure="false">#REF!</definedName>
    <definedName function="false" hidden="false" localSheetId="3" name="Yahoo_1152" vbProcedure="false">#REF!</definedName>
    <definedName function="false" hidden="false" localSheetId="3" name="Yahoo_1153" vbProcedure="false">#REF!</definedName>
    <definedName function="false" hidden="false" localSheetId="3" name="Yahoo_1154" vbProcedure="false">#REF!</definedName>
    <definedName function="false" hidden="false" localSheetId="3" name="Yahoo_1155" vbProcedure="false">#REF!</definedName>
    <definedName function="false" hidden="false" localSheetId="3" name="Yahoo_1156" vbProcedure="false">#REF!</definedName>
    <definedName function="false" hidden="false" localSheetId="3" name="Yahoo_1157" vbProcedure="false">#REF!</definedName>
    <definedName function="false" hidden="false" localSheetId="3" name="Yahoo_1158" vbProcedure="false">#REF!</definedName>
    <definedName function="false" hidden="false" localSheetId="3" name="Yahoo_1159" vbProcedure="false">#REF!</definedName>
    <definedName function="false" hidden="false" localSheetId="3" name="Yahoo_116" vbProcedure="false">#REF!</definedName>
    <definedName function="false" hidden="false" localSheetId="3" name="Yahoo_1160" vbProcedure="false">#REF!</definedName>
    <definedName function="false" hidden="false" localSheetId="3" name="Yahoo_1161" vbProcedure="false">#REF!</definedName>
    <definedName function="false" hidden="false" localSheetId="3" name="Yahoo_1162" vbProcedure="false">#REF!</definedName>
    <definedName function="false" hidden="false" localSheetId="3" name="Yahoo_1163" vbProcedure="false">#REF!</definedName>
    <definedName function="false" hidden="false" localSheetId="3" name="Yahoo_1164" vbProcedure="false">#REF!</definedName>
    <definedName function="false" hidden="false" localSheetId="3" name="Yahoo_1165" vbProcedure="false">#REF!</definedName>
    <definedName function="false" hidden="false" localSheetId="3" name="Yahoo_1166" vbProcedure="false">#REF!</definedName>
    <definedName function="false" hidden="false" localSheetId="3" name="Yahoo_1167" vbProcedure="false">#REF!</definedName>
    <definedName function="false" hidden="false" localSheetId="3" name="Yahoo_1168" vbProcedure="false">#REF!</definedName>
    <definedName function="false" hidden="false" localSheetId="3" name="Yahoo_1169" vbProcedure="false">#REF!</definedName>
    <definedName function="false" hidden="false" localSheetId="3" name="Yahoo_117" vbProcedure="false">#REF!</definedName>
    <definedName function="false" hidden="false" localSheetId="3" name="Yahoo_1170" vbProcedure="false">#REF!</definedName>
    <definedName function="false" hidden="false" localSheetId="3" name="Yahoo_1171" vbProcedure="false">#REF!</definedName>
    <definedName function="false" hidden="false" localSheetId="3" name="Yahoo_1172" vbProcedure="false">#REF!</definedName>
    <definedName function="false" hidden="false" localSheetId="3" name="Yahoo_1173" vbProcedure="false">#REF!</definedName>
    <definedName function="false" hidden="false" localSheetId="3" name="Yahoo_1174" vbProcedure="false">#REF!</definedName>
    <definedName function="false" hidden="false" localSheetId="3" name="Yahoo_1175" vbProcedure="false">#REF!</definedName>
    <definedName function="false" hidden="false" localSheetId="3" name="Yahoo_1176" vbProcedure="false">#REF!</definedName>
    <definedName function="false" hidden="false" localSheetId="3" name="Yahoo_1177" vbProcedure="false">#REF!</definedName>
    <definedName function="false" hidden="false" localSheetId="3" name="Yahoo_1178" vbProcedure="false">#REF!</definedName>
    <definedName function="false" hidden="false" localSheetId="3" name="Yahoo_1179" vbProcedure="false">#REF!</definedName>
    <definedName function="false" hidden="false" localSheetId="3" name="Yahoo_118" vbProcedure="false">#REF!</definedName>
    <definedName function="false" hidden="false" localSheetId="3" name="Yahoo_1180" vbProcedure="false">#REF!</definedName>
    <definedName function="false" hidden="false" localSheetId="3" name="Yahoo_1181" vbProcedure="false">#REF!</definedName>
    <definedName function="false" hidden="false" localSheetId="3" name="Yahoo_1182" vbProcedure="false">#REF!</definedName>
    <definedName function="false" hidden="false" localSheetId="3" name="Yahoo_1183" vbProcedure="false">#REF!</definedName>
    <definedName function="false" hidden="false" localSheetId="3" name="Yahoo_1184" vbProcedure="false">#REF!</definedName>
    <definedName function="false" hidden="false" localSheetId="3" name="Yahoo_1185" vbProcedure="false">#REF!</definedName>
    <definedName function="false" hidden="false" localSheetId="3" name="Yahoo_1186" vbProcedure="false">#REF!</definedName>
    <definedName function="false" hidden="false" localSheetId="3" name="Yahoo_1187" vbProcedure="false">#REF!</definedName>
    <definedName function="false" hidden="false" localSheetId="3" name="Yahoo_1188" vbProcedure="false">#REF!</definedName>
    <definedName function="false" hidden="false" localSheetId="3" name="Yahoo_1189" vbProcedure="false">#REF!</definedName>
    <definedName function="false" hidden="false" localSheetId="3" name="Yahoo_119" vbProcedure="false">#REF!</definedName>
    <definedName function="false" hidden="false" localSheetId="3" name="Yahoo_1190" vbProcedure="false">#REF!</definedName>
    <definedName function="false" hidden="false" localSheetId="3" name="Yahoo_1191" vbProcedure="false">#REF!</definedName>
    <definedName function="false" hidden="false" localSheetId="3" name="Yahoo_1192" vbProcedure="false">#REF!</definedName>
    <definedName function="false" hidden="false" localSheetId="3" name="Yahoo_1193" vbProcedure="false">#REF!</definedName>
    <definedName function="false" hidden="false" localSheetId="3" name="Yahoo_1194" vbProcedure="false">#REF!</definedName>
    <definedName function="false" hidden="false" localSheetId="3" name="Yahoo_1195" vbProcedure="false">#REF!</definedName>
    <definedName function="false" hidden="false" localSheetId="3" name="Yahoo_1196" vbProcedure="false">#REF!</definedName>
    <definedName function="false" hidden="false" localSheetId="3" name="Yahoo_1197" vbProcedure="false">#REF!</definedName>
    <definedName function="false" hidden="false" localSheetId="3" name="Yahoo_1198" vbProcedure="false">#REF!</definedName>
    <definedName function="false" hidden="false" localSheetId="3" name="Yahoo_119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00" vbProcedure="false">#REF!</definedName>
    <definedName function="false" hidden="false" localSheetId="3" name="Yahoo_1201" vbProcedure="false">#REF!</definedName>
    <definedName function="false" hidden="false" localSheetId="3" name="Yahoo_1202" vbProcedure="false">#REF!</definedName>
    <definedName function="false" hidden="false" localSheetId="3" name="Yahoo_1203" vbProcedure="false">#REF!</definedName>
    <definedName function="false" hidden="false" localSheetId="3" name="Yahoo_1204" vbProcedure="false">#REF!</definedName>
    <definedName function="false" hidden="false" localSheetId="3" name="Yahoo_1205" vbProcedure="false">#REF!</definedName>
    <definedName function="false" hidden="false" localSheetId="3" name="Yahoo_1206" vbProcedure="false">#REF!</definedName>
    <definedName function="false" hidden="false" localSheetId="3" name="Yahoo_1207" vbProcedure="false">#REF!</definedName>
    <definedName function="false" hidden="false" localSheetId="3" name="Yahoo_1208" vbProcedure="false">#REF!</definedName>
    <definedName function="false" hidden="false" localSheetId="3" name="Yahoo_1209" vbProcedure="false">#REF!</definedName>
    <definedName function="false" hidden="false" localSheetId="3" name="Yahoo_121" vbProcedure="false">#REF!</definedName>
    <definedName function="false" hidden="false" localSheetId="3" name="Yahoo_1210" vbProcedure="false">#REF!</definedName>
    <definedName function="false" hidden="false" localSheetId="3" name="Yahoo_1211" vbProcedure="false">#REF!</definedName>
    <definedName function="false" hidden="false" localSheetId="3" name="Yahoo_1212" vbProcedure="false">#REF!</definedName>
    <definedName function="false" hidden="false" localSheetId="3" name="Yahoo_1213" vbProcedure="false">#REF!</definedName>
    <definedName function="false" hidden="false" localSheetId="3" name="Yahoo_1214" vbProcedure="false">#REF!</definedName>
    <definedName function="false" hidden="false" localSheetId="3" name="Yahoo_1215" vbProcedure="false">#REF!</definedName>
    <definedName function="false" hidden="false" localSheetId="3" name="Yahoo_1216" vbProcedure="false">#REF!</definedName>
    <definedName function="false" hidden="false" localSheetId="3" name="Yahoo_1217" vbProcedure="false">#REF!</definedName>
    <definedName function="false" hidden="false" localSheetId="3" name="Yahoo_1218" vbProcedure="false">#REF!</definedName>
    <definedName function="false" hidden="false" localSheetId="3" name="Yahoo_1219" vbProcedure="false">#REF!</definedName>
    <definedName function="false" hidden="false" localSheetId="3" name="Yahoo_122" vbProcedure="false">#REF!</definedName>
    <definedName function="false" hidden="false" localSheetId="3" name="Yahoo_1220" vbProcedure="false">#REF!</definedName>
    <definedName function="false" hidden="false" localSheetId="3" name="Yahoo_1221" vbProcedure="false">#REF!</definedName>
    <definedName function="false" hidden="false" localSheetId="3" name="Yahoo_1222" vbProcedure="false">#REF!</definedName>
    <definedName function="false" hidden="false" localSheetId="3" name="Yahoo_1223" vbProcedure="false">#REF!</definedName>
    <definedName function="false" hidden="false" localSheetId="3" name="Yahoo_1224" vbProcedure="false">#REF!</definedName>
    <definedName function="false" hidden="false" localSheetId="3" name="Yahoo_1225" vbProcedure="false">#REF!</definedName>
    <definedName function="false" hidden="false" localSheetId="3" name="Yahoo_1226" vbProcedure="false">#REF!</definedName>
    <definedName function="false" hidden="false" localSheetId="3" name="Yahoo_1227" vbProcedure="false">#REF!</definedName>
    <definedName function="false" hidden="false" localSheetId="3" name="Yahoo_1228" vbProcedure="false">#REF!</definedName>
    <definedName function="false" hidden="false" localSheetId="3" name="Yahoo_1229" vbProcedure="false">#REF!</definedName>
    <definedName function="false" hidden="false" localSheetId="3" name="Yahoo_123" vbProcedure="false">#REF!</definedName>
    <definedName function="false" hidden="false" localSheetId="3" name="Yahoo_1230" vbProcedure="false">#REF!</definedName>
    <definedName function="false" hidden="false" localSheetId="3" name="Yahoo_1231" vbProcedure="false">#REF!</definedName>
    <definedName function="false" hidden="false" localSheetId="3" name="Yahoo_1232" vbProcedure="false">#REF!</definedName>
    <definedName function="false" hidden="false" localSheetId="3" name="Yahoo_1233" vbProcedure="false">#REF!</definedName>
    <definedName function="false" hidden="false" localSheetId="3" name="Yahoo_1234" vbProcedure="false">#REF!</definedName>
    <definedName function="false" hidden="false" localSheetId="3" name="Yahoo_1235" vbProcedure="false">#REF!</definedName>
    <definedName function="false" hidden="false" localSheetId="3" name="Yahoo_1236" vbProcedure="false">#REF!</definedName>
    <definedName function="false" hidden="false" localSheetId="3" name="Yahoo_1237" vbProcedure="false">#REF!</definedName>
    <definedName function="false" hidden="false" localSheetId="3" name="Yahoo_1238" vbProcedure="false">#REF!</definedName>
    <definedName function="false" hidden="false" localSheetId="3" name="Yahoo_1239" vbProcedure="false">#REF!</definedName>
    <definedName function="false" hidden="false" localSheetId="3" name="Yahoo_124" vbProcedure="false">#REF!</definedName>
    <definedName function="false" hidden="false" localSheetId="3" name="Yahoo_1240" vbProcedure="false">#REF!</definedName>
    <definedName function="false" hidden="false" localSheetId="3" name="Yahoo_1241" vbProcedure="false">#REF!</definedName>
    <definedName function="false" hidden="false" localSheetId="3" name="Yahoo_1242" vbProcedure="false">#REF!</definedName>
    <definedName function="false" hidden="false" localSheetId="3" name="Yahoo_1243" vbProcedure="false">#REF!</definedName>
    <definedName function="false" hidden="false" localSheetId="3" name="Yahoo_1244" vbProcedure="false">#REF!</definedName>
    <definedName function="false" hidden="false" localSheetId="3" name="Yahoo_1245" vbProcedure="false">#REF!</definedName>
    <definedName function="false" hidden="false" localSheetId="3" name="Yahoo_1246" vbProcedure="false">#REF!</definedName>
    <definedName function="false" hidden="false" localSheetId="3" name="Yahoo_1247" vbProcedure="false">#REF!</definedName>
    <definedName function="false" hidden="false" localSheetId="3" name="Yahoo_1248" vbProcedure="false">#REF!</definedName>
    <definedName function="false" hidden="false" localSheetId="3" name="Yahoo_1249" vbProcedure="false">#REF!</definedName>
    <definedName function="false" hidden="false" localSheetId="3" name="Yahoo_125" vbProcedure="false">#REF!</definedName>
    <definedName function="false" hidden="false" localSheetId="3" name="Yahoo_1250" vbProcedure="false">#REF!</definedName>
    <definedName function="false" hidden="false" localSheetId="3" name="Yahoo_1251" vbProcedure="false">#REF!</definedName>
    <definedName function="false" hidden="false" localSheetId="3" name="Yahoo_1252" vbProcedure="false">#REF!</definedName>
    <definedName function="false" hidden="false" localSheetId="3" name="Yahoo_1253" vbProcedure="false">#REF!</definedName>
    <definedName function="false" hidden="false" localSheetId="3" name="Yahoo_1254" vbProcedure="false">#REF!</definedName>
    <definedName function="false" hidden="false" localSheetId="3" name="Yahoo_1255" vbProcedure="false">#REF!</definedName>
    <definedName function="false" hidden="false" localSheetId="3" name="Yahoo_1256" vbProcedure="false">#REF!</definedName>
    <definedName function="false" hidden="false" localSheetId="3" name="Yahoo_1257" vbProcedure="false">#REF!</definedName>
    <definedName function="false" hidden="false" localSheetId="3" name="Yahoo_1258" vbProcedure="false">#REF!</definedName>
    <definedName function="false" hidden="false" localSheetId="3" name="Yahoo_1259" vbProcedure="false">#REF!</definedName>
    <definedName function="false" hidden="false" localSheetId="3" name="Yahoo_126" vbProcedure="false">#REF!</definedName>
    <definedName function="false" hidden="false" localSheetId="3" name="Yahoo_1260" vbProcedure="false">#REF!</definedName>
    <definedName function="false" hidden="false" localSheetId="3" name="Yahoo_1261" vbProcedure="false">#REF!</definedName>
    <definedName function="false" hidden="false" localSheetId="3" name="Yahoo_1262" vbProcedure="false">#REF!</definedName>
    <definedName function="false" hidden="false" localSheetId="3" name="Yahoo_1263" vbProcedure="false">#REF!</definedName>
    <definedName function="false" hidden="false" localSheetId="3" name="Yahoo_1264" vbProcedure="false">#REF!</definedName>
    <definedName function="false" hidden="false" localSheetId="3" name="Yahoo_1265" vbProcedure="false">#REF!</definedName>
    <definedName function="false" hidden="false" localSheetId="3" name="Yahoo_1266" vbProcedure="false">#REF!</definedName>
    <definedName function="false" hidden="false" localSheetId="3" name="Yahoo_1267" vbProcedure="false">#REF!</definedName>
    <definedName function="false" hidden="false" localSheetId="3" name="Yahoo_1268" vbProcedure="false">#REF!</definedName>
    <definedName function="false" hidden="false" localSheetId="3" name="Yahoo_1269" vbProcedure="false">#REF!</definedName>
    <definedName function="false" hidden="false" localSheetId="3" name="Yahoo_127" vbProcedure="false">#REF!</definedName>
    <definedName function="false" hidden="false" localSheetId="3" name="Yahoo_1270" vbProcedure="false">#REF!</definedName>
    <definedName function="false" hidden="false" localSheetId="3" name="Yahoo_1271" vbProcedure="false">#REF!</definedName>
    <definedName function="false" hidden="false" localSheetId="3" name="Yahoo_1272" vbProcedure="false">#REF!</definedName>
    <definedName function="false" hidden="false" localSheetId="3" name="Yahoo_1273" vbProcedure="false">#REF!</definedName>
    <definedName function="false" hidden="false" localSheetId="3" name="Yahoo_1274" vbProcedure="false">#REF!</definedName>
    <definedName function="false" hidden="false" localSheetId="3" name="Yahoo_1275" vbProcedure="false">#REF!</definedName>
    <definedName function="false" hidden="false" localSheetId="3" name="Yahoo_1276" vbProcedure="false">#REF!</definedName>
    <definedName function="false" hidden="false" localSheetId="3" name="Yahoo_1277" vbProcedure="false">#REF!</definedName>
    <definedName function="false" hidden="false" localSheetId="3" name="Yahoo_1278" vbProcedure="false">#REF!</definedName>
    <definedName function="false" hidden="false" localSheetId="3" name="Yahoo_1279" vbProcedure="false">#REF!</definedName>
    <definedName function="false" hidden="false" localSheetId="3" name="Yahoo_128" vbProcedure="false">#REF!</definedName>
    <definedName function="false" hidden="false" localSheetId="3" name="Yahoo_1280" vbProcedure="false">#REF!</definedName>
    <definedName function="false" hidden="false" localSheetId="3" name="Yahoo_1281" vbProcedure="false">#REF!</definedName>
    <definedName function="false" hidden="false" localSheetId="3" name="Yahoo_1282" vbProcedure="false">#REF!</definedName>
    <definedName function="false" hidden="false" localSheetId="3" name="Yahoo_1283" vbProcedure="false">#REF!</definedName>
    <definedName function="false" hidden="false" localSheetId="3" name="Yahoo_1284" vbProcedure="false">#REF!</definedName>
    <definedName function="false" hidden="false" localSheetId="3" name="Yahoo_1285" vbProcedure="false">#REF!</definedName>
    <definedName function="false" hidden="false" localSheetId="3" name="Yahoo_1286" vbProcedure="false">#REF!</definedName>
    <definedName function="false" hidden="false" localSheetId="3" name="Yahoo_1287" vbProcedure="false">#REF!</definedName>
    <definedName function="false" hidden="false" localSheetId="3" name="Yahoo_1288" vbProcedure="false">#REF!</definedName>
    <definedName function="false" hidden="false" localSheetId="3" name="Yahoo_1289" vbProcedure="false">#REF!</definedName>
    <definedName function="false" hidden="false" localSheetId="3" name="Yahoo_129" vbProcedure="false">#REF!</definedName>
    <definedName function="false" hidden="false" localSheetId="3" name="Yahoo_1290" vbProcedure="false">#REF!</definedName>
    <definedName function="false" hidden="false" localSheetId="3" name="Yahoo_1291" vbProcedure="false">#REF!</definedName>
    <definedName function="false" hidden="false" localSheetId="3" name="Yahoo_1292" vbProcedure="false">#REF!</definedName>
    <definedName function="false" hidden="false" localSheetId="3" name="Yahoo_1293" vbProcedure="false">#REF!</definedName>
    <definedName function="false" hidden="false" localSheetId="3" name="Yahoo_1294" vbProcedure="false">#REF!</definedName>
    <definedName function="false" hidden="false" localSheetId="3" name="Yahoo_1295" vbProcedure="false">#REF!</definedName>
    <definedName function="false" hidden="false" localSheetId="3" name="Yahoo_1296" vbProcedure="false">#REF!</definedName>
    <definedName function="false" hidden="false" localSheetId="3" name="Yahoo_1297" vbProcedure="false">#REF!</definedName>
    <definedName function="false" hidden="false" localSheetId="3" name="Yahoo_1298" vbProcedure="false">#REF!</definedName>
    <definedName function="false" hidden="false" localSheetId="3" name="Yahoo_129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00" vbProcedure="false">#REF!</definedName>
    <definedName function="false" hidden="false" localSheetId="3" name="Yahoo_1301" vbProcedure="false">#REF!</definedName>
    <definedName function="false" hidden="false" localSheetId="3" name="Yahoo_1302" vbProcedure="false">#REF!</definedName>
    <definedName function="false" hidden="false" localSheetId="3" name="Yahoo_1303" vbProcedure="false">#REF!</definedName>
    <definedName function="false" hidden="false" localSheetId="3" name="Yahoo_1304" vbProcedure="false">#REF!</definedName>
    <definedName function="false" hidden="false" localSheetId="3" name="Yahoo_1305" vbProcedure="false">#REF!</definedName>
    <definedName function="false" hidden="false" localSheetId="3" name="Yahoo_1306" vbProcedure="false">#REF!</definedName>
    <definedName function="false" hidden="false" localSheetId="3" name="Yahoo_1307" vbProcedure="false">#REF!</definedName>
    <definedName function="false" hidden="false" localSheetId="3" name="Yahoo_1308" vbProcedure="false">#REF!</definedName>
    <definedName function="false" hidden="false" localSheetId="3" name="Yahoo_1309" vbProcedure="false">#REF!</definedName>
    <definedName function="false" hidden="false" localSheetId="3" name="Yahoo_131" vbProcedure="false">#REF!</definedName>
    <definedName function="false" hidden="false" localSheetId="3" name="Yahoo_1310" vbProcedure="false">#REF!</definedName>
    <definedName function="false" hidden="false" localSheetId="3" name="Yahoo_1311" vbProcedure="false">#REF!</definedName>
    <definedName function="false" hidden="false" localSheetId="3" name="Yahoo_1312" vbProcedure="false">#REF!</definedName>
    <definedName function="false" hidden="false" localSheetId="3" name="Yahoo_1313" vbProcedure="false">#REF!</definedName>
    <definedName function="false" hidden="false" localSheetId="3" name="Yahoo_1314" vbProcedure="false">#REF!</definedName>
    <definedName function="false" hidden="false" localSheetId="3" name="Yahoo_1315" vbProcedure="false">#REF!</definedName>
    <definedName function="false" hidden="false" localSheetId="3" name="Yahoo_1316" vbProcedure="false">#REF!</definedName>
    <definedName function="false" hidden="false" localSheetId="3" name="Yahoo_1317" vbProcedure="false">#REF!</definedName>
    <definedName function="false" hidden="false" localSheetId="3" name="Yahoo_1318" vbProcedure="false">#REF!</definedName>
    <definedName function="false" hidden="false" localSheetId="3" name="Yahoo_1319" vbProcedure="false">#REF!</definedName>
    <definedName function="false" hidden="false" localSheetId="3" name="Yahoo_132" vbProcedure="false">#REF!</definedName>
    <definedName function="false" hidden="false" localSheetId="3" name="Yahoo_1320" vbProcedure="false">#REF!</definedName>
    <definedName function="false" hidden="false" localSheetId="3" name="Yahoo_1321" vbProcedure="false">#REF!</definedName>
    <definedName function="false" hidden="false" localSheetId="3" name="Yahoo_1322" vbProcedure="false">#REF!</definedName>
    <definedName function="false" hidden="false" localSheetId="3" name="Yahoo_1323" vbProcedure="false">#REF!</definedName>
    <definedName function="false" hidden="false" localSheetId="3" name="Yahoo_1324" vbProcedure="false">#REF!</definedName>
    <definedName function="false" hidden="false" localSheetId="3" name="Yahoo_1325" vbProcedure="false">#REF!</definedName>
    <definedName function="false" hidden="false" localSheetId="3" name="Yahoo_1326" vbProcedure="false">#REF!</definedName>
    <definedName function="false" hidden="false" localSheetId="3" name="Yahoo_1327" vbProcedure="false">#REF!</definedName>
    <definedName function="false" hidden="false" localSheetId="3" name="Yahoo_1328" vbProcedure="false">#REF!</definedName>
    <definedName function="false" hidden="false" localSheetId="3" name="Yahoo_1329" vbProcedure="false">#REF!</definedName>
    <definedName function="false" hidden="false" localSheetId="3" name="Yahoo_133" vbProcedure="false">#REF!</definedName>
    <definedName function="false" hidden="false" localSheetId="3" name="Yahoo_1330" vbProcedure="false">#REF!</definedName>
    <definedName function="false" hidden="false" localSheetId="3" name="Yahoo_1331" vbProcedure="false">#REF!</definedName>
    <definedName function="false" hidden="false" localSheetId="3" name="Yahoo_1332" vbProcedure="false">#REF!</definedName>
    <definedName function="false" hidden="false" localSheetId="3" name="Yahoo_1333" vbProcedure="false">#REF!</definedName>
    <definedName function="false" hidden="false" localSheetId="3" name="Yahoo_1334" vbProcedure="false">#REF!</definedName>
    <definedName function="false" hidden="false" localSheetId="3" name="Yahoo_1335" vbProcedure="false">#REF!</definedName>
    <definedName function="false" hidden="false" localSheetId="3" name="Yahoo_1336" vbProcedure="false">#REF!</definedName>
    <definedName function="false" hidden="false" localSheetId="3" name="Yahoo_1337" vbProcedure="false">#REF!</definedName>
    <definedName function="false" hidden="false" localSheetId="3" name="Yahoo_1338" vbProcedure="false">#REF!</definedName>
    <definedName function="false" hidden="false" localSheetId="3" name="Yahoo_1339" vbProcedure="false">#REF!</definedName>
    <definedName function="false" hidden="false" localSheetId="3" name="Yahoo_134" vbProcedure="false">#REF!</definedName>
    <definedName function="false" hidden="false" localSheetId="3" name="Yahoo_1340" vbProcedure="false">#REF!</definedName>
    <definedName function="false" hidden="false" localSheetId="3" name="Yahoo_1341" vbProcedure="false">#REF!</definedName>
    <definedName function="false" hidden="false" localSheetId="3" name="Yahoo_1342" vbProcedure="false">#REF!</definedName>
    <definedName function="false" hidden="false" localSheetId="3" name="Yahoo_1343" vbProcedure="false">#REF!</definedName>
    <definedName function="false" hidden="false" localSheetId="3" name="Yahoo_1344" vbProcedure="false">#REF!</definedName>
    <definedName function="false" hidden="false" localSheetId="3" name="Yahoo_1345" vbProcedure="false">#REF!</definedName>
    <definedName function="false" hidden="false" localSheetId="3" name="Yahoo_1346" vbProcedure="false">#REF!</definedName>
    <definedName function="false" hidden="false" localSheetId="3" name="Yahoo_1347" vbProcedure="false">#REF!</definedName>
    <definedName function="false" hidden="false" localSheetId="3" name="Yahoo_1348" vbProcedure="false">#REF!</definedName>
    <definedName function="false" hidden="false" localSheetId="3" name="Yahoo_1349" vbProcedure="false">#REF!</definedName>
    <definedName function="false" hidden="false" localSheetId="3" name="Yahoo_135" vbProcedure="false">#REF!</definedName>
    <definedName function="false" hidden="false" localSheetId="3" name="Yahoo_1350" vbProcedure="false">#REF!</definedName>
    <definedName function="false" hidden="false" localSheetId="3" name="Yahoo_1351" vbProcedure="false">#REF!</definedName>
    <definedName function="false" hidden="false" localSheetId="3" name="Yahoo_1352" vbProcedure="false">#REF!</definedName>
    <definedName function="false" hidden="false" localSheetId="3" name="Yahoo_1353" vbProcedure="false">#REF!</definedName>
    <definedName function="false" hidden="false" localSheetId="3" name="Yahoo_1354" vbProcedure="false">#REF!</definedName>
    <definedName function="false" hidden="false" localSheetId="3" name="Yahoo_1355" vbProcedure="false">#REF!</definedName>
    <definedName function="false" hidden="false" localSheetId="3" name="Yahoo_1356" vbProcedure="false">#REF!</definedName>
    <definedName function="false" hidden="false" localSheetId="3" name="Yahoo_1357" vbProcedure="false">#REF!</definedName>
    <definedName function="false" hidden="false" localSheetId="3" name="Yahoo_1358" vbProcedure="false">#REF!</definedName>
    <definedName function="false" hidden="false" localSheetId="3" name="Yahoo_1359" vbProcedure="false">#REF!</definedName>
    <definedName function="false" hidden="false" localSheetId="3" name="Yahoo_136" vbProcedure="false">#REF!</definedName>
    <definedName function="false" hidden="false" localSheetId="3" name="Yahoo_1360" vbProcedure="false">#REF!</definedName>
    <definedName function="false" hidden="false" localSheetId="3" name="Yahoo_1361" vbProcedure="false">#REF!</definedName>
    <definedName function="false" hidden="false" localSheetId="3" name="Yahoo_1362" vbProcedure="false">#REF!</definedName>
    <definedName function="false" hidden="false" localSheetId="3" name="Yahoo_1363" vbProcedure="false">#REF!</definedName>
    <definedName function="false" hidden="false" localSheetId="3" name="Yahoo_1364" vbProcedure="false">#REF!</definedName>
    <definedName function="false" hidden="false" localSheetId="3" name="Yahoo_1365" vbProcedure="false">#REF!</definedName>
    <definedName function="false" hidden="false" localSheetId="3" name="Yahoo_1366" vbProcedure="false">#REF!</definedName>
    <definedName function="false" hidden="false" localSheetId="3" name="Yahoo_1367" vbProcedure="false">#REF!</definedName>
    <definedName function="false" hidden="false" localSheetId="3" name="Yahoo_1368" vbProcedure="false">#REF!</definedName>
    <definedName function="false" hidden="false" localSheetId="3" name="Yahoo_1369" vbProcedure="false">#REF!</definedName>
    <definedName function="false" hidden="false" localSheetId="3" name="Yahoo_137" vbProcedure="false">#REF!</definedName>
    <definedName function="false" hidden="false" localSheetId="3" name="Yahoo_1370" vbProcedure="false">#REF!</definedName>
    <definedName function="false" hidden="false" localSheetId="3" name="Yahoo_1371" vbProcedure="false">#REF!</definedName>
    <definedName function="false" hidden="false" localSheetId="3" name="Yahoo_1372" vbProcedure="false">#REF!</definedName>
    <definedName function="false" hidden="false" localSheetId="3" name="Yahoo_1373" vbProcedure="false">#REF!</definedName>
    <definedName function="false" hidden="false" localSheetId="3" name="Yahoo_1374" vbProcedure="false">#REF!</definedName>
    <definedName function="false" hidden="false" localSheetId="3" name="Yahoo_1375" vbProcedure="false">#REF!</definedName>
    <definedName function="false" hidden="false" localSheetId="3" name="Yahoo_1376" vbProcedure="false">#REF!</definedName>
    <definedName function="false" hidden="false" localSheetId="3" name="Yahoo_1377" vbProcedure="false">#REF!</definedName>
    <definedName function="false" hidden="false" localSheetId="3" name="Yahoo_1378" vbProcedure="false">#REF!</definedName>
    <definedName function="false" hidden="false" localSheetId="3" name="Yahoo_1379" vbProcedure="false">#REF!</definedName>
    <definedName function="false" hidden="false" localSheetId="3" name="Yahoo_138" vbProcedure="false">#REF!</definedName>
    <definedName function="false" hidden="false" localSheetId="3" name="Yahoo_1380" vbProcedure="false">#REF!</definedName>
    <definedName function="false" hidden="false" localSheetId="3" name="Yahoo_1381" vbProcedure="false">#REF!</definedName>
    <definedName function="false" hidden="false" localSheetId="3" name="Yahoo_1382" vbProcedure="false">#REF!</definedName>
    <definedName function="false" hidden="false" localSheetId="3" name="Yahoo_1383" vbProcedure="false">#REF!</definedName>
    <definedName function="false" hidden="false" localSheetId="3" name="Yahoo_1384" vbProcedure="false">#REF!</definedName>
    <definedName function="false" hidden="false" localSheetId="3" name="Yahoo_1385" vbProcedure="false">#REF!</definedName>
    <definedName function="false" hidden="false" localSheetId="3" name="Yahoo_1386" vbProcedure="false">#REF!</definedName>
    <definedName function="false" hidden="false" localSheetId="3" name="Yahoo_1387" vbProcedure="false">#REF!</definedName>
    <definedName function="false" hidden="false" localSheetId="3" name="Yahoo_1388" vbProcedure="false">#REF!</definedName>
    <definedName function="false" hidden="false" localSheetId="3" name="Yahoo_1389" vbProcedure="false">#REF!</definedName>
    <definedName function="false" hidden="false" localSheetId="3" name="Yahoo_139" vbProcedure="false">#REF!</definedName>
    <definedName function="false" hidden="false" localSheetId="3" name="Yahoo_1390" vbProcedure="false">#REF!</definedName>
    <definedName function="false" hidden="false" localSheetId="3" name="Yahoo_1391" vbProcedure="false">#REF!</definedName>
    <definedName function="false" hidden="false" localSheetId="3" name="Yahoo_1392" vbProcedure="false">#REF!</definedName>
    <definedName function="false" hidden="false" localSheetId="3" name="Yahoo_1393" vbProcedure="false">#REF!</definedName>
    <definedName function="false" hidden="false" localSheetId="3" name="Yahoo_1394" vbProcedure="false">#REF!</definedName>
    <definedName function="false" hidden="false" localSheetId="3" name="Yahoo_1395" vbProcedure="false">#REF!</definedName>
    <definedName function="false" hidden="false" localSheetId="3" name="Yahoo_1396" vbProcedure="false">#REF!</definedName>
    <definedName function="false" hidden="false" localSheetId="3" name="Yahoo_1397" vbProcedure="false">#REF!</definedName>
    <definedName function="false" hidden="false" localSheetId="3" name="Yahoo_1398" vbProcedure="false">#REF!</definedName>
    <definedName function="false" hidden="false" localSheetId="3" name="Yahoo_1399" vbProcedure="false">#REF!</definedName>
    <definedName function="false" hidden="false" localSheetId="3" name="Yahoo_14" vbProcedure="false">#REF!</definedName>
    <definedName function="false" hidden="false" localSheetId="3" name="Yahoo_140" vbProcedure="false">#REF!</definedName>
    <definedName function="false" hidden="false" localSheetId="3" name="Yahoo_1400" vbProcedure="false">#REF!</definedName>
    <definedName function="false" hidden="false" localSheetId="3" name="Yahoo_1401" vbProcedure="false">#REF!</definedName>
    <definedName function="false" hidden="false" localSheetId="3" name="Yahoo_1402" vbProcedure="false">#REF!</definedName>
    <definedName function="false" hidden="false" localSheetId="3" name="Yahoo_1403" vbProcedure="false">#REF!</definedName>
    <definedName function="false" hidden="false" localSheetId="3" name="Yahoo_1404" vbProcedure="false">#REF!</definedName>
    <definedName function="false" hidden="false" localSheetId="3" name="Yahoo_1405" vbProcedure="false">#REF!</definedName>
    <definedName function="false" hidden="false" localSheetId="3" name="Yahoo_1406" vbProcedure="false">#REF!</definedName>
    <definedName function="false" hidden="false" localSheetId="3" name="Yahoo_1407" vbProcedure="false">#REF!</definedName>
    <definedName function="false" hidden="false" localSheetId="3" name="Yahoo_1408" vbProcedure="false">#REF!</definedName>
    <definedName function="false" hidden="false" localSheetId="3" name="Yahoo_1409" vbProcedure="false">#REF!</definedName>
    <definedName function="false" hidden="false" localSheetId="3" name="Yahoo_141" vbProcedure="false">#REF!</definedName>
    <definedName function="false" hidden="false" localSheetId="3" name="Yahoo_1410" vbProcedure="false">#REF!</definedName>
    <definedName function="false" hidden="false" localSheetId="3" name="Yahoo_1411" vbProcedure="false">#REF!</definedName>
    <definedName function="false" hidden="false" localSheetId="3" name="Yahoo_1412" vbProcedure="false">#REF!</definedName>
    <definedName function="false" hidden="false" localSheetId="3" name="Yahoo_1413" vbProcedure="false">#REF!</definedName>
    <definedName function="false" hidden="false" localSheetId="3" name="Yahoo_1414" vbProcedure="false">#REF!</definedName>
    <definedName function="false" hidden="false" localSheetId="3" name="Yahoo_1415" vbProcedure="false">#REF!</definedName>
    <definedName function="false" hidden="false" localSheetId="3" name="Yahoo_1416" vbProcedure="false">#REF!</definedName>
    <definedName function="false" hidden="false" localSheetId="3" name="Yahoo_1417" vbProcedure="false">#REF!</definedName>
    <definedName function="false" hidden="false" localSheetId="3" name="Yahoo_1418" vbProcedure="false">#REF!</definedName>
    <definedName function="false" hidden="false" localSheetId="3" name="Yahoo_1419" vbProcedure="false">#REF!</definedName>
    <definedName function="false" hidden="false" localSheetId="3" name="Yahoo_142" vbProcedure="false">#REF!</definedName>
    <definedName function="false" hidden="false" localSheetId="3" name="Yahoo_1420" vbProcedure="false">#REF!</definedName>
    <definedName function="false" hidden="false" localSheetId="3" name="Yahoo_1421" vbProcedure="false">#REF!</definedName>
    <definedName function="false" hidden="false" localSheetId="3" name="Yahoo_1422" vbProcedure="false">#REF!</definedName>
    <definedName function="false" hidden="false" localSheetId="3" name="Yahoo_1423" vbProcedure="false">#REF!</definedName>
    <definedName function="false" hidden="false" localSheetId="3" name="Yahoo_1424" vbProcedure="false">#REF!</definedName>
    <definedName function="false" hidden="false" localSheetId="3" name="Yahoo_1425" vbProcedure="false">#REF!</definedName>
    <definedName function="false" hidden="false" localSheetId="3" name="Yahoo_1426" vbProcedure="false">#REF!</definedName>
    <definedName function="false" hidden="false" localSheetId="3" name="Yahoo_1427" vbProcedure="false">#REF!</definedName>
    <definedName function="false" hidden="false" localSheetId="3" name="Yahoo_1428" vbProcedure="false">#REF!</definedName>
    <definedName function="false" hidden="false" localSheetId="3" name="Yahoo_1429" vbProcedure="false">#REF!</definedName>
    <definedName function="false" hidden="false" localSheetId="3" name="Yahoo_143" vbProcedure="false">#REF!</definedName>
    <definedName function="false" hidden="false" localSheetId="3" name="Yahoo_1430" vbProcedure="false">#REF!</definedName>
    <definedName function="false" hidden="false" localSheetId="3" name="Yahoo_1431" vbProcedure="false">#REF!</definedName>
    <definedName function="false" hidden="false" localSheetId="3" name="Yahoo_1432" vbProcedure="false">#REF!</definedName>
    <definedName function="false" hidden="false" localSheetId="3" name="Yahoo_1433" vbProcedure="false">#REF!</definedName>
    <definedName function="false" hidden="false" localSheetId="3" name="Yahoo_1434" vbProcedure="false">#REF!</definedName>
    <definedName function="false" hidden="false" localSheetId="3" name="Yahoo_1435" vbProcedure="false">#REF!</definedName>
    <definedName function="false" hidden="false" localSheetId="3" name="Yahoo_1436" vbProcedure="false">#REF!</definedName>
    <definedName function="false" hidden="false" localSheetId="3" name="Yahoo_1437" vbProcedure="false">#REF!</definedName>
    <definedName function="false" hidden="false" localSheetId="3" name="Yahoo_1438" vbProcedure="false">#REF!</definedName>
    <definedName function="false" hidden="false" localSheetId="3" name="Yahoo_1439" vbProcedure="false">#REF!</definedName>
    <definedName function="false" hidden="false" localSheetId="3" name="Yahoo_144" vbProcedure="false">#REF!</definedName>
    <definedName function="false" hidden="false" localSheetId="3" name="Yahoo_1440" vbProcedure="false">#REF!</definedName>
    <definedName function="false" hidden="false" localSheetId="3" name="Yahoo_1441" vbProcedure="false">#REF!</definedName>
    <definedName function="false" hidden="false" localSheetId="3" name="Yahoo_1442" vbProcedure="false">#REF!</definedName>
    <definedName function="false" hidden="false" localSheetId="3" name="Yahoo_1443" vbProcedure="false">#REF!</definedName>
    <definedName function="false" hidden="false" localSheetId="3" name="Yahoo_1444" vbProcedure="false">#REF!</definedName>
    <definedName function="false" hidden="false" localSheetId="3" name="Yahoo_1445" vbProcedure="false">#REF!</definedName>
    <definedName function="false" hidden="false" localSheetId="3" name="Yahoo_1446" vbProcedure="false">#REF!</definedName>
    <definedName function="false" hidden="false" localSheetId="3" name="Yahoo_1447" vbProcedure="false">#REF!</definedName>
    <definedName function="false" hidden="false" localSheetId="3" name="Yahoo_1448" vbProcedure="false">#REF!</definedName>
    <definedName function="false" hidden="false" localSheetId="3" name="Yahoo_1449" vbProcedure="false">#REF!</definedName>
    <definedName function="false" hidden="false" localSheetId="3" name="Yahoo_145" vbProcedure="false">#REF!</definedName>
    <definedName function="false" hidden="false" localSheetId="3" name="Yahoo_1450" vbProcedure="false">#REF!</definedName>
    <definedName function="false" hidden="false" localSheetId="3" name="Yahoo_1451" vbProcedure="false">#REF!</definedName>
    <definedName function="false" hidden="false" localSheetId="3" name="Yahoo_1452" vbProcedure="false">#REF!</definedName>
    <definedName function="false" hidden="false" localSheetId="3" name="Yahoo_1453" vbProcedure="false">#REF!</definedName>
    <definedName function="false" hidden="false" localSheetId="3" name="Yahoo_1454" vbProcedure="false">#REF!</definedName>
    <definedName function="false" hidden="false" localSheetId="3" name="Yahoo_1455" vbProcedure="false">#REF!</definedName>
    <definedName function="false" hidden="false" localSheetId="3" name="Yahoo_1456" vbProcedure="false">#REF!</definedName>
    <definedName function="false" hidden="false" localSheetId="3" name="Yahoo_1457" vbProcedure="false">#REF!</definedName>
    <definedName function="false" hidden="false" localSheetId="3" name="Yahoo_1458" vbProcedure="false">#REF!</definedName>
    <definedName function="false" hidden="false" localSheetId="3" name="Yahoo_1459" vbProcedure="false">#REF!</definedName>
    <definedName function="false" hidden="false" localSheetId="3" name="Yahoo_146" vbProcedure="false">#REF!</definedName>
    <definedName function="false" hidden="false" localSheetId="3" name="Yahoo_1460" vbProcedure="false">#REF!</definedName>
    <definedName function="false" hidden="false" localSheetId="3" name="Yahoo_1461" vbProcedure="false">#REF!</definedName>
    <definedName function="false" hidden="false" localSheetId="3" name="Yahoo_1462" vbProcedure="false">#REF!</definedName>
    <definedName function="false" hidden="false" localSheetId="3" name="Yahoo_1463" vbProcedure="false">#REF!</definedName>
    <definedName function="false" hidden="false" localSheetId="3" name="Yahoo_1464" vbProcedure="false">#REF!</definedName>
    <definedName function="false" hidden="false" localSheetId="3" name="Yahoo_1465" vbProcedure="false">#REF!</definedName>
    <definedName function="false" hidden="false" localSheetId="3" name="Yahoo_1466" vbProcedure="false">#REF!</definedName>
    <definedName function="false" hidden="false" localSheetId="3" name="Yahoo_1467" vbProcedure="false">#REF!</definedName>
    <definedName function="false" hidden="false" localSheetId="3" name="Yahoo_1468" vbProcedure="false">#REF!</definedName>
    <definedName function="false" hidden="false" localSheetId="3" name="Yahoo_1469" vbProcedure="false">#REF!</definedName>
    <definedName function="false" hidden="false" localSheetId="3" name="Yahoo_147" vbProcedure="false">#REF!</definedName>
    <definedName function="false" hidden="false" localSheetId="3" name="Yahoo_1470" vbProcedure="false">#REF!</definedName>
    <definedName function="false" hidden="false" localSheetId="3" name="Yahoo_1471" vbProcedure="false">#REF!</definedName>
    <definedName function="false" hidden="false" localSheetId="3" name="Yahoo_1472" vbProcedure="false">#REF!</definedName>
    <definedName function="false" hidden="false" localSheetId="3" name="Yahoo_1473" vbProcedure="false">#REF!</definedName>
    <definedName function="false" hidden="false" localSheetId="3" name="Yahoo_1474" vbProcedure="false">#REF!</definedName>
    <definedName function="false" hidden="false" localSheetId="3" name="Yahoo_1475" vbProcedure="false">#REF!</definedName>
    <definedName function="false" hidden="false" localSheetId="3" name="Yahoo_1476" vbProcedure="false">#REF!</definedName>
    <definedName function="false" hidden="false" localSheetId="3" name="Yahoo_1477" vbProcedure="false">#REF!</definedName>
    <definedName function="false" hidden="false" localSheetId="3" name="Yahoo_1478" vbProcedure="false">#REF!</definedName>
    <definedName function="false" hidden="false" localSheetId="3" name="Yahoo_1479" vbProcedure="false">#REF!</definedName>
    <definedName function="false" hidden="false" localSheetId="3" name="Yahoo_148" vbProcedure="false">#REF!</definedName>
    <definedName function="false" hidden="false" localSheetId="3" name="Yahoo_1480" vbProcedure="false">#REF!</definedName>
    <definedName function="false" hidden="false" localSheetId="3" name="Yahoo_1481" vbProcedure="false">#REF!</definedName>
    <definedName function="false" hidden="false" localSheetId="3" name="Yahoo_1482" vbProcedure="false">#REF!</definedName>
    <definedName function="false" hidden="false" localSheetId="3" name="Yahoo_1483" vbProcedure="false">#REF!</definedName>
    <definedName function="false" hidden="false" localSheetId="3" name="Yahoo_1484" vbProcedure="false">#REF!</definedName>
    <definedName function="false" hidden="false" localSheetId="3" name="Yahoo_1485" vbProcedure="false">#REF!</definedName>
    <definedName function="false" hidden="false" localSheetId="3" name="Yahoo_1486" vbProcedure="false">#REF!</definedName>
    <definedName function="false" hidden="false" localSheetId="3" name="Yahoo_1487" vbProcedure="false">#REF!</definedName>
    <definedName function="false" hidden="false" localSheetId="3" name="Yahoo_1488" vbProcedure="false">#REF!</definedName>
    <definedName function="false" hidden="false" localSheetId="3" name="Yahoo_1489" vbProcedure="false">#REF!</definedName>
    <definedName function="false" hidden="false" localSheetId="3" name="Yahoo_149" vbProcedure="false">#REF!</definedName>
    <definedName function="false" hidden="false" localSheetId="3" name="Yahoo_1490" vbProcedure="false">#REF!</definedName>
    <definedName function="false" hidden="false" localSheetId="3" name="Yahoo_1491" vbProcedure="false">#REF!</definedName>
    <definedName function="false" hidden="false" localSheetId="3" name="Yahoo_1492" vbProcedure="false">#REF!</definedName>
    <definedName function="false" hidden="false" localSheetId="3" name="Yahoo_1493" vbProcedure="false">Calculation!$B$4:$H$54</definedName>
    <definedName function="false" hidden="false" localSheetId="3" name="Yahoo_1494" vbProcedure="false">Calculation!$B$55:$H$90</definedName>
    <definedName function="false" hidden="false" localSheetId="3" name="Yahoo_1495" vbProcedure="false">Calculation!$B$91:$H$126</definedName>
    <definedName function="false" hidden="false" localSheetId="3" name="Yahoo_1496" vbProcedure="false">Calculation!$B$127:$H$162</definedName>
    <definedName function="false" hidden="false" localSheetId="3" name="Yahoo_1497" vbProcedure="false">Calculation!$B$163:$H$200</definedName>
    <definedName function="false" hidden="false" localSheetId="3" name="Yahoo_1498" vbProcedure="false">Calculation!$B$201:$H$238</definedName>
    <definedName function="false" hidden="false" localSheetId="3" name="Yahoo_1499" vbProcedure="false">Calculation!$B$239:$H$276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00" vbProcedure="false">Calculation!$B$277:$H$315</definedName>
    <definedName function="false" hidden="false" localSheetId="3" name="Yahoo_1501" vbProcedure="false">Calculation!$B$316:$H$360</definedName>
    <definedName function="false" hidden="false" localSheetId="3" name="Yahoo_1502" vbProcedure="false">Calculation!$B$361:$H$405</definedName>
    <definedName function="false" hidden="false" localSheetId="3" name="Yahoo_1503" vbProcedure="false">Calculation!$B$406:$H$450</definedName>
    <definedName function="false" hidden="false" localSheetId="3" name="Yahoo_1504" vbProcedure="false">Calculation!$B$451:$H$496</definedName>
    <definedName function="false" hidden="false" localSheetId="3" name="Yahoo_1505" vbProcedure="false">Calculation!$B$497:$H$541</definedName>
    <definedName function="false" hidden="false" localSheetId="3" name="Yahoo_1506" vbProcedure="false">Calculation!$B$542:$H$558</definedName>
    <definedName function="false" hidden="false" localSheetId="3" name="Yahoo_1507" vbProcedure="false">Calculation!$B$4:$H$54</definedName>
    <definedName function="false" hidden="false" localSheetId="3" name="Yahoo_1508" vbProcedure="false">Calculation!$B$55:$H$91</definedName>
    <definedName function="false" hidden="false" localSheetId="3" name="Yahoo_1509" vbProcedure="false">Calculation!$B$92:$H$128</definedName>
    <definedName function="false" hidden="false" localSheetId="3" name="Yahoo_151" vbProcedure="false">#REF!</definedName>
    <definedName function="false" hidden="false" localSheetId="3" name="Yahoo_1510" vbProcedure="false">Calculation!$B$129:$H$165</definedName>
    <definedName function="false" hidden="false" localSheetId="3" name="Yahoo_1511" vbProcedure="false">Calculation!$B$166:$H$203</definedName>
    <definedName function="false" hidden="false" localSheetId="3" name="Yahoo_1512" vbProcedure="false">Calculation!$B$204:$H$242</definedName>
    <definedName function="false" hidden="false" localSheetId="3" name="Yahoo_1513" vbProcedure="false">Calculation!$B$243:$H$281</definedName>
    <definedName function="false" hidden="false" localSheetId="3" name="Yahoo_1514" vbProcedure="false">Calculation!$B$282:$H$322</definedName>
    <definedName function="false" hidden="false" localSheetId="3" name="Yahoo_1515" vbProcedure="false">Calculation!$B$323:$H$368</definedName>
    <definedName function="false" hidden="false" localSheetId="3" name="Yahoo_1516" vbProcedure="false">Calculation!$B$369:$H$414</definedName>
    <definedName function="false" hidden="false" localSheetId="3" name="Yahoo_1517" vbProcedure="false">Calculation!$B$415:$H$460</definedName>
    <definedName function="false" hidden="false" localSheetId="3" name="Yahoo_1518" vbProcedure="false">Calculation!$B$461:$H$506</definedName>
    <definedName function="false" hidden="false" localSheetId="3" name="Yahoo_1519" vbProcedure="false">Calculation!$B$507:$H$552</definedName>
    <definedName function="false" hidden="false" localSheetId="3" name="Yahoo_152" vbProcedure="false">#REF!</definedName>
    <definedName function="false" hidden="false" localSheetId="3" name="Yahoo_1520" vbProcedure="false">Calculation!$B$553:$H$570</definedName>
    <definedName function="false" hidden="false" localSheetId="3" name="Yahoo_1521" vbProcedure="false">Calculation!$B$55:$H$92</definedName>
    <definedName function="false" hidden="false" localSheetId="3" name="Yahoo_1522" vbProcedure="false">Calculation!$B$93:$H$130</definedName>
    <definedName function="false" hidden="false" localSheetId="3" name="Yahoo_1523" vbProcedure="false">Calculation!$B$131:$H$168</definedName>
    <definedName function="false" hidden="false" localSheetId="3" name="Yahoo_1524" vbProcedure="false">Calculation!$B$169:$H$206</definedName>
    <definedName function="false" hidden="false" localSheetId="3" name="Yahoo_1525" vbProcedure="false">Calculation!$B$207:$H$247</definedName>
    <definedName function="false" hidden="false" localSheetId="3" name="Yahoo_1526" vbProcedure="false">Calculation!$B$248:$H$286</definedName>
    <definedName function="false" hidden="false" localSheetId="3" name="Yahoo_1527" vbProcedure="false">Calculation!$B$287:$H$329</definedName>
    <definedName function="false" hidden="false" localSheetId="3" name="Yahoo_1528" vbProcedure="false">Calculation!$B$330:$H$376</definedName>
    <definedName function="false" hidden="false" localSheetId="3" name="Yahoo_1529" vbProcedure="false">Calculation!$B$377:$H$423</definedName>
    <definedName function="false" hidden="false" localSheetId="3" name="Yahoo_153" vbProcedure="false">#REF!</definedName>
    <definedName function="false" hidden="false" localSheetId="3" name="Yahoo_1530" vbProcedure="false">Calculation!$B$424:$H$470</definedName>
    <definedName function="false" hidden="false" localSheetId="3" name="Yahoo_1531" vbProcedure="false">Calculation!$B$471:$H$517</definedName>
    <definedName function="false" hidden="false" localSheetId="3" name="Yahoo_1532" vbProcedure="false">Calculation!$B$518:$H$564</definedName>
    <definedName function="false" hidden="false" localSheetId="3" name="Yahoo_1533" vbProcedure="false">Calculation!$B$565:$H$583</definedName>
    <definedName function="false" hidden="false" localSheetId="3" name="Yahoo_1534" vbProcedure="false">Calculation!$B$4:$H$54</definedName>
    <definedName function="false" hidden="false" localSheetId="3" name="Yahoo_1535" vbProcedure="false">Calculation!$B$55:$H$93</definedName>
    <definedName function="false" hidden="false" localSheetId="3" name="Yahoo_1536" vbProcedure="false">Calculation!$B$94:$H$132</definedName>
    <definedName function="false" hidden="false" localSheetId="3" name="Yahoo_1537" vbProcedure="false">Calculation!$B$133:$H$171</definedName>
    <definedName function="false" hidden="false" localSheetId="3" name="Yahoo_1538" vbProcedure="false">Calculation!$B$172:$H$210</definedName>
    <definedName function="false" hidden="false" localSheetId="3" name="Yahoo_1539" vbProcedure="false">Calculation!$B$211:$H$251</definedName>
    <definedName function="false" hidden="false" localSheetId="3" name="Yahoo_154" vbProcedure="false">#REF!</definedName>
    <definedName function="false" hidden="false" localSheetId="3" name="Yahoo_1540" vbProcedure="false">Calculation!$B$252:$H$291</definedName>
    <definedName function="false" hidden="false" localSheetId="3" name="Yahoo_1541" vbProcedure="false">Calculation!$B$292:$H$336</definedName>
    <definedName function="false" hidden="false" localSheetId="3" name="Yahoo_1542" vbProcedure="false">Calculation!$B$337:$H$384</definedName>
    <definedName function="false" hidden="false" localSheetId="3" name="Yahoo_1543" vbProcedure="false">Calculation!$B$385:$H$432</definedName>
    <definedName function="false" hidden="false" localSheetId="3" name="Yahoo_1544" vbProcedure="false">Calculation!$B$433:$H$480</definedName>
    <definedName function="false" hidden="false" localSheetId="3" name="Yahoo_1545" vbProcedure="false">Calculation!$B$481:$H$528</definedName>
    <definedName function="false" hidden="false" localSheetId="3" name="Yahoo_1546" vbProcedure="false">Calculation!$B$529:$H$572</definedName>
    <definedName function="false" hidden="false" localSheetId="3" name="Yahoo_1547" vbProcedure="false">Calculation!$B$4:$H$54</definedName>
    <definedName function="false" hidden="false" localSheetId="3" name="Yahoo_1548" vbProcedure="false">Calculation!$B$55:$H$94</definedName>
    <definedName function="false" hidden="false" localSheetId="3" name="Yahoo_1549" vbProcedure="false">Calculation!$B$95:$H$134</definedName>
    <definedName function="false" hidden="false" localSheetId="3" name="Yahoo_155" vbProcedure="false">#REF!</definedName>
    <definedName function="false" hidden="false" localSheetId="3" name="Yahoo_1550" vbProcedure="false">Calculation!$B$135:$H$174</definedName>
    <definedName function="false" hidden="false" localSheetId="3" name="Yahoo_1551" vbProcedure="false">Calculation!$B$175:$H$214</definedName>
    <definedName function="false" hidden="false" localSheetId="3" name="Yahoo_1552" vbProcedure="false">Calculation!$B$215:$H$254</definedName>
    <definedName function="false" hidden="false" localSheetId="3" name="Yahoo_1553" vbProcedure="false">Calculation!$B$255:$H$296</definedName>
    <definedName function="false" hidden="false" localSheetId="3" name="Yahoo_1554" vbProcedure="false">Calculation!$B$297:$H$343</definedName>
    <definedName function="false" hidden="false" localSheetId="3" name="Yahoo_1555" vbProcedure="false">Calculation!$B$344:$H$392</definedName>
    <definedName function="false" hidden="false" localSheetId="3" name="Yahoo_1556" vbProcedure="false">Calculation!$B$393:$H$441</definedName>
    <definedName function="false" hidden="false" localSheetId="3" name="Yahoo_1557" vbProcedure="false">Calculation!$B$442:$H$490</definedName>
    <definedName function="false" hidden="false" localSheetId="3" name="Yahoo_1558" vbProcedure="false">Calculation!$B$491:$H$539</definedName>
    <definedName function="false" hidden="false" localSheetId="3" name="Yahoo_1559" vbProcedure="false">Calculation!$B$540:$H$584</definedName>
    <definedName function="false" hidden="false" localSheetId="3" name="Yahoo_156" vbProcedure="false">#REF!</definedName>
    <definedName function="false" hidden="false" localSheetId="3" name="Yahoo_1560" vbProcedure="false">Calculation!$B$4:$H$54</definedName>
    <definedName function="false" hidden="false" localSheetId="3" name="Yahoo_1561" vbProcedure="false">Calculation!$B$55:$H$95</definedName>
    <definedName function="false" hidden="false" localSheetId="3" name="Yahoo_1562" vbProcedure="false">Calculation!$B$96:$H$136</definedName>
    <definedName function="false" hidden="false" localSheetId="3" name="Yahoo_1563" vbProcedure="false">Calculation!$B$137:$H$177</definedName>
    <definedName function="false" hidden="false" localSheetId="3" name="Yahoo_1564" vbProcedure="false">Calculation!$B$178:$H$218</definedName>
    <definedName function="false" hidden="false" localSheetId="3" name="Yahoo_1565" vbProcedure="false">Calculation!$B$219:$H$259</definedName>
    <definedName function="false" hidden="false" localSheetId="3" name="Yahoo_1566" vbProcedure="false">Calculation!$B$260:$H$301</definedName>
    <definedName function="false" hidden="false" localSheetId="3" name="Yahoo_1567" vbProcedure="false">Calculation!$B$302:$H$350</definedName>
    <definedName function="false" hidden="false" localSheetId="3" name="Yahoo_1568" vbProcedure="false">Calculation!$B$351:$H$400</definedName>
    <definedName function="false" hidden="false" localSheetId="3" name="Yahoo_1569" vbProcedure="false">Calculation!$B$401:$H$450</definedName>
    <definedName function="false" hidden="false" localSheetId="3" name="Yahoo_157" vbProcedure="false">#REF!</definedName>
    <definedName function="false" hidden="false" localSheetId="3" name="Yahoo_1570" vbProcedure="false">Calculation!$B$451:$H$500</definedName>
    <definedName function="false" hidden="false" localSheetId="3" name="Yahoo_1571" vbProcedure="false">Calculation!$B$501:$H$550</definedName>
    <definedName function="false" hidden="false" localSheetId="3" name="Yahoo_1572" vbProcedure="false">Calculation!$B$551:$H$596</definedName>
    <definedName function="false" hidden="false" localSheetId="3" name="Yahoo_1573" vbProcedure="false">Calculation!$B$4:$H$54</definedName>
    <definedName function="false" hidden="false" localSheetId="3" name="Yahoo_1574" vbProcedure="false">Calculation!$B$55:$H$96</definedName>
    <definedName function="false" hidden="false" localSheetId="3" name="Yahoo_1575" vbProcedure="false">Calculation!$B$97:$H$138</definedName>
    <definedName function="false" hidden="false" localSheetId="3" name="Yahoo_1576" vbProcedure="false">Calculation!$B$139:$H$180</definedName>
    <definedName function="false" hidden="false" localSheetId="3" name="Yahoo_1577" vbProcedure="false">Calculation!$B$181:$H$222</definedName>
    <definedName function="false" hidden="false" localSheetId="3" name="Yahoo_1578" vbProcedure="false">Calculation!$B$223:$H$264</definedName>
    <definedName function="false" hidden="false" localSheetId="3" name="Yahoo_1579" vbProcedure="false">Calculation!$B$265:$H$295</definedName>
    <definedName function="false" hidden="false" localSheetId="3" name="Yahoo_158" vbProcedure="false">#REF!</definedName>
    <definedName function="false" hidden="false" localSheetId="3" name="Yahoo_1580" vbProcedure="false">Calculation!$B$4:$H$54</definedName>
    <definedName function="false" hidden="false" localSheetId="3" name="Yahoo_1581" vbProcedure="false">Calculation!$B$55:$H$97</definedName>
    <definedName function="false" hidden="false" localSheetId="3" name="Yahoo_1582" vbProcedure="false">Calculation!$B$98:$H$140</definedName>
    <definedName function="false" hidden="false" localSheetId="3" name="Yahoo_1583" vbProcedure="false">Calculation!$B$141:$H$183</definedName>
    <definedName function="false" hidden="false" localSheetId="3" name="Yahoo_1584" vbProcedure="false">Calculation!$B$184:$H$226</definedName>
    <definedName function="false" hidden="false" localSheetId="3" name="Yahoo_1585" vbProcedure="false">Calculation!$B$227:$H$269</definedName>
    <definedName function="false" hidden="false" localSheetId="3" name="Yahoo_1586" vbProcedure="false">Calculation!$B$270:$H$300</definedName>
    <definedName function="false" hidden="false" localSheetId="3" name="Yahoo_1587" vbProcedure="false">Calculation!$B$4:$H$54</definedName>
    <definedName function="false" hidden="false" localSheetId="3" name="Yahoo_1588" vbProcedure="false">Calculation!$B$55:$H$98</definedName>
    <definedName function="false" hidden="false" localSheetId="3" name="Yahoo_1589" vbProcedure="false">Calculation!$B$99:$H$142</definedName>
    <definedName function="false" hidden="false" localSheetId="3" name="Yahoo_159" vbProcedure="false">#REF!</definedName>
    <definedName function="false" hidden="false" localSheetId="3" name="Yahoo_1590" vbProcedure="false">Calculation!$B$143:$H$186</definedName>
    <definedName function="false" hidden="false" localSheetId="3" name="Yahoo_1591" vbProcedure="false">Calculation!$B$187:$H$230</definedName>
    <definedName function="false" hidden="false" localSheetId="3" name="Yahoo_1592" vbProcedure="false">Calculation!$B$231:$H$274</definedName>
    <definedName function="false" hidden="false" localSheetId="3" name="Yahoo_1593" vbProcedure="false">Calculation!$B$275:$H$304</definedName>
    <definedName function="false" hidden="false" localSheetId="3" name="Yahoo_1594" vbProcedure="false">Calculation!$B$4:$H$54</definedName>
    <definedName function="false" hidden="false" localSheetId="3" name="Yahoo_1595" vbProcedure="false">Calculation!$B$55:$H$99</definedName>
    <definedName function="false" hidden="false" localSheetId="3" name="Yahoo_1596" vbProcedure="false">Calculation!$B$100:$H$144</definedName>
    <definedName function="false" hidden="false" localSheetId="3" name="Yahoo_1597" vbProcedure="false">Calculation!$B$145:$H$189</definedName>
    <definedName function="false" hidden="false" localSheetId="3" name="Yahoo_1598" vbProcedure="false">Calculation!$B$190:$H$234</definedName>
    <definedName function="false" hidden="false" localSheetId="3" name="Yahoo_1599" vbProcedure="false">Calculation!$B$235:$H$279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00" vbProcedure="false">Calculation!$B$280:$H$310</definedName>
    <definedName function="false" hidden="false" localSheetId="3" name="Yahoo_1601" vbProcedure="false">Calculation!$B$4:$H$54</definedName>
    <definedName function="false" hidden="false" localSheetId="3" name="Yahoo_1602" vbProcedure="false">Calculation!$B$55:$H$100</definedName>
    <definedName function="false" hidden="false" localSheetId="3" name="Yahoo_1603" vbProcedure="false">Calculation!$B$101:$H$146</definedName>
    <definedName function="false" hidden="false" localSheetId="3" name="Yahoo_1604" vbProcedure="false">Calculation!$B$147:$H$192</definedName>
    <definedName function="false" hidden="false" localSheetId="3" name="Yahoo_1605" vbProcedure="false">Calculation!$B$193:$H$238</definedName>
    <definedName function="false" hidden="false" localSheetId="3" name="Yahoo_1606" vbProcedure="false">Calculation!$B$239:$H$284</definedName>
    <definedName function="false" hidden="false" localSheetId="3" name="Yahoo_1607" vbProcedure="false">Calculation!$B$285:$H$316</definedName>
    <definedName function="false" hidden="false" localSheetId="3" name="Yahoo_1608" vbProcedure="false">Calculation!$B$4:$H$54</definedName>
    <definedName function="false" hidden="false" localSheetId="3" name="Yahoo_1609" vbProcedure="false">Calculation!$B$55:$H$101</definedName>
    <definedName function="false" hidden="false" localSheetId="3" name="Yahoo_161" vbProcedure="false">#REF!</definedName>
    <definedName function="false" hidden="false" localSheetId="3" name="Yahoo_1610" vbProcedure="false">Calculation!$B$102:$H$148</definedName>
    <definedName function="false" hidden="false" localSheetId="3" name="Yahoo_1611" vbProcedure="false">Calculation!$B$149:$H$195</definedName>
    <definedName function="false" hidden="false" localSheetId="3" name="Yahoo_1612" vbProcedure="false">Calculation!$B$196:$H$242</definedName>
    <definedName function="false" hidden="false" localSheetId="3" name="Yahoo_1613" vbProcedure="false">Calculation!$B$243:$H$289</definedName>
    <definedName function="false" hidden="false" localSheetId="3" name="Yahoo_1614" vbProcedure="false">Calculation!$B$290:$H$322</definedName>
    <definedName function="false" hidden="false" localSheetId="3" name="Yahoo_1615" vbProcedure="false">Calculation!$B$4:$B$5</definedName>
    <definedName function="false" hidden="false" localSheetId="3" name="Yahoo_1616" vbProcedure="false">Calculation!$B$4:$B$5</definedName>
    <definedName function="false" hidden="false" localSheetId="3" name="Yahoo_1617" vbProcedure="false">Calculation!$B$4:$B$5</definedName>
    <definedName function="false" hidden="false" localSheetId="3" name="Yahoo_1618" vbProcedure="false">Calculation!$B$4:$B$5</definedName>
    <definedName function="false" hidden="false" localSheetId="3" name="Yahoo_1619" vbProcedure="false">Calculation!$B$4:$B$5</definedName>
    <definedName function="false" hidden="false" localSheetId="3" name="Yahoo_162" vbProcedure="false">#REF!</definedName>
    <definedName function="false" hidden="false" localSheetId="3" name="Yahoo_1620" vbProcedure="false">Calculation!$B$4:$B$5</definedName>
    <definedName function="false" hidden="false" localSheetId="3" name="Yahoo_1621" vbProcedure="false">Calculation!$B$4:$B$5</definedName>
    <definedName function="false" hidden="false" localSheetId="3" name="Yahoo_1622" vbProcedure="false">Calculation!$B$4:$B$5</definedName>
    <definedName function="false" hidden="false" localSheetId="3" name="Yahoo_1623" vbProcedure="false">Calculation!$B$4:$B$5</definedName>
    <definedName function="false" hidden="false" localSheetId="3" name="Yahoo_1624" vbProcedure="false">Calculation!$B$4:$B$5</definedName>
    <definedName function="false" hidden="false" localSheetId="3" name="Yahoo_1625" vbProcedure="false">Calculation!$B$4:$H$54</definedName>
    <definedName function="false" hidden="false" localSheetId="3" name="Yahoo_1626" vbProcedure="false">Calculation!$B$55:$H$102</definedName>
    <definedName function="false" hidden="false" localSheetId="3" name="Yahoo_1627" vbProcedure="false">Calculation!$B$103:$H$151</definedName>
    <definedName function="false" hidden="false" localSheetId="3" name="Yahoo_1628" vbProcedure="false">Calculation!$B$152:$H$199</definedName>
    <definedName function="false" hidden="false" localSheetId="3" name="Yahoo_1629" vbProcedure="false">Calculation!$B$200:$H$247</definedName>
    <definedName function="false" hidden="false" localSheetId="3" name="Yahoo_163" vbProcedure="false">#REF!</definedName>
    <definedName function="false" hidden="false" localSheetId="3" name="Yahoo_1630" vbProcedure="false">Calculation!$B$248:$H$295</definedName>
    <definedName function="false" hidden="false" localSheetId="3" name="Yahoo_1631" vbProcedure="false">Calculation!$B$296:$H$331</definedName>
    <definedName function="false" hidden="false" localSheetId="3" name="Yahoo_1632" vbProcedure="false">Calculation!$B$4:$H$54</definedName>
    <definedName function="false" hidden="false" localSheetId="3" name="Yahoo_1633" vbProcedure="false">Calculation!$B$55:$H$103</definedName>
    <definedName function="false" hidden="false" localSheetId="3" name="Yahoo_1634" vbProcedure="false">Calculation!$B$104:$H$152</definedName>
    <definedName function="false" hidden="false" localSheetId="3" name="Yahoo_1635" vbProcedure="false">Calculation!$B$153:$H$202</definedName>
    <definedName function="false" hidden="false" localSheetId="3" name="Yahoo_1636" vbProcedure="false">Calculation!$B$203:$H$251</definedName>
    <definedName function="false" hidden="false" localSheetId="3" name="Yahoo_1637" vbProcedure="false">Calculation!$B$252:$H$300</definedName>
    <definedName function="false" hidden="false" localSheetId="3" name="Yahoo_1638" vbProcedure="false">Calculation!$B$301:$H$336</definedName>
    <definedName function="false" hidden="false" localSheetId="3" name="Yahoo_1639" vbProcedure="false">Calculation!$B$4:$B$5</definedName>
    <definedName function="false" hidden="false" localSheetId="3" name="Yahoo_164" vbProcedure="false">#REF!</definedName>
    <definedName function="false" hidden="false" localSheetId="3" name="Yahoo_1640" vbProcedure="false">Calculation!$B$4:$F$54</definedName>
    <definedName function="false" hidden="false" localSheetId="3" name="Yahoo_1641" vbProcedure="false">Calculation!$B$55:$F$104</definedName>
    <definedName function="false" hidden="false" localSheetId="3" name="Yahoo_1642" vbProcedure="false">Calculation!$B$105:$F$154</definedName>
    <definedName function="false" hidden="false" localSheetId="3" name="Yahoo_1643" vbProcedure="false">Calculation!$B$155:$F$204</definedName>
    <definedName function="false" hidden="false" localSheetId="3" name="Yahoo_1644" vbProcedure="false">Calculation!$B$205:$F$254</definedName>
    <definedName function="false" hidden="false" localSheetId="3" name="Yahoo_1645" vbProcedure="false">Calculation!$B$255:$F$304</definedName>
    <definedName function="false" hidden="false" localSheetId="3" name="Yahoo_1646" vbProcedure="false">Calculation!$B$305:$F$341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#REF!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#REF!</definedName>
    <definedName function="false" hidden="false" localSheetId="3" name="Yahoo_183" vbProcedure="false">#REF!</definedName>
    <definedName function="false" hidden="false" localSheetId="3" name="Yahoo_184" vbProcedure="false">#REF!</definedName>
    <definedName function="false" hidden="false" localSheetId="3" name="Yahoo_185" vbProcedure="false">#REF!</definedName>
    <definedName function="false" hidden="false" localSheetId="3" name="Yahoo_186" vbProcedure="false">#REF!</definedName>
    <definedName function="false" hidden="false" localSheetId="3" name="Yahoo_187" vbProcedure="false">#REF!</definedName>
    <definedName function="false" hidden="false" localSheetId="3" name="Yahoo_188" vbProcedure="false">#REF!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#REF!</definedName>
    <definedName function="false" hidden="false" localSheetId="3" name="Yahoo_191" vbProcedure="false">#REF!</definedName>
    <definedName function="false" hidden="false" localSheetId="3" name="Yahoo_192" vbProcedure="false">#REF!</definedName>
    <definedName function="false" hidden="false" localSheetId="3" name="Yahoo_193" vbProcedure="false">#REF!</definedName>
    <definedName function="false" hidden="false" localSheetId="3" name="Yahoo_194" vbProcedure="false">#REF!</definedName>
    <definedName function="false" hidden="false" localSheetId="3" name="Yahoo_195" vbProcedure="false">#REF!</definedName>
    <definedName function="false" hidden="false" localSheetId="3" name="Yahoo_196" vbProcedure="false">#REF!</definedName>
    <definedName function="false" hidden="false" localSheetId="3" name="Yahoo_197" vbProcedure="false">#REF!</definedName>
    <definedName function="false" hidden="false" localSheetId="3" name="Yahoo_198" vbProcedure="false">#REF!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#REF!</definedName>
    <definedName function="false" hidden="false" localSheetId="3" name="Yahoo_201" vbProcedure="false">#REF!</definedName>
    <definedName function="false" hidden="false" localSheetId="3" name="Yahoo_202" vbProcedure="false">#REF!</definedName>
    <definedName function="false" hidden="false" localSheetId="3" name="Yahoo_203" vbProcedure="false">#REF!</definedName>
    <definedName function="false" hidden="false" localSheetId="3" name="Yahoo_204" vbProcedure="false">#REF!</definedName>
    <definedName function="false" hidden="false" localSheetId="3" name="Yahoo_205" vbProcedure="false">#REF!</definedName>
    <definedName function="false" hidden="false" localSheetId="3" name="Yahoo_206" vbProcedure="false">#REF!</definedName>
    <definedName function="false" hidden="false" localSheetId="3" name="Yahoo_207" vbProcedure="false">#REF!</definedName>
    <definedName function="false" hidden="false" localSheetId="3" name="Yahoo_208" vbProcedure="false">#REF!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#REF!</definedName>
    <definedName function="false" hidden="false" localSheetId="3" name="Yahoo_211" vbProcedure="false">#REF!</definedName>
    <definedName function="false" hidden="false" localSheetId="3" name="Yahoo_212" vbProcedure="false">#REF!</definedName>
    <definedName function="false" hidden="false" localSheetId="3" name="Yahoo_213" vbProcedure="false">#REF!</definedName>
    <definedName function="false" hidden="false" localSheetId="3" name="Yahoo_214" vbProcedure="false">#REF!</definedName>
    <definedName function="false" hidden="false" localSheetId="3" name="Yahoo_215" vbProcedure="false">#REF!</definedName>
    <definedName function="false" hidden="false" localSheetId="3" name="Yahoo_216" vbProcedure="false">#REF!</definedName>
    <definedName function="false" hidden="false" localSheetId="3" name="Yahoo_217" vbProcedure="false">#REF!</definedName>
    <definedName function="false" hidden="false" localSheetId="3" name="Yahoo_218" vbProcedure="false">#REF!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#REF!</definedName>
    <definedName function="false" hidden="false" localSheetId="3" name="Yahoo_221" vbProcedure="false">#REF!</definedName>
    <definedName function="false" hidden="false" localSheetId="3" name="Yahoo_222" vbProcedure="false">#REF!</definedName>
    <definedName function="false" hidden="false" localSheetId="3" name="Yahoo_223" vbProcedure="false">#REF!</definedName>
    <definedName function="false" hidden="false" localSheetId="3" name="Yahoo_224" vbProcedure="false">#REF!</definedName>
    <definedName function="false" hidden="false" localSheetId="3" name="Yahoo_225" vbProcedure="false">#REF!</definedName>
    <definedName function="false" hidden="false" localSheetId="3" name="Yahoo_226" vbProcedure="false">#REF!</definedName>
    <definedName function="false" hidden="false" localSheetId="3" name="Yahoo_227" vbProcedure="false">#REF!</definedName>
    <definedName function="false" hidden="false" localSheetId="3" name="Yahoo_228" vbProcedure="false">#REF!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#REF!</definedName>
    <definedName function="false" hidden="false" localSheetId="3" name="Yahoo_231" vbProcedure="false">#REF!</definedName>
    <definedName function="false" hidden="false" localSheetId="3" name="Yahoo_232" vbProcedure="false">#REF!</definedName>
    <definedName function="false" hidden="false" localSheetId="3" name="Yahoo_233" vbProcedure="false">#REF!</definedName>
    <definedName function="false" hidden="false" localSheetId="3" name="Yahoo_234" vbProcedure="false">#REF!</definedName>
    <definedName function="false" hidden="false" localSheetId="3" name="Yahoo_235" vbProcedure="false">#REF!</definedName>
    <definedName function="false" hidden="false" localSheetId="3" name="Yahoo_236" vbProcedure="false">#REF!</definedName>
    <definedName function="false" hidden="false" localSheetId="3" name="Yahoo_237" vbProcedure="false">#REF!</definedName>
    <definedName function="false" hidden="false" localSheetId="3" name="Yahoo_238" vbProcedure="false">#REF!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#REF!</definedName>
    <definedName function="false" hidden="false" localSheetId="3" name="Yahoo_241" vbProcedure="false">#REF!</definedName>
    <definedName function="false" hidden="false" localSheetId="3" name="Yahoo_242" vbProcedure="false">#REF!</definedName>
    <definedName function="false" hidden="false" localSheetId="3" name="Yahoo_243" vbProcedure="false">#REF!</definedName>
    <definedName function="false" hidden="false" localSheetId="3" name="Yahoo_244" vbProcedure="false">#REF!</definedName>
    <definedName function="false" hidden="false" localSheetId="3" name="Yahoo_245" vbProcedure="false">#REF!</definedName>
    <definedName function="false" hidden="false" localSheetId="3" name="Yahoo_246" vbProcedure="false">#REF!</definedName>
    <definedName function="false" hidden="false" localSheetId="3" name="Yahoo_247" vbProcedure="false">#REF!</definedName>
    <definedName function="false" hidden="false" localSheetId="3" name="Yahoo_248" vbProcedure="false">#REF!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#REF!</definedName>
    <definedName function="false" hidden="false" localSheetId="3" name="Yahoo_251" vbProcedure="false">#REF!</definedName>
    <definedName function="false" hidden="false" localSheetId="3" name="Yahoo_252" vbProcedure="false">#REF!</definedName>
    <definedName function="false" hidden="false" localSheetId="3" name="Yahoo_253" vbProcedure="false">#REF!</definedName>
    <definedName function="false" hidden="false" localSheetId="3" name="Yahoo_254" vbProcedure="false">#REF!</definedName>
    <definedName function="false" hidden="false" localSheetId="3" name="Yahoo_255" vbProcedure="false">#REF!</definedName>
    <definedName function="false" hidden="false" localSheetId="3" name="Yahoo_256" vbProcedure="false">#REF!</definedName>
    <definedName function="false" hidden="false" localSheetId="3" name="Yahoo_257" vbProcedure="false">#REF!</definedName>
    <definedName function="false" hidden="false" localSheetId="3" name="Yahoo_258" vbProcedure="false">#REF!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#REF!</definedName>
    <definedName function="false" hidden="false" localSheetId="3" name="Yahoo_261" vbProcedure="false">#REF!</definedName>
    <definedName function="false" hidden="false" localSheetId="3" name="Yahoo_262" vbProcedure="false">#REF!</definedName>
    <definedName function="false" hidden="false" localSheetId="3" name="Yahoo_263" vbProcedure="false">#REF!</definedName>
    <definedName function="false" hidden="false" localSheetId="3" name="Yahoo_264" vbProcedure="false">#REF!</definedName>
    <definedName function="false" hidden="false" localSheetId="3" name="Yahoo_265" vbProcedure="false">#REF!</definedName>
    <definedName function="false" hidden="false" localSheetId="3" name="Yahoo_266" vbProcedure="false">#REF!</definedName>
    <definedName function="false" hidden="false" localSheetId="3" name="Yahoo_267" vbProcedure="false">#REF!</definedName>
    <definedName function="false" hidden="false" localSheetId="3" name="Yahoo_268" vbProcedure="false">#REF!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#REF!</definedName>
    <definedName function="false" hidden="false" localSheetId="3" name="Yahoo_271" vbProcedure="false">#REF!</definedName>
    <definedName function="false" hidden="false" localSheetId="3" name="Yahoo_272" vbProcedure="false">#REF!</definedName>
    <definedName function="false" hidden="false" localSheetId="3" name="Yahoo_273" vbProcedure="false">#REF!</definedName>
    <definedName function="false" hidden="false" localSheetId="3" name="Yahoo_274" vbProcedure="false">#REF!</definedName>
    <definedName function="false" hidden="false" localSheetId="3" name="Yahoo_275" vbProcedure="false">#REF!</definedName>
    <definedName function="false" hidden="false" localSheetId="3" name="Yahoo_276" vbProcedure="false">#REF!</definedName>
    <definedName function="false" hidden="false" localSheetId="3" name="Yahoo_277" vbProcedure="false">#REF!</definedName>
    <definedName function="false" hidden="false" localSheetId="3" name="Yahoo_278" vbProcedure="false">#REF!</definedName>
    <definedName function="false" hidden="false" localSheetId="3" name="Yahoo_279" vbProcedure="false">#REF!</definedName>
    <definedName function="false" hidden="false" localSheetId="3" name="Yahoo_28" vbProcedure="false">#REF!</definedName>
    <definedName function="false" hidden="false" localSheetId="3" name="Yahoo_280" vbProcedure="false">#REF!</definedName>
    <definedName function="false" hidden="false" localSheetId="3" name="Yahoo_281" vbProcedure="false">#REF!</definedName>
    <definedName function="false" hidden="false" localSheetId="3" name="Yahoo_282" vbProcedure="false">#REF!</definedName>
    <definedName function="false" hidden="false" localSheetId="3" name="Yahoo_283" vbProcedure="false">#REF!</definedName>
    <definedName function="false" hidden="false" localSheetId="3" name="Yahoo_284" vbProcedure="false">#REF!</definedName>
    <definedName function="false" hidden="false" localSheetId="3" name="Yahoo_285" vbProcedure="false">#REF!</definedName>
    <definedName function="false" hidden="false" localSheetId="3" name="Yahoo_286" vbProcedure="false">#REF!</definedName>
    <definedName function="false" hidden="false" localSheetId="3" name="Yahoo_287" vbProcedure="false">#REF!</definedName>
    <definedName function="false" hidden="false" localSheetId="3" name="Yahoo_288" vbProcedure="false">#REF!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#REF!</definedName>
    <definedName function="false" hidden="false" localSheetId="3" name="Yahoo_291" vbProcedure="false">#REF!</definedName>
    <definedName function="false" hidden="false" localSheetId="3" name="Yahoo_292" vbProcedure="false">#REF!</definedName>
    <definedName function="false" hidden="false" localSheetId="3" name="Yahoo_293" vbProcedure="false">#REF!</definedName>
    <definedName function="false" hidden="false" localSheetId="3" name="Yahoo_294" vbProcedure="false">#REF!</definedName>
    <definedName function="false" hidden="false" localSheetId="3" name="Yahoo_295" vbProcedure="false">#REF!</definedName>
    <definedName function="false" hidden="false" localSheetId="3" name="Yahoo_296" vbProcedure="false">#REF!</definedName>
    <definedName function="false" hidden="false" localSheetId="3" name="Yahoo_297" vbProcedure="false">#REF!</definedName>
    <definedName function="false" hidden="false" localSheetId="3" name="Yahoo_298" vbProcedure="false">#REF!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#REF!</definedName>
    <definedName function="false" hidden="false" localSheetId="3" name="Yahoo_301" vbProcedure="false">#REF!</definedName>
    <definedName function="false" hidden="false" localSheetId="3" name="Yahoo_302" vbProcedure="false">#REF!</definedName>
    <definedName function="false" hidden="false" localSheetId="3" name="Yahoo_303" vbProcedure="false">#REF!</definedName>
    <definedName function="false" hidden="false" localSheetId="3" name="Yahoo_304" vbProcedure="false">#REF!</definedName>
    <definedName function="false" hidden="false" localSheetId="3" name="Yahoo_305" vbProcedure="false">#REF!</definedName>
    <definedName function="false" hidden="false" localSheetId="3" name="Yahoo_306" vbProcedure="false">#REF!</definedName>
    <definedName function="false" hidden="false" localSheetId="3" name="Yahoo_307" vbProcedure="false">#REF!</definedName>
    <definedName function="false" hidden="false" localSheetId="3" name="Yahoo_308" vbProcedure="false">#REF!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#REF!</definedName>
    <definedName function="false" hidden="false" localSheetId="3" name="Yahoo_311" vbProcedure="false">#REF!</definedName>
    <definedName function="false" hidden="false" localSheetId="3" name="Yahoo_312" vbProcedure="false">#REF!</definedName>
    <definedName function="false" hidden="false" localSheetId="3" name="Yahoo_313" vbProcedure="false">#REF!</definedName>
    <definedName function="false" hidden="false" localSheetId="3" name="Yahoo_314" vbProcedure="false">#REF!</definedName>
    <definedName function="false" hidden="false" localSheetId="3" name="Yahoo_315" vbProcedure="false">#REF!</definedName>
    <definedName function="false" hidden="false" localSheetId="3" name="Yahoo_316" vbProcedure="false">#REF!</definedName>
    <definedName function="false" hidden="false" localSheetId="3" name="Yahoo_317" vbProcedure="false">#REF!</definedName>
    <definedName function="false" hidden="false" localSheetId="3" name="Yahoo_318" vbProcedure="false">#REF!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#REF!</definedName>
    <definedName function="false" hidden="false" localSheetId="3" name="Yahoo_321" vbProcedure="false">#REF!</definedName>
    <definedName function="false" hidden="false" localSheetId="3" name="Yahoo_322" vbProcedure="false">#REF!</definedName>
    <definedName function="false" hidden="false" localSheetId="3" name="Yahoo_323" vbProcedure="false">#REF!</definedName>
    <definedName function="false" hidden="false" localSheetId="3" name="Yahoo_324" vbProcedure="false">#REF!</definedName>
    <definedName function="false" hidden="false" localSheetId="3" name="Yahoo_325" vbProcedure="false">#REF!</definedName>
    <definedName function="false" hidden="false" localSheetId="3" name="Yahoo_326" vbProcedure="false">#REF!</definedName>
    <definedName function="false" hidden="false" localSheetId="3" name="Yahoo_327" vbProcedure="false">#REF!</definedName>
    <definedName function="false" hidden="false" localSheetId="3" name="Yahoo_328" vbProcedure="false">#REF!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#REF!</definedName>
    <definedName function="false" hidden="false" localSheetId="3" name="Yahoo_331" vbProcedure="false">#REF!</definedName>
    <definedName function="false" hidden="false" localSheetId="3" name="Yahoo_332" vbProcedure="false">#REF!</definedName>
    <definedName function="false" hidden="false" localSheetId="3" name="Yahoo_333" vbProcedure="false">#REF!</definedName>
    <definedName function="false" hidden="false" localSheetId="3" name="Yahoo_334" vbProcedure="false">#REF!</definedName>
    <definedName function="false" hidden="false" localSheetId="3" name="Yahoo_335" vbProcedure="false">#REF!</definedName>
    <definedName function="false" hidden="false" localSheetId="3" name="Yahoo_336" vbProcedure="false">#REF!</definedName>
    <definedName function="false" hidden="false" localSheetId="3" name="Yahoo_337" vbProcedure="false">#REF!</definedName>
    <definedName function="false" hidden="false" localSheetId="3" name="Yahoo_338" vbProcedure="false">#REF!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#REF!</definedName>
    <definedName function="false" hidden="false" localSheetId="3" name="Yahoo_341" vbProcedure="false">#REF!</definedName>
    <definedName function="false" hidden="false" localSheetId="3" name="Yahoo_342" vbProcedure="false">#REF!</definedName>
    <definedName function="false" hidden="false" localSheetId="3" name="Yahoo_343" vbProcedure="false">#REF!</definedName>
    <definedName function="false" hidden="false" localSheetId="3" name="Yahoo_344" vbProcedure="false">#REF!</definedName>
    <definedName function="false" hidden="false" localSheetId="3" name="Yahoo_345" vbProcedure="false">#REF!</definedName>
    <definedName function="false" hidden="false" localSheetId="3" name="Yahoo_346" vbProcedure="false">#REF!</definedName>
    <definedName function="false" hidden="false" localSheetId="3" name="Yahoo_347" vbProcedure="false">#REF!</definedName>
    <definedName function="false" hidden="false" localSheetId="3" name="Yahoo_348" vbProcedure="false">#REF!</definedName>
    <definedName function="false" hidden="false" localSheetId="3" name="Yahoo_349" vbProcedure="false">#REF!</definedName>
    <definedName function="false" hidden="false" localSheetId="3" name="Yahoo_35" vbProcedure="false">#REF!</definedName>
    <definedName function="false" hidden="false" localSheetId="3" name="Yahoo_350" vbProcedure="false">#REF!</definedName>
    <definedName function="false" hidden="false" localSheetId="3" name="Yahoo_351" vbProcedure="false">#REF!</definedName>
    <definedName function="false" hidden="false" localSheetId="3" name="Yahoo_352" vbProcedure="false">#REF!</definedName>
    <definedName function="false" hidden="false" localSheetId="3" name="Yahoo_353" vbProcedure="false">#REF!</definedName>
    <definedName function="false" hidden="false" localSheetId="3" name="Yahoo_354" vbProcedure="false">#REF!</definedName>
    <definedName function="false" hidden="false" localSheetId="3" name="Yahoo_355" vbProcedure="false">#REF!</definedName>
    <definedName function="false" hidden="false" localSheetId="3" name="Yahoo_356" vbProcedure="false">#REF!</definedName>
    <definedName function="false" hidden="false" localSheetId="3" name="Yahoo_357" vbProcedure="false">#REF!</definedName>
    <definedName function="false" hidden="false" localSheetId="3" name="Yahoo_358" vbProcedure="false">#REF!</definedName>
    <definedName function="false" hidden="false" localSheetId="3" name="Yahoo_359" vbProcedure="false">#REF!</definedName>
    <definedName function="false" hidden="false" localSheetId="3" name="Yahoo_36" vbProcedure="false">#REF!</definedName>
    <definedName function="false" hidden="false" localSheetId="3" name="Yahoo_360" vbProcedure="false">#REF!</definedName>
    <definedName function="false" hidden="false" localSheetId="3" name="Yahoo_361" vbProcedure="false">#REF!</definedName>
    <definedName function="false" hidden="false" localSheetId="3" name="Yahoo_362" vbProcedure="false">#REF!</definedName>
    <definedName function="false" hidden="false" localSheetId="3" name="Yahoo_363" vbProcedure="false">#REF!</definedName>
    <definedName function="false" hidden="false" localSheetId="3" name="Yahoo_364" vbProcedure="false">#REF!</definedName>
    <definedName function="false" hidden="false" localSheetId="3" name="Yahoo_365" vbProcedure="false">#REF!</definedName>
    <definedName function="false" hidden="false" localSheetId="3" name="Yahoo_366" vbProcedure="false">#REF!</definedName>
    <definedName function="false" hidden="false" localSheetId="3" name="Yahoo_367" vbProcedure="false">#REF!</definedName>
    <definedName function="false" hidden="false" localSheetId="3" name="Yahoo_368" vbProcedure="false">#REF!</definedName>
    <definedName function="false" hidden="false" localSheetId="3" name="Yahoo_369" vbProcedure="false">#REF!</definedName>
    <definedName function="false" hidden="false" localSheetId="3" name="Yahoo_37" vbProcedure="false">#REF!</definedName>
    <definedName function="false" hidden="false" localSheetId="3" name="Yahoo_370" vbProcedure="false">#REF!</definedName>
    <definedName function="false" hidden="false" localSheetId="3" name="Yahoo_371" vbProcedure="false">#REF!</definedName>
    <definedName function="false" hidden="false" localSheetId="3" name="Yahoo_372" vbProcedure="false">#REF!</definedName>
    <definedName function="false" hidden="false" localSheetId="3" name="Yahoo_373" vbProcedure="false">#REF!</definedName>
    <definedName function="false" hidden="false" localSheetId="3" name="Yahoo_374" vbProcedure="false">#REF!</definedName>
    <definedName function="false" hidden="false" localSheetId="3" name="Yahoo_375" vbProcedure="false">#REF!</definedName>
    <definedName function="false" hidden="false" localSheetId="3" name="Yahoo_376" vbProcedure="false">#REF!</definedName>
    <definedName function="false" hidden="false" localSheetId="3" name="Yahoo_377" vbProcedure="false">#REF!</definedName>
    <definedName function="false" hidden="false" localSheetId="3" name="Yahoo_378" vbProcedure="false">#REF!</definedName>
    <definedName function="false" hidden="false" localSheetId="3" name="Yahoo_379" vbProcedure="false">#REF!</definedName>
    <definedName function="false" hidden="false" localSheetId="3" name="Yahoo_38" vbProcedure="false">#REF!</definedName>
    <definedName function="false" hidden="false" localSheetId="3" name="Yahoo_380" vbProcedure="false">#REF!</definedName>
    <definedName function="false" hidden="false" localSheetId="3" name="Yahoo_381" vbProcedure="false">#REF!</definedName>
    <definedName function="false" hidden="false" localSheetId="3" name="Yahoo_382" vbProcedure="false">#REF!</definedName>
    <definedName function="false" hidden="false" localSheetId="3" name="Yahoo_383" vbProcedure="false">#REF!</definedName>
    <definedName function="false" hidden="false" localSheetId="3" name="Yahoo_384" vbProcedure="false">#REF!</definedName>
    <definedName function="false" hidden="false" localSheetId="3" name="Yahoo_385" vbProcedure="false">#REF!</definedName>
    <definedName function="false" hidden="false" localSheetId="3" name="Yahoo_386" vbProcedure="false">#REF!</definedName>
    <definedName function="false" hidden="false" localSheetId="3" name="Yahoo_387" vbProcedure="false">#REF!</definedName>
    <definedName function="false" hidden="false" localSheetId="3" name="Yahoo_388" vbProcedure="false">#REF!</definedName>
    <definedName function="false" hidden="false" localSheetId="3" name="Yahoo_389" vbProcedure="false">#REF!</definedName>
    <definedName function="false" hidden="false" localSheetId="3" name="Yahoo_39" vbProcedure="false">#REF!</definedName>
    <definedName function="false" hidden="false" localSheetId="3" name="Yahoo_390" vbProcedure="false">#REF!</definedName>
    <definedName function="false" hidden="false" localSheetId="3" name="Yahoo_391" vbProcedure="false">#REF!</definedName>
    <definedName function="false" hidden="false" localSheetId="3" name="Yahoo_392" vbProcedure="false">#REF!</definedName>
    <definedName function="false" hidden="false" localSheetId="3" name="Yahoo_393" vbProcedure="false">#REF!</definedName>
    <definedName function="false" hidden="false" localSheetId="3" name="Yahoo_394" vbProcedure="false">#REF!</definedName>
    <definedName function="false" hidden="false" localSheetId="3" name="Yahoo_395" vbProcedure="false">#REF!</definedName>
    <definedName function="false" hidden="false" localSheetId="3" name="Yahoo_396" vbProcedure="false">#REF!</definedName>
    <definedName function="false" hidden="false" localSheetId="3" name="Yahoo_397" vbProcedure="false">#REF!</definedName>
    <definedName function="false" hidden="false" localSheetId="3" name="Yahoo_398" vbProcedure="false">#REF!</definedName>
    <definedName function="false" hidden="false" localSheetId="3" name="Yahoo_399" vbProcedure="false">#REF!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00" vbProcedure="false">#REF!</definedName>
    <definedName function="false" hidden="false" localSheetId="3" name="Yahoo_401" vbProcedure="false">#REF!</definedName>
    <definedName function="false" hidden="false" localSheetId="3" name="Yahoo_402" vbProcedure="false">#REF!</definedName>
    <definedName function="false" hidden="false" localSheetId="3" name="Yahoo_403" vbProcedure="false">#REF!</definedName>
    <definedName function="false" hidden="false" localSheetId="3" name="Yahoo_404" vbProcedure="false">#REF!</definedName>
    <definedName function="false" hidden="false" localSheetId="3" name="Yahoo_405" vbProcedure="false">#REF!</definedName>
    <definedName function="false" hidden="false" localSheetId="3" name="Yahoo_406" vbProcedure="false">#REF!</definedName>
    <definedName function="false" hidden="false" localSheetId="3" name="Yahoo_407" vbProcedure="false">#REF!</definedName>
    <definedName function="false" hidden="false" localSheetId="3" name="Yahoo_408" vbProcedure="false">#REF!</definedName>
    <definedName function="false" hidden="false" localSheetId="3" name="Yahoo_409" vbProcedure="false">#REF!</definedName>
    <definedName function="false" hidden="false" localSheetId="3" name="Yahoo_41" vbProcedure="false">#REF!</definedName>
    <definedName function="false" hidden="false" localSheetId="3" name="Yahoo_410" vbProcedure="false">#REF!</definedName>
    <definedName function="false" hidden="false" localSheetId="3" name="Yahoo_411" vbProcedure="false">#REF!</definedName>
    <definedName function="false" hidden="false" localSheetId="3" name="Yahoo_412" vbProcedure="false">#REF!</definedName>
    <definedName function="false" hidden="false" localSheetId="3" name="Yahoo_413" vbProcedure="false">#REF!</definedName>
    <definedName function="false" hidden="false" localSheetId="3" name="Yahoo_414" vbProcedure="false">#REF!</definedName>
    <definedName function="false" hidden="false" localSheetId="3" name="Yahoo_415" vbProcedure="false">#REF!</definedName>
    <definedName function="false" hidden="false" localSheetId="3" name="Yahoo_416" vbProcedure="false">#REF!</definedName>
    <definedName function="false" hidden="false" localSheetId="3" name="Yahoo_417" vbProcedure="false">#REF!</definedName>
    <definedName function="false" hidden="false" localSheetId="3" name="Yahoo_418" vbProcedure="false">#REF!</definedName>
    <definedName function="false" hidden="false" localSheetId="3" name="Yahoo_419" vbProcedure="false">#REF!</definedName>
    <definedName function="false" hidden="false" localSheetId="3" name="Yahoo_42" vbProcedure="false">#REF!</definedName>
    <definedName function="false" hidden="false" localSheetId="3" name="Yahoo_420" vbProcedure="false">#REF!</definedName>
    <definedName function="false" hidden="false" localSheetId="3" name="Yahoo_421" vbProcedure="false">#REF!</definedName>
    <definedName function="false" hidden="false" localSheetId="3" name="Yahoo_422" vbProcedure="false">#REF!</definedName>
    <definedName function="false" hidden="false" localSheetId="3" name="Yahoo_423" vbProcedure="false">#REF!</definedName>
    <definedName function="false" hidden="false" localSheetId="3" name="Yahoo_424" vbProcedure="false">#REF!</definedName>
    <definedName function="false" hidden="false" localSheetId="3" name="Yahoo_425" vbProcedure="false">#REF!</definedName>
    <definedName function="false" hidden="false" localSheetId="3" name="Yahoo_426" vbProcedure="false">#REF!</definedName>
    <definedName function="false" hidden="false" localSheetId="3" name="Yahoo_427" vbProcedure="false">#REF!</definedName>
    <definedName function="false" hidden="false" localSheetId="3" name="Yahoo_428" vbProcedure="false">#REF!</definedName>
    <definedName function="false" hidden="false" localSheetId="3" name="Yahoo_429" vbProcedure="false">#REF!</definedName>
    <definedName function="false" hidden="false" localSheetId="3" name="Yahoo_43" vbProcedure="false">#REF!</definedName>
    <definedName function="false" hidden="false" localSheetId="3" name="Yahoo_430" vbProcedure="false">#REF!</definedName>
    <definedName function="false" hidden="false" localSheetId="3" name="Yahoo_431" vbProcedure="false">#REF!</definedName>
    <definedName function="false" hidden="false" localSheetId="3" name="Yahoo_432" vbProcedure="false">#REF!</definedName>
    <definedName function="false" hidden="false" localSheetId="3" name="Yahoo_433" vbProcedure="false">#REF!</definedName>
    <definedName function="false" hidden="false" localSheetId="3" name="Yahoo_434" vbProcedure="false">#REF!</definedName>
    <definedName function="false" hidden="false" localSheetId="3" name="Yahoo_435" vbProcedure="false">#REF!</definedName>
    <definedName function="false" hidden="false" localSheetId="3" name="Yahoo_436" vbProcedure="false">#REF!</definedName>
    <definedName function="false" hidden="false" localSheetId="3" name="Yahoo_437" vbProcedure="false">#REF!</definedName>
    <definedName function="false" hidden="false" localSheetId="3" name="Yahoo_438" vbProcedure="false">#REF!</definedName>
    <definedName function="false" hidden="false" localSheetId="3" name="Yahoo_439" vbProcedure="false">#REF!</definedName>
    <definedName function="false" hidden="false" localSheetId="3" name="Yahoo_44" vbProcedure="false">#REF!</definedName>
    <definedName function="false" hidden="false" localSheetId="3" name="Yahoo_440" vbProcedure="false">#REF!</definedName>
    <definedName function="false" hidden="false" localSheetId="3" name="Yahoo_441" vbProcedure="false">#REF!</definedName>
    <definedName function="false" hidden="false" localSheetId="3" name="Yahoo_442" vbProcedure="false">#REF!</definedName>
    <definedName function="false" hidden="false" localSheetId="3" name="Yahoo_443" vbProcedure="false">#REF!</definedName>
    <definedName function="false" hidden="false" localSheetId="3" name="Yahoo_444" vbProcedure="false">#REF!</definedName>
    <definedName function="false" hidden="false" localSheetId="3" name="Yahoo_445" vbProcedure="false">#REF!</definedName>
    <definedName function="false" hidden="false" localSheetId="3" name="Yahoo_446" vbProcedure="false">#REF!</definedName>
    <definedName function="false" hidden="false" localSheetId="3" name="Yahoo_447" vbProcedure="false">#REF!</definedName>
    <definedName function="false" hidden="false" localSheetId="3" name="Yahoo_448" vbProcedure="false">#REF!</definedName>
    <definedName function="false" hidden="false" localSheetId="3" name="Yahoo_449" vbProcedure="false">#REF!</definedName>
    <definedName function="false" hidden="false" localSheetId="3" name="Yahoo_45" vbProcedure="false">#REF!</definedName>
    <definedName function="false" hidden="false" localSheetId="3" name="Yahoo_450" vbProcedure="false">#REF!</definedName>
    <definedName function="false" hidden="false" localSheetId="3" name="Yahoo_451" vbProcedure="false">#REF!</definedName>
    <definedName function="false" hidden="false" localSheetId="3" name="Yahoo_452" vbProcedure="false">#REF!</definedName>
    <definedName function="false" hidden="false" localSheetId="3" name="Yahoo_453" vbProcedure="false">#REF!</definedName>
    <definedName function="false" hidden="false" localSheetId="3" name="Yahoo_454" vbProcedure="false">#REF!</definedName>
    <definedName function="false" hidden="false" localSheetId="3" name="Yahoo_455" vbProcedure="false">#REF!</definedName>
    <definedName function="false" hidden="false" localSheetId="3" name="Yahoo_456" vbProcedure="false">#REF!</definedName>
    <definedName function="false" hidden="false" localSheetId="3" name="Yahoo_457" vbProcedure="false">#REF!</definedName>
    <definedName function="false" hidden="false" localSheetId="3" name="Yahoo_458" vbProcedure="false">#REF!</definedName>
    <definedName function="false" hidden="false" localSheetId="3" name="Yahoo_459" vbProcedure="false">#REF!</definedName>
    <definedName function="false" hidden="false" localSheetId="3" name="Yahoo_46" vbProcedure="false">#REF!</definedName>
    <definedName function="false" hidden="false" localSheetId="3" name="Yahoo_460" vbProcedure="false">#REF!</definedName>
    <definedName function="false" hidden="false" localSheetId="3" name="Yahoo_461" vbProcedure="false">#REF!</definedName>
    <definedName function="false" hidden="false" localSheetId="3" name="Yahoo_462" vbProcedure="false">#REF!</definedName>
    <definedName function="false" hidden="false" localSheetId="3" name="Yahoo_463" vbProcedure="false">#REF!</definedName>
    <definedName function="false" hidden="false" localSheetId="3" name="Yahoo_464" vbProcedure="false">#REF!</definedName>
    <definedName function="false" hidden="false" localSheetId="3" name="Yahoo_465" vbProcedure="false">#REF!</definedName>
    <definedName function="false" hidden="false" localSheetId="3" name="Yahoo_466" vbProcedure="false">#REF!</definedName>
    <definedName function="false" hidden="false" localSheetId="3" name="Yahoo_467" vbProcedure="false">#REF!</definedName>
    <definedName function="false" hidden="false" localSheetId="3" name="Yahoo_468" vbProcedure="false">#REF!</definedName>
    <definedName function="false" hidden="false" localSheetId="3" name="Yahoo_469" vbProcedure="false">#REF!</definedName>
    <definedName function="false" hidden="false" localSheetId="3" name="Yahoo_47" vbProcedure="false">#REF!</definedName>
    <definedName function="false" hidden="false" localSheetId="3" name="Yahoo_470" vbProcedure="false">#REF!</definedName>
    <definedName function="false" hidden="false" localSheetId="3" name="Yahoo_471" vbProcedure="false">#REF!</definedName>
    <definedName function="false" hidden="false" localSheetId="3" name="Yahoo_472" vbProcedure="false">#REF!</definedName>
    <definedName function="false" hidden="false" localSheetId="3" name="Yahoo_473" vbProcedure="false">#REF!</definedName>
    <definedName function="false" hidden="false" localSheetId="3" name="Yahoo_474" vbProcedure="false">#REF!</definedName>
    <definedName function="false" hidden="false" localSheetId="3" name="Yahoo_475" vbProcedure="false">#REF!</definedName>
    <definedName function="false" hidden="false" localSheetId="3" name="Yahoo_476" vbProcedure="false">#REF!</definedName>
    <definedName function="false" hidden="false" localSheetId="3" name="Yahoo_477" vbProcedure="false">#REF!</definedName>
    <definedName function="false" hidden="false" localSheetId="3" name="Yahoo_478" vbProcedure="false">#REF!</definedName>
    <definedName function="false" hidden="false" localSheetId="3" name="Yahoo_479" vbProcedure="false">#REF!</definedName>
    <definedName function="false" hidden="false" localSheetId="3" name="Yahoo_48" vbProcedure="false">#REF!</definedName>
    <definedName function="false" hidden="false" localSheetId="3" name="Yahoo_480" vbProcedure="false">#REF!</definedName>
    <definedName function="false" hidden="false" localSheetId="3" name="Yahoo_481" vbProcedure="false">#REF!</definedName>
    <definedName function="false" hidden="false" localSheetId="3" name="Yahoo_482" vbProcedure="false">#REF!</definedName>
    <definedName function="false" hidden="false" localSheetId="3" name="Yahoo_483" vbProcedure="false">#REF!</definedName>
    <definedName function="false" hidden="false" localSheetId="3" name="Yahoo_484" vbProcedure="false">#REF!</definedName>
    <definedName function="false" hidden="false" localSheetId="3" name="Yahoo_485" vbProcedure="false">#REF!</definedName>
    <definedName function="false" hidden="false" localSheetId="3" name="Yahoo_486" vbProcedure="false">#REF!</definedName>
    <definedName function="false" hidden="false" localSheetId="3" name="Yahoo_487" vbProcedure="false">#REF!</definedName>
    <definedName function="false" hidden="false" localSheetId="3" name="Yahoo_488" vbProcedure="false">#REF!</definedName>
    <definedName function="false" hidden="false" localSheetId="3" name="Yahoo_489" vbProcedure="false">#REF!</definedName>
    <definedName function="false" hidden="false" localSheetId="3" name="Yahoo_49" vbProcedure="false">#REF!</definedName>
    <definedName function="false" hidden="false" localSheetId="3" name="Yahoo_490" vbProcedure="false">#REF!</definedName>
    <definedName function="false" hidden="false" localSheetId="3" name="Yahoo_491" vbProcedure="false">#REF!</definedName>
    <definedName function="false" hidden="false" localSheetId="3" name="Yahoo_492" vbProcedure="false">#REF!</definedName>
    <definedName function="false" hidden="false" localSheetId="3" name="Yahoo_493" vbProcedure="false">#REF!</definedName>
    <definedName function="false" hidden="false" localSheetId="3" name="Yahoo_494" vbProcedure="false">#REF!</definedName>
    <definedName function="false" hidden="false" localSheetId="3" name="Yahoo_495" vbProcedure="false">#REF!</definedName>
    <definedName function="false" hidden="false" localSheetId="3" name="Yahoo_496" vbProcedure="false">#REF!</definedName>
    <definedName function="false" hidden="false" localSheetId="3" name="Yahoo_497" vbProcedure="false">#REF!</definedName>
    <definedName function="false" hidden="false" localSheetId="3" name="Yahoo_498" vbProcedure="false">#REF!</definedName>
    <definedName function="false" hidden="false" localSheetId="3" name="Yahoo_49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00" vbProcedure="false">#REF!</definedName>
    <definedName function="false" hidden="false" localSheetId="3" name="Yahoo_501" vbProcedure="false">#REF!</definedName>
    <definedName function="false" hidden="false" localSheetId="3" name="Yahoo_502" vbProcedure="false">#REF!</definedName>
    <definedName function="false" hidden="false" localSheetId="3" name="Yahoo_503" vbProcedure="false">#REF!</definedName>
    <definedName function="false" hidden="false" localSheetId="3" name="Yahoo_504" vbProcedure="false">#REF!</definedName>
    <definedName function="false" hidden="false" localSheetId="3" name="Yahoo_505" vbProcedure="false">#REF!</definedName>
    <definedName function="false" hidden="false" localSheetId="3" name="Yahoo_506" vbProcedure="false">#REF!</definedName>
    <definedName function="false" hidden="false" localSheetId="3" name="Yahoo_507" vbProcedure="false">#REF!</definedName>
    <definedName function="false" hidden="false" localSheetId="3" name="Yahoo_508" vbProcedure="false">#REF!</definedName>
    <definedName function="false" hidden="false" localSheetId="3" name="Yahoo_509" vbProcedure="false">#REF!</definedName>
    <definedName function="false" hidden="false" localSheetId="3" name="Yahoo_51" vbProcedure="false">#REF!</definedName>
    <definedName function="false" hidden="false" localSheetId="3" name="Yahoo_510" vbProcedure="false">#REF!</definedName>
    <definedName function="false" hidden="false" localSheetId="3" name="Yahoo_511" vbProcedure="false">#REF!</definedName>
    <definedName function="false" hidden="false" localSheetId="3" name="Yahoo_512" vbProcedure="false">#REF!</definedName>
    <definedName function="false" hidden="false" localSheetId="3" name="Yahoo_513" vbProcedure="false">#REF!</definedName>
    <definedName function="false" hidden="false" localSheetId="3" name="Yahoo_514" vbProcedure="false">#REF!</definedName>
    <definedName function="false" hidden="false" localSheetId="3" name="Yahoo_515" vbProcedure="false">#REF!</definedName>
    <definedName function="false" hidden="false" localSheetId="3" name="Yahoo_516" vbProcedure="false">#REF!</definedName>
    <definedName function="false" hidden="false" localSheetId="3" name="Yahoo_517" vbProcedure="false">#REF!</definedName>
    <definedName function="false" hidden="false" localSheetId="3" name="Yahoo_518" vbProcedure="false">#REF!</definedName>
    <definedName function="false" hidden="false" localSheetId="3" name="Yahoo_519" vbProcedure="false">#REF!</definedName>
    <definedName function="false" hidden="false" localSheetId="3" name="Yahoo_52" vbProcedure="false">#REF!</definedName>
    <definedName function="false" hidden="false" localSheetId="3" name="Yahoo_520" vbProcedure="false">#REF!</definedName>
    <definedName function="false" hidden="false" localSheetId="3" name="Yahoo_521" vbProcedure="false">#REF!</definedName>
    <definedName function="false" hidden="false" localSheetId="3" name="Yahoo_522" vbProcedure="false">#REF!</definedName>
    <definedName function="false" hidden="false" localSheetId="3" name="Yahoo_523" vbProcedure="false">#REF!</definedName>
    <definedName function="false" hidden="false" localSheetId="3" name="Yahoo_524" vbProcedure="false">#REF!</definedName>
    <definedName function="false" hidden="false" localSheetId="3" name="Yahoo_525" vbProcedure="false">#REF!</definedName>
    <definedName function="false" hidden="false" localSheetId="3" name="Yahoo_526" vbProcedure="false">#REF!</definedName>
    <definedName function="false" hidden="false" localSheetId="3" name="Yahoo_527" vbProcedure="false">#REF!</definedName>
    <definedName function="false" hidden="false" localSheetId="3" name="Yahoo_528" vbProcedure="false">#REF!</definedName>
    <definedName function="false" hidden="false" localSheetId="3" name="Yahoo_529" vbProcedure="false">#REF!</definedName>
    <definedName function="false" hidden="false" localSheetId="3" name="Yahoo_53" vbProcedure="false">#REF!</definedName>
    <definedName function="false" hidden="false" localSheetId="3" name="Yahoo_530" vbProcedure="false">#REF!</definedName>
    <definedName function="false" hidden="false" localSheetId="3" name="Yahoo_531" vbProcedure="false">#REF!</definedName>
    <definedName function="false" hidden="false" localSheetId="3" name="Yahoo_532" vbProcedure="false">#REF!</definedName>
    <definedName function="false" hidden="false" localSheetId="3" name="Yahoo_533" vbProcedure="false">#REF!</definedName>
    <definedName function="false" hidden="false" localSheetId="3" name="Yahoo_534" vbProcedure="false">#REF!</definedName>
    <definedName function="false" hidden="false" localSheetId="3" name="Yahoo_535" vbProcedure="false">#REF!</definedName>
    <definedName function="false" hidden="false" localSheetId="3" name="Yahoo_536" vbProcedure="false">#REF!</definedName>
    <definedName function="false" hidden="false" localSheetId="3" name="Yahoo_537" vbProcedure="false">#REF!</definedName>
    <definedName function="false" hidden="false" localSheetId="3" name="Yahoo_538" vbProcedure="false">#REF!</definedName>
    <definedName function="false" hidden="false" localSheetId="3" name="Yahoo_539" vbProcedure="false">#REF!</definedName>
    <definedName function="false" hidden="false" localSheetId="3" name="Yahoo_54" vbProcedure="false">#REF!</definedName>
    <definedName function="false" hidden="false" localSheetId="3" name="Yahoo_540" vbProcedure="false">#REF!</definedName>
    <definedName function="false" hidden="false" localSheetId="3" name="Yahoo_541" vbProcedure="false">#REF!</definedName>
    <definedName function="false" hidden="false" localSheetId="3" name="Yahoo_542" vbProcedure="false">#REF!</definedName>
    <definedName function="false" hidden="false" localSheetId="3" name="Yahoo_543" vbProcedure="false">#REF!</definedName>
    <definedName function="false" hidden="false" localSheetId="3" name="Yahoo_544" vbProcedure="false">#REF!</definedName>
    <definedName function="false" hidden="false" localSheetId="3" name="Yahoo_545" vbProcedure="false">#REF!</definedName>
    <definedName function="false" hidden="false" localSheetId="3" name="Yahoo_546" vbProcedure="false">#REF!</definedName>
    <definedName function="false" hidden="false" localSheetId="3" name="Yahoo_547" vbProcedure="false">#REF!</definedName>
    <definedName function="false" hidden="false" localSheetId="3" name="Yahoo_548" vbProcedure="false">#REF!</definedName>
    <definedName function="false" hidden="false" localSheetId="3" name="Yahoo_549" vbProcedure="false">#REF!</definedName>
    <definedName function="false" hidden="false" localSheetId="3" name="Yahoo_55" vbProcedure="false">#REF!</definedName>
    <definedName function="false" hidden="false" localSheetId="3" name="Yahoo_550" vbProcedure="false">#REF!</definedName>
    <definedName function="false" hidden="false" localSheetId="3" name="Yahoo_551" vbProcedure="false">#REF!</definedName>
    <definedName function="false" hidden="false" localSheetId="3" name="Yahoo_552" vbProcedure="false">#REF!</definedName>
    <definedName function="false" hidden="false" localSheetId="3" name="Yahoo_553" vbProcedure="false">#REF!</definedName>
    <definedName function="false" hidden="false" localSheetId="3" name="Yahoo_554" vbProcedure="false">#REF!</definedName>
    <definedName function="false" hidden="false" localSheetId="3" name="Yahoo_555" vbProcedure="false">#REF!</definedName>
    <definedName function="false" hidden="false" localSheetId="3" name="Yahoo_556" vbProcedure="false">#REF!</definedName>
    <definedName function="false" hidden="false" localSheetId="3" name="Yahoo_557" vbProcedure="false">#REF!</definedName>
    <definedName function="false" hidden="false" localSheetId="3" name="Yahoo_558" vbProcedure="false">#REF!</definedName>
    <definedName function="false" hidden="false" localSheetId="3" name="Yahoo_559" vbProcedure="false">#REF!</definedName>
    <definedName function="false" hidden="false" localSheetId="3" name="Yahoo_56" vbProcedure="false">#REF!</definedName>
    <definedName function="false" hidden="false" localSheetId="3" name="Yahoo_560" vbProcedure="false">#REF!</definedName>
    <definedName function="false" hidden="false" localSheetId="3" name="Yahoo_561" vbProcedure="false">#REF!</definedName>
    <definedName function="false" hidden="false" localSheetId="3" name="Yahoo_562" vbProcedure="false">#REF!</definedName>
    <definedName function="false" hidden="false" localSheetId="3" name="Yahoo_563" vbProcedure="false">#REF!</definedName>
    <definedName function="false" hidden="false" localSheetId="3" name="Yahoo_564" vbProcedure="false">#REF!</definedName>
    <definedName function="false" hidden="false" localSheetId="3" name="Yahoo_565" vbProcedure="false">#REF!</definedName>
    <definedName function="false" hidden="false" localSheetId="3" name="Yahoo_566" vbProcedure="false">#REF!</definedName>
    <definedName function="false" hidden="false" localSheetId="3" name="Yahoo_567" vbProcedure="false">#REF!</definedName>
    <definedName function="false" hidden="false" localSheetId="3" name="Yahoo_568" vbProcedure="false">#REF!</definedName>
    <definedName function="false" hidden="false" localSheetId="3" name="Yahoo_569" vbProcedure="false">#REF!</definedName>
    <definedName function="false" hidden="false" localSheetId="3" name="Yahoo_57" vbProcedure="false">#REF!</definedName>
    <definedName function="false" hidden="false" localSheetId="3" name="Yahoo_570" vbProcedure="false">#REF!</definedName>
    <definedName function="false" hidden="false" localSheetId="3" name="Yahoo_571" vbProcedure="false">#REF!</definedName>
    <definedName function="false" hidden="false" localSheetId="3" name="Yahoo_572" vbProcedure="false">#REF!</definedName>
    <definedName function="false" hidden="false" localSheetId="3" name="Yahoo_573" vbProcedure="false">#REF!</definedName>
    <definedName function="false" hidden="false" localSheetId="3" name="Yahoo_574" vbProcedure="false">#REF!</definedName>
    <definedName function="false" hidden="false" localSheetId="3" name="Yahoo_575" vbProcedure="false">#REF!</definedName>
    <definedName function="false" hidden="false" localSheetId="3" name="Yahoo_576" vbProcedure="false">#REF!</definedName>
    <definedName function="false" hidden="false" localSheetId="3" name="Yahoo_577" vbProcedure="false">#REF!</definedName>
    <definedName function="false" hidden="false" localSheetId="3" name="Yahoo_578" vbProcedure="false">#REF!</definedName>
    <definedName function="false" hidden="false" localSheetId="3" name="Yahoo_579" vbProcedure="false">#REF!</definedName>
    <definedName function="false" hidden="false" localSheetId="3" name="Yahoo_58" vbProcedure="false">#REF!</definedName>
    <definedName function="false" hidden="false" localSheetId="3" name="Yahoo_580" vbProcedure="false">#REF!</definedName>
    <definedName function="false" hidden="false" localSheetId="3" name="Yahoo_581" vbProcedure="false">#REF!</definedName>
    <definedName function="false" hidden="false" localSheetId="3" name="Yahoo_582" vbProcedure="false">#REF!</definedName>
    <definedName function="false" hidden="false" localSheetId="3" name="Yahoo_583" vbProcedure="false">#REF!</definedName>
    <definedName function="false" hidden="false" localSheetId="3" name="Yahoo_584" vbProcedure="false">#REF!</definedName>
    <definedName function="false" hidden="false" localSheetId="3" name="Yahoo_585" vbProcedure="false">#REF!</definedName>
    <definedName function="false" hidden="false" localSheetId="3" name="Yahoo_586" vbProcedure="false">#REF!</definedName>
    <definedName function="false" hidden="false" localSheetId="3" name="Yahoo_587" vbProcedure="false">#REF!</definedName>
    <definedName function="false" hidden="false" localSheetId="3" name="Yahoo_588" vbProcedure="false">#REF!</definedName>
    <definedName function="false" hidden="false" localSheetId="3" name="Yahoo_589" vbProcedure="false">#REF!</definedName>
    <definedName function="false" hidden="false" localSheetId="3" name="Yahoo_59" vbProcedure="false">#REF!</definedName>
    <definedName function="false" hidden="false" localSheetId="3" name="Yahoo_590" vbProcedure="false">#REF!</definedName>
    <definedName function="false" hidden="false" localSheetId="3" name="Yahoo_591" vbProcedure="false">#REF!</definedName>
    <definedName function="false" hidden="false" localSheetId="3" name="Yahoo_592" vbProcedure="false">#REF!</definedName>
    <definedName function="false" hidden="false" localSheetId="3" name="Yahoo_593" vbProcedure="false">#REF!</definedName>
    <definedName function="false" hidden="false" localSheetId="3" name="Yahoo_594" vbProcedure="false">#REF!</definedName>
    <definedName function="false" hidden="false" localSheetId="3" name="Yahoo_595" vbProcedure="false">#REF!</definedName>
    <definedName function="false" hidden="false" localSheetId="3" name="Yahoo_596" vbProcedure="false">#REF!</definedName>
    <definedName function="false" hidden="false" localSheetId="3" name="Yahoo_597" vbProcedure="false">#REF!</definedName>
    <definedName function="false" hidden="false" localSheetId="3" name="Yahoo_598" vbProcedure="false">#REF!</definedName>
    <definedName function="false" hidden="false" localSheetId="3" name="Yahoo_59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00" vbProcedure="false">#REF!</definedName>
    <definedName function="false" hidden="false" localSheetId="3" name="Yahoo_601" vbProcedure="false">#REF!</definedName>
    <definedName function="false" hidden="false" localSheetId="3" name="Yahoo_602" vbProcedure="false">#REF!</definedName>
    <definedName function="false" hidden="false" localSheetId="3" name="Yahoo_603" vbProcedure="false">#REF!</definedName>
    <definedName function="false" hidden="false" localSheetId="3" name="Yahoo_604" vbProcedure="false">#REF!</definedName>
    <definedName function="false" hidden="false" localSheetId="3" name="Yahoo_605" vbProcedure="false">#REF!</definedName>
    <definedName function="false" hidden="false" localSheetId="3" name="Yahoo_606" vbProcedure="false">#REF!</definedName>
    <definedName function="false" hidden="false" localSheetId="3" name="Yahoo_607" vbProcedure="false">#REF!</definedName>
    <definedName function="false" hidden="false" localSheetId="3" name="Yahoo_608" vbProcedure="false">#REF!</definedName>
    <definedName function="false" hidden="false" localSheetId="3" name="Yahoo_609" vbProcedure="false">#REF!</definedName>
    <definedName function="false" hidden="false" localSheetId="3" name="Yahoo_61" vbProcedure="false">#REF!</definedName>
    <definedName function="false" hidden="false" localSheetId="3" name="Yahoo_610" vbProcedure="false">#REF!</definedName>
    <definedName function="false" hidden="false" localSheetId="3" name="Yahoo_611" vbProcedure="false">#REF!</definedName>
    <definedName function="false" hidden="false" localSheetId="3" name="Yahoo_612" vbProcedure="false">#REF!</definedName>
    <definedName function="false" hidden="false" localSheetId="3" name="Yahoo_613" vbProcedure="false">#REF!</definedName>
    <definedName function="false" hidden="false" localSheetId="3" name="Yahoo_614" vbProcedure="false">#REF!</definedName>
    <definedName function="false" hidden="false" localSheetId="3" name="Yahoo_615" vbProcedure="false">#REF!</definedName>
    <definedName function="false" hidden="false" localSheetId="3" name="Yahoo_616" vbProcedure="false">#REF!</definedName>
    <definedName function="false" hidden="false" localSheetId="3" name="Yahoo_617" vbProcedure="false">#REF!</definedName>
    <definedName function="false" hidden="false" localSheetId="3" name="Yahoo_618" vbProcedure="false">#REF!</definedName>
    <definedName function="false" hidden="false" localSheetId="3" name="Yahoo_619" vbProcedure="false">#REF!</definedName>
    <definedName function="false" hidden="false" localSheetId="3" name="Yahoo_62" vbProcedure="false">#REF!</definedName>
    <definedName function="false" hidden="false" localSheetId="3" name="Yahoo_620" vbProcedure="false">#REF!</definedName>
    <definedName function="false" hidden="false" localSheetId="3" name="Yahoo_621" vbProcedure="false">#REF!</definedName>
    <definedName function="false" hidden="false" localSheetId="3" name="Yahoo_622" vbProcedure="false">#REF!</definedName>
    <definedName function="false" hidden="false" localSheetId="3" name="Yahoo_623" vbProcedure="false">#REF!</definedName>
    <definedName function="false" hidden="false" localSheetId="3" name="Yahoo_624" vbProcedure="false">#REF!</definedName>
    <definedName function="false" hidden="false" localSheetId="3" name="Yahoo_625" vbProcedure="false">#REF!</definedName>
    <definedName function="false" hidden="false" localSheetId="3" name="Yahoo_626" vbProcedure="false">#REF!</definedName>
    <definedName function="false" hidden="false" localSheetId="3" name="Yahoo_627" vbProcedure="false">#REF!</definedName>
    <definedName function="false" hidden="false" localSheetId="3" name="Yahoo_628" vbProcedure="false">#REF!</definedName>
    <definedName function="false" hidden="false" localSheetId="3" name="Yahoo_629" vbProcedure="false">#REF!</definedName>
    <definedName function="false" hidden="false" localSheetId="3" name="Yahoo_63" vbProcedure="false">#REF!</definedName>
    <definedName function="false" hidden="false" localSheetId="3" name="Yahoo_630" vbProcedure="false">#REF!</definedName>
    <definedName function="false" hidden="false" localSheetId="3" name="Yahoo_631" vbProcedure="false">#REF!</definedName>
    <definedName function="false" hidden="false" localSheetId="3" name="Yahoo_632" vbProcedure="false">#REF!</definedName>
    <definedName function="false" hidden="false" localSheetId="3" name="Yahoo_633" vbProcedure="false">#REF!</definedName>
    <definedName function="false" hidden="false" localSheetId="3" name="Yahoo_634" vbProcedure="false">#REF!</definedName>
    <definedName function="false" hidden="false" localSheetId="3" name="Yahoo_635" vbProcedure="false">#REF!</definedName>
    <definedName function="false" hidden="false" localSheetId="3" name="Yahoo_636" vbProcedure="false">#REF!</definedName>
    <definedName function="false" hidden="false" localSheetId="3" name="Yahoo_637" vbProcedure="false">#REF!</definedName>
    <definedName function="false" hidden="false" localSheetId="3" name="Yahoo_638" vbProcedure="false">#REF!</definedName>
    <definedName function="false" hidden="false" localSheetId="3" name="Yahoo_639" vbProcedure="false">#REF!</definedName>
    <definedName function="false" hidden="false" localSheetId="3" name="Yahoo_64" vbProcedure="false">#REF!</definedName>
    <definedName function="false" hidden="false" localSheetId="3" name="Yahoo_640" vbProcedure="false">#REF!</definedName>
    <definedName function="false" hidden="false" localSheetId="3" name="Yahoo_641" vbProcedure="false">#REF!</definedName>
    <definedName function="false" hidden="false" localSheetId="3" name="Yahoo_642" vbProcedure="false">#REF!</definedName>
    <definedName function="false" hidden="false" localSheetId="3" name="Yahoo_643" vbProcedure="false">#REF!</definedName>
    <definedName function="false" hidden="false" localSheetId="3" name="Yahoo_644" vbProcedure="false">#REF!</definedName>
    <definedName function="false" hidden="false" localSheetId="3" name="Yahoo_645" vbProcedure="false">#REF!</definedName>
    <definedName function="false" hidden="false" localSheetId="3" name="Yahoo_646" vbProcedure="false">#REF!</definedName>
    <definedName function="false" hidden="false" localSheetId="3" name="Yahoo_647" vbProcedure="false">#REF!</definedName>
    <definedName function="false" hidden="false" localSheetId="3" name="Yahoo_648" vbProcedure="false">#REF!</definedName>
    <definedName function="false" hidden="false" localSheetId="3" name="Yahoo_649" vbProcedure="false">#REF!</definedName>
    <definedName function="false" hidden="false" localSheetId="3" name="Yahoo_65" vbProcedure="false">#REF!</definedName>
    <definedName function="false" hidden="false" localSheetId="3" name="Yahoo_650" vbProcedure="false">#REF!</definedName>
    <definedName function="false" hidden="false" localSheetId="3" name="Yahoo_651" vbProcedure="false">#REF!</definedName>
    <definedName function="false" hidden="false" localSheetId="3" name="Yahoo_652" vbProcedure="false">#REF!</definedName>
    <definedName function="false" hidden="false" localSheetId="3" name="Yahoo_653" vbProcedure="false">#REF!</definedName>
    <definedName function="false" hidden="false" localSheetId="3" name="Yahoo_654" vbProcedure="false">#REF!</definedName>
    <definedName function="false" hidden="false" localSheetId="3" name="Yahoo_655" vbProcedure="false">#REF!</definedName>
    <definedName function="false" hidden="false" localSheetId="3" name="Yahoo_656" vbProcedure="false">#REF!</definedName>
    <definedName function="false" hidden="false" localSheetId="3" name="Yahoo_657" vbProcedure="false">#REF!</definedName>
    <definedName function="false" hidden="false" localSheetId="3" name="Yahoo_658" vbProcedure="false">#REF!</definedName>
    <definedName function="false" hidden="false" localSheetId="3" name="Yahoo_659" vbProcedure="false">#REF!</definedName>
    <definedName function="false" hidden="false" localSheetId="3" name="Yahoo_66" vbProcedure="false">#REF!</definedName>
    <definedName function="false" hidden="false" localSheetId="3" name="Yahoo_660" vbProcedure="false">#REF!</definedName>
    <definedName function="false" hidden="false" localSheetId="3" name="Yahoo_661" vbProcedure="false">#REF!</definedName>
    <definedName function="false" hidden="false" localSheetId="3" name="Yahoo_662" vbProcedure="false">#REF!</definedName>
    <definedName function="false" hidden="false" localSheetId="3" name="Yahoo_663" vbProcedure="false">#REF!</definedName>
    <definedName function="false" hidden="false" localSheetId="3" name="Yahoo_664" vbProcedure="false">#REF!</definedName>
    <definedName function="false" hidden="false" localSheetId="3" name="Yahoo_665" vbProcedure="false">#REF!</definedName>
    <definedName function="false" hidden="false" localSheetId="3" name="Yahoo_666" vbProcedure="false">#REF!</definedName>
    <definedName function="false" hidden="false" localSheetId="3" name="Yahoo_667" vbProcedure="false">#REF!</definedName>
    <definedName function="false" hidden="false" localSheetId="3" name="Yahoo_668" vbProcedure="false">#REF!</definedName>
    <definedName function="false" hidden="false" localSheetId="3" name="Yahoo_669" vbProcedure="false">#REF!</definedName>
    <definedName function="false" hidden="false" localSheetId="3" name="Yahoo_67" vbProcedure="false">#REF!</definedName>
    <definedName function="false" hidden="false" localSheetId="3" name="Yahoo_670" vbProcedure="false">#REF!</definedName>
    <definedName function="false" hidden="false" localSheetId="3" name="Yahoo_671" vbProcedure="false">#REF!</definedName>
    <definedName function="false" hidden="false" localSheetId="3" name="Yahoo_672" vbProcedure="false">#REF!</definedName>
    <definedName function="false" hidden="false" localSheetId="3" name="Yahoo_673" vbProcedure="false">#REF!</definedName>
    <definedName function="false" hidden="false" localSheetId="3" name="Yahoo_674" vbProcedure="false">#REF!</definedName>
    <definedName function="false" hidden="false" localSheetId="3" name="Yahoo_675" vbProcedure="false">#REF!</definedName>
    <definedName function="false" hidden="false" localSheetId="3" name="Yahoo_676" vbProcedure="false">#REF!</definedName>
    <definedName function="false" hidden="false" localSheetId="3" name="Yahoo_677" vbProcedure="false">#REF!</definedName>
    <definedName function="false" hidden="false" localSheetId="3" name="Yahoo_678" vbProcedure="false">#REF!</definedName>
    <definedName function="false" hidden="false" localSheetId="3" name="Yahoo_679" vbProcedure="false">#REF!</definedName>
    <definedName function="false" hidden="false" localSheetId="3" name="Yahoo_68" vbProcedure="false">#REF!</definedName>
    <definedName function="false" hidden="false" localSheetId="3" name="Yahoo_680" vbProcedure="false">#REF!</definedName>
    <definedName function="false" hidden="false" localSheetId="3" name="Yahoo_681" vbProcedure="false">#REF!</definedName>
    <definedName function="false" hidden="false" localSheetId="3" name="Yahoo_682" vbProcedure="false">#REF!</definedName>
    <definedName function="false" hidden="false" localSheetId="3" name="Yahoo_683" vbProcedure="false">#REF!</definedName>
    <definedName function="false" hidden="false" localSheetId="3" name="Yahoo_684" vbProcedure="false">#REF!</definedName>
    <definedName function="false" hidden="false" localSheetId="3" name="Yahoo_685" vbProcedure="false">#REF!</definedName>
    <definedName function="false" hidden="false" localSheetId="3" name="Yahoo_686" vbProcedure="false">#REF!</definedName>
    <definedName function="false" hidden="false" localSheetId="3" name="Yahoo_687" vbProcedure="false">#REF!</definedName>
    <definedName function="false" hidden="false" localSheetId="3" name="Yahoo_688" vbProcedure="false">#REF!</definedName>
    <definedName function="false" hidden="false" localSheetId="3" name="Yahoo_689" vbProcedure="false">#REF!</definedName>
    <definedName function="false" hidden="false" localSheetId="3" name="Yahoo_69" vbProcedure="false">#REF!</definedName>
    <definedName function="false" hidden="false" localSheetId="3" name="Yahoo_690" vbProcedure="false">#REF!</definedName>
    <definedName function="false" hidden="false" localSheetId="3" name="Yahoo_691" vbProcedure="false">#REF!</definedName>
    <definedName function="false" hidden="false" localSheetId="3" name="Yahoo_692" vbProcedure="false">#REF!</definedName>
    <definedName function="false" hidden="false" localSheetId="3" name="Yahoo_693" vbProcedure="false">#REF!</definedName>
    <definedName function="false" hidden="false" localSheetId="3" name="Yahoo_694" vbProcedure="false">#REF!</definedName>
    <definedName function="false" hidden="false" localSheetId="3" name="Yahoo_695" vbProcedure="false">#REF!</definedName>
    <definedName function="false" hidden="false" localSheetId="3" name="Yahoo_696" vbProcedure="false">#REF!</definedName>
    <definedName function="false" hidden="false" localSheetId="3" name="Yahoo_697" vbProcedure="false">#REF!</definedName>
    <definedName function="false" hidden="false" localSheetId="3" name="Yahoo_698" vbProcedure="false">#REF!</definedName>
    <definedName function="false" hidden="false" localSheetId="3" name="Yahoo_699" vbProcedure="false">#REF!</definedName>
    <definedName function="false" hidden="false" localSheetId="3" name="Yahoo_7" vbProcedure="false">#REF!</definedName>
    <definedName function="false" hidden="false" localSheetId="3" name="Yahoo_70" vbProcedure="false">#REF!</definedName>
    <definedName function="false" hidden="false" localSheetId="3" name="Yahoo_700" vbProcedure="false">#REF!</definedName>
    <definedName function="false" hidden="false" localSheetId="3" name="Yahoo_701" vbProcedure="false">#REF!</definedName>
    <definedName function="false" hidden="false" localSheetId="3" name="Yahoo_702" vbProcedure="false">#REF!</definedName>
    <definedName function="false" hidden="false" localSheetId="3" name="Yahoo_703" vbProcedure="false">#REF!</definedName>
    <definedName function="false" hidden="false" localSheetId="3" name="Yahoo_704" vbProcedure="false">#REF!</definedName>
    <definedName function="false" hidden="false" localSheetId="3" name="Yahoo_705" vbProcedure="false">#REF!</definedName>
    <definedName function="false" hidden="false" localSheetId="3" name="Yahoo_706" vbProcedure="false">#REF!</definedName>
    <definedName function="false" hidden="false" localSheetId="3" name="Yahoo_707" vbProcedure="false">#REF!</definedName>
    <definedName function="false" hidden="false" localSheetId="3" name="Yahoo_708" vbProcedure="false">#REF!</definedName>
    <definedName function="false" hidden="false" localSheetId="3" name="Yahoo_709" vbProcedure="false">#REF!</definedName>
    <definedName function="false" hidden="false" localSheetId="3" name="Yahoo_71" vbProcedure="false">#REF!</definedName>
    <definedName function="false" hidden="false" localSheetId="3" name="Yahoo_710" vbProcedure="false">#REF!</definedName>
    <definedName function="false" hidden="false" localSheetId="3" name="Yahoo_711" vbProcedure="false">#REF!</definedName>
    <definedName function="false" hidden="false" localSheetId="3" name="Yahoo_712" vbProcedure="false">#REF!</definedName>
    <definedName function="false" hidden="false" localSheetId="3" name="Yahoo_713" vbProcedure="false">#REF!</definedName>
    <definedName function="false" hidden="false" localSheetId="3" name="Yahoo_714" vbProcedure="false">#REF!</definedName>
    <definedName function="false" hidden="false" localSheetId="3" name="Yahoo_715" vbProcedure="false">#REF!</definedName>
    <definedName function="false" hidden="false" localSheetId="3" name="Yahoo_716" vbProcedure="false">#REF!</definedName>
    <definedName function="false" hidden="false" localSheetId="3" name="Yahoo_717" vbProcedure="false">#REF!</definedName>
    <definedName function="false" hidden="false" localSheetId="3" name="Yahoo_718" vbProcedure="false">#REF!</definedName>
    <definedName function="false" hidden="false" localSheetId="3" name="Yahoo_719" vbProcedure="false">#REF!</definedName>
    <definedName function="false" hidden="false" localSheetId="3" name="Yahoo_72" vbProcedure="false">#REF!</definedName>
    <definedName function="false" hidden="false" localSheetId="3" name="Yahoo_720" vbProcedure="false">#REF!</definedName>
    <definedName function="false" hidden="false" localSheetId="3" name="Yahoo_721" vbProcedure="false">#REF!</definedName>
    <definedName function="false" hidden="false" localSheetId="3" name="Yahoo_722" vbProcedure="false">#REF!</definedName>
    <definedName function="false" hidden="false" localSheetId="3" name="Yahoo_723" vbProcedure="false">#REF!</definedName>
    <definedName function="false" hidden="false" localSheetId="3" name="Yahoo_724" vbProcedure="false">#REF!</definedName>
    <definedName function="false" hidden="false" localSheetId="3" name="Yahoo_725" vbProcedure="false">#REF!</definedName>
    <definedName function="false" hidden="false" localSheetId="3" name="Yahoo_726" vbProcedure="false">#REF!</definedName>
    <definedName function="false" hidden="false" localSheetId="3" name="Yahoo_727" vbProcedure="false">#REF!</definedName>
    <definedName function="false" hidden="false" localSheetId="3" name="Yahoo_728" vbProcedure="false">#REF!</definedName>
    <definedName function="false" hidden="false" localSheetId="3" name="Yahoo_729" vbProcedure="false">#REF!</definedName>
    <definedName function="false" hidden="false" localSheetId="3" name="Yahoo_73" vbProcedure="false">#REF!</definedName>
    <definedName function="false" hidden="false" localSheetId="3" name="Yahoo_730" vbProcedure="false">#REF!</definedName>
    <definedName function="false" hidden="false" localSheetId="3" name="Yahoo_731" vbProcedure="false">#REF!</definedName>
    <definedName function="false" hidden="false" localSheetId="3" name="Yahoo_732" vbProcedure="false">#REF!</definedName>
    <definedName function="false" hidden="false" localSheetId="3" name="Yahoo_733" vbProcedure="false">#REF!</definedName>
    <definedName function="false" hidden="false" localSheetId="3" name="Yahoo_734" vbProcedure="false">#REF!</definedName>
    <definedName function="false" hidden="false" localSheetId="3" name="Yahoo_735" vbProcedure="false">#REF!</definedName>
    <definedName function="false" hidden="false" localSheetId="3" name="Yahoo_736" vbProcedure="false">#REF!</definedName>
    <definedName function="false" hidden="false" localSheetId="3" name="Yahoo_737" vbProcedure="false">#REF!</definedName>
    <definedName function="false" hidden="false" localSheetId="3" name="Yahoo_738" vbProcedure="false">#REF!</definedName>
    <definedName function="false" hidden="false" localSheetId="3" name="Yahoo_739" vbProcedure="false">#REF!</definedName>
    <definedName function="false" hidden="false" localSheetId="3" name="Yahoo_74" vbProcedure="false">#REF!</definedName>
    <definedName function="false" hidden="false" localSheetId="3" name="Yahoo_740" vbProcedure="false">#REF!</definedName>
    <definedName function="false" hidden="false" localSheetId="3" name="Yahoo_741" vbProcedure="false">#REF!</definedName>
    <definedName function="false" hidden="false" localSheetId="3" name="Yahoo_742" vbProcedure="false">#REF!</definedName>
    <definedName function="false" hidden="false" localSheetId="3" name="Yahoo_743" vbProcedure="false">#REF!</definedName>
    <definedName function="false" hidden="false" localSheetId="3" name="Yahoo_744" vbProcedure="false">#REF!</definedName>
    <definedName function="false" hidden="false" localSheetId="3" name="Yahoo_745" vbProcedure="false">#REF!</definedName>
    <definedName function="false" hidden="false" localSheetId="3" name="Yahoo_746" vbProcedure="false">#REF!</definedName>
    <definedName function="false" hidden="false" localSheetId="3" name="Yahoo_747" vbProcedure="false">#REF!</definedName>
    <definedName function="false" hidden="false" localSheetId="3" name="Yahoo_748" vbProcedure="false">#REF!</definedName>
    <definedName function="false" hidden="false" localSheetId="3" name="Yahoo_749" vbProcedure="false">#REF!</definedName>
    <definedName function="false" hidden="false" localSheetId="3" name="Yahoo_75" vbProcedure="false">#REF!</definedName>
    <definedName function="false" hidden="false" localSheetId="3" name="Yahoo_750" vbProcedure="false">#REF!</definedName>
    <definedName function="false" hidden="false" localSheetId="3" name="Yahoo_751" vbProcedure="false">#REF!</definedName>
    <definedName function="false" hidden="false" localSheetId="3" name="Yahoo_752" vbProcedure="false">#REF!</definedName>
    <definedName function="false" hidden="false" localSheetId="3" name="Yahoo_753" vbProcedure="false">#REF!</definedName>
    <definedName function="false" hidden="false" localSheetId="3" name="Yahoo_754" vbProcedure="false">#REF!</definedName>
    <definedName function="false" hidden="false" localSheetId="3" name="Yahoo_755" vbProcedure="false">#REF!</definedName>
    <definedName function="false" hidden="false" localSheetId="3" name="Yahoo_756" vbProcedure="false">#REF!</definedName>
    <definedName function="false" hidden="false" localSheetId="3" name="Yahoo_757" vbProcedure="false">#REF!</definedName>
    <definedName function="false" hidden="false" localSheetId="3" name="Yahoo_758" vbProcedure="false">#REF!</definedName>
    <definedName function="false" hidden="false" localSheetId="3" name="Yahoo_759" vbProcedure="false">#REF!</definedName>
    <definedName function="false" hidden="false" localSheetId="3" name="Yahoo_76" vbProcedure="false">#REF!</definedName>
    <definedName function="false" hidden="false" localSheetId="3" name="Yahoo_760" vbProcedure="false">#REF!</definedName>
    <definedName function="false" hidden="false" localSheetId="3" name="Yahoo_761" vbProcedure="false">#REF!</definedName>
    <definedName function="false" hidden="false" localSheetId="3" name="Yahoo_762" vbProcedure="false">#REF!</definedName>
    <definedName function="false" hidden="false" localSheetId="3" name="Yahoo_763" vbProcedure="false">#REF!</definedName>
    <definedName function="false" hidden="false" localSheetId="3" name="Yahoo_764" vbProcedure="false">#REF!</definedName>
    <definedName function="false" hidden="false" localSheetId="3" name="Yahoo_765" vbProcedure="false">#REF!</definedName>
    <definedName function="false" hidden="false" localSheetId="3" name="Yahoo_766" vbProcedure="false">#REF!</definedName>
    <definedName function="false" hidden="false" localSheetId="3" name="Yahoo_767" vbProcedure="false">#REF!</definedName>
    <definedName function="false" hidden="false" localSheetId="3" name="Yahoo_768" vbProcedure="false">#REF!</definedName>
    <definedName function="false" hidden="false" localSheetId="3" name="Yahoo_769" vbProcedure="false">#REF!</definedName>
    <definedName function="false" hidden="false" localSheetId="3" name="Yahoo_77" vbProcedure="false">#REF!</definedName>
    <definedName function="false" hidden="false" localSheetId="3" name="Yahoo_770" vbProcedure="false">#REF!</definedName>
    <definedName function="false" hidden="false" localSheetId="3" name="Yahoo_771" vbProcedure="false">#REF!</definedName>
    <definedName function="false" hidden="false" localSheetId="3" name="Yahoo_772" vbProcedure="false">#REF!</definedName>
    <definedName function="false" hidden="false" localSheetId="3" name="Yahoo_773" vbProcedure="false">#REF!</definedName>
    <definedName function="false" hidden="false" localSheetId="3" name="Yahoo_774" vbProcedure="false">#REF!</definedName>
    <definedName function="false" hidden="false" localSheetId="3" name="Yahoo_775" vbProcedure="false">#REF!</definedName>
    <definedName function="false" hidden="false" localSheetId="3" name="Yahoo_776" vbProcedure="false">#REF!</definedName>
    <definedName function="false" hidden="false" localSheetId="3" name="Yahoo_777" vbProcedure="false">#REF!</definedName>
    <definedName function="false" hidden="false" localSheetId="3" name="Yahoo_778" vbProcedure="false">#REF!</definedName>
    <definedName function="false" hidden="false" localSheetId="3" name="Yahoo_779" vbProcedure="false">#REF!</definedName>
    <definedName function="false" hidden="false" localSheetId="3" name="Yahoo_78" vbProcedure="false">#REF!</definedName>
    <definedName function="false" hidden="false" localSheetId="3" name="Yahoo_780" vbProcedure="false">#REF!</definedName>
    <definedName function="false" hidden="false" localSheetId="3" name="Yahoo_781" vbProcedure="false">#REF!</definedName>
    <definedName function="false" hidden="false" localSheetId="3" name="Yahoo_782" vbProcedure="false">#REF!</definedName>
    <definedName function="false" hidden="false" localSheetId="3" name="Yahoo_783" vbProcedure="false">#REF!</definedName>
    <definedName function="false" hidden="false" localSheetId="3" name="Yahoo_784" vbProcedure="false">#REF!</definedName>
    <definedName function="false" hidden="false" localSheetId="3" name="Yahoo_785" vbProcedure="false">#REF!</definedName>
    <definedName function="false" hidden="false" localSheetId="3" name="Yahoo_786" vbProcedure="false">#REF!</definedName>
    <definedName function="false" hidden="false" localSheetId="3" name="Yahoo_787" vbProcedure="false">#REF!</definedName>
    <definedName function="false" hidden="false" localSheetId="3" name="Yahoo_788" vbProcedure="false">#REF!</definedName>
    <definedName function="false" hidden="false" localSheetId="3" name="Yahoo_789" vbProcedure="false">#REF!</definedName>
    <definedName function="false" hidden="false" localSheetId="3" name="Yahoo_79" vbProcedure="false">#REF!</definedName>
    <definedName function="false" hidden="false" localSheetId="3" name="Yahoo_790" vbProcedure="false">#REF!</definedName>
    <definedName function="false" hidden="false" localSheetId="3" name="Yahoo_791" vbProcedure="false">#REF!</definedName>
    <definedName function="false" hidden="false" localSheetId="3" name="Yahoo_792" vbProcedure="false">#REF!</definedName>
    <definedName function="false" hidden="false" localSheetId="3" name="Yahoo_793" vbProcedure="false">#REF!</definedName>
    <definedName function="false" hidden="false" localSheetId="3" name="Yahoo_794" vbProcedure="false">#REF!</definedName>
    <definedName function="false" hidden="false" localSheetId="3" name="Yahoo_795" vbProcedure="false">#REF!</definedName>
    <definedName function="false" hidden="false" localSheetId="3" name="Yahoo_796" vbProcedure="false">#REF!</definedName>
    <definedName function="false" hidden="false" localSheetId="3" name="Yahoo_797" vbProcedure="false">#REF!</definedName>
    <definedName function="false" hidden="false" localSheetId="3" name="Yahoo_798" vbProcedure="false">#REF!</definedName>
    <definedName function="false" hidden="false" localSheetId="3" name="Yahoo_79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00" vbProcedure="false">#REF!</definedName>
    <definedName function="false" hidden="false" localSheetId="3" name="Yahoo_801" vbProcedure="false">#REF!</definedName>
    <definedName function="false" hidden="false" localSheetId="3" name="Yahoo_802" vbProcedure="false">#REF!</definedName>
    <definedName function="false" hidden="false" localSheetId="3" name="Yahoo_803" vbProcedure="false">#REF!</definedName>
    <definedName function="false" hidden="false" localSheetId="3" name="Yahoo_804" vbProcedure="false">#REF!</definedName>
    <definedName function="false" hidden="false" localSheetId="3" name="Yahoo_805" vbProcedure="false">#REF!</definedName>
    <definedName function="false" hidden="false" localSheetId="3" name="Yahoo_806" vbProcedure="false">#REF!</definedName>
    <definedName function="false" hidden="false" localSheetId="3" name="Yahoo_807" vbProcedure="false">#REF!</definedName>
    <definedName function="false" hidden="false" localSheetId="3" name="Yahoo_808" vbProcedure="false">#REF!</definedName>
    <definedName function="false" hidden="false" localSheetId="3" name="Yahoo_809" vbProcedure="false">#REF!</definedName>
    <definedName function="false" hidden="false" localSheetId="3" name="Yahoo_81" vbProcedure="false">#REF!</definedName>
    <definedName function="false" hidden="false" localSheetId="3" name="Yahoo_810" vbProcedure="false">#REF!</definedName>
    <definedName function="false" hidden="false" localSheetId="3" name="Yahoo_811" vbProcedure="false">#REF!</definedName>
    <definedName function="false" hidden="false" localSheetId="3" name="Yahoo_812" vbProcedure="false">#REF!</definedName>
    <definedName function="false" hidden="false" localSheetId="3" name="Yahoo_813" vbProcedure="false">#REF!</definedName>
    <definedName function="false" hidden="false" localSheetId="3" name="Yahoo_814" vbProcedure="false">#REF!</definedName>
    <definedName function="false" hidden="false" localSheetId="3" name="Yahoo_815" vbProcedure="false">#REF!</definedName>
    <definedName function="false" hidden="false" localSheetId="3" name="Yahoo_816" vbProcedure="false">#REF!</definedName>
    <definedName function="false" hidden="false" localSheetId="3" name="Yahoo_817" vbProcedure="false">#REF!</definedName>
    <definedName function="false" hidden="false" localSheetId="3" name="Yahoo_818" vbProcedure="false">#REF!</definedName>
    <definedName function="false" hidden="false" localSheetId="3" name="Yahoo_819" vbProcedure="false">#REF!</definedName>
    <definedName function="false" hidden="false" localSheetId="3" name="Yahoo_82" vbProcedure="false">#REF!</definedName>
    <definedName function="false" hidden="false" localSheetId="3" name="Yahoo_820" vbProcedure="false">#REF!</definedName>
    <definedName function="false" hidden="false" localSheetId="3" name="Yahoo_821" vbProcedure="false">#REF!</definedName>
    <definedName function="false" hidden="false" localSheetId="3" name="Yahoo_822" vbProcedure="false">#REF!</definedName>
    <definedName function="false" hidden="false" localSheetId="3" name="Yahoo_823" vbProcedure="false">#REF!</definedName>
    <definedName function="false" hidden="false" localSheetId="3" name="Yahoo_824" vbProcedure="false">#REF!</definedName>
    <definedName function="false" hidden="false" localSheetId="3" name="Yahoo_825" vbProcedure="false">#REF!</definedName>
    <definedName function="false" hidden="false" localSheetId="3" name="Yahoo_826" vbProcedure="false">#REF!</definedName>
    <definedName function="false" hidden="false" localSheetId="3" name="Yahoo_827" vbProcedure="false">#REF!</definedName>
    <definedName function="false" hidden="false" localSheetId="3" name="Yahoo_828" vbProcedure="false">#REF!</definedName>
    <definedName function="false" hidden="false" localSheetId="3" name="Yahoo_829" vbProcedure="false">#REF!</definedName>
    <definedName function="false" hidden="false" localSheetId="3" name="Yahoo_83" vbProcedure="false">#REF!</definedName>
    <definedName function="false" hidden="false" localSheetId="3" name="Yahoo_830" vbProcedure="false">#REF!</definedName>
    <definedName function="false" hidden="false" localSheetId="3" name="Yahoo_831" vbProcedure="false">#REF!</definedName>
    <definedName function="false" hidden="false" localSheetId="3" name="Yahoo_832" vbProcedure="false">#REF!</definedName>
    <definedName function="false" hidden="false" localSheetId="3" name="Yahoo_833" vbProcedure="false">#REF!</definedName>
    <definedName function="false" hidden="false" localSheetId="3" name="Yahoo_834" vbProcedure="false">#REF!</definedName>
    <definedName function="false" hidden="false" localSheetId="3" name="Yahoo_835" vbProcedure="false">#REF!</definedName>
    <definedName function="false" hidden="false" localSheetId="3" name="Yahoo_836" vbProcedure="false">#REF!</definedName>
    <definedName function="false" hidden="false" localSheetId="3" name="Yahoo_837" vbProcedure="false">#REF!</definedName>
    <definedName function="false" hidden="false" localSheetId="3" name="Yahoo_838" vbProcedure="false">#REF!</definedName>
    <definedName function="false" hidden="false" localSheetId="3" name="Yahoo_839" vbProcedure="false">#REF!</definedName>
    <definedName function="false" hidden="false" localSheetId="3" name="Yahoo_84" vbProcedure="false">#REF!</definedName>
    <definedName function="false" hidden="false" localSheetId="3" name="Yahoo_840" vbProcedure="false">#REF!</definedName>
    <definedName function="false" hidden="false" localSheetId="3" name="Yahoo_841" vbProcedure="false">#REF!</definedName>
    <definedName function="false" hidden="false" localSheetId="3" name="Yahoo_842" vbProcedure="false">#REF!</definedName>
    <definedName function="false" hidden="false" localSheetId="3" name="Yahoo_843" vbProcedure="false">#REF!</definedName>
    <definedName function="false" hidden="false" localSheetId="3" name="Yahoo_844" vbProcedure="false">#REF!</definedName>
    <definedName function="false" hidden="false" localSheetId="3" name="Yahoo_845" vbProcedure="false">#REF!</definedName>
    <definedName function="false" hidden="false" localSheetId="3" name="Yahoo_846" vbProcedure="false">#REF!</definedName>
    <definedName function="false" hidden="false" localSheetId="3" name="Yahoo_847" vbProcedure="false">#REF!</definedName>
    <definedName function="false" hidden="false" localSheetId="3" name="Yahoo_848" vbProcedure="false">#REF!</definedName>
    <definedName function="false" hidden="false" localSheetId="3" name="Yahoo_849" vbProcedure="false">#REF!</definedName>
    <definedName function="false" hidden="false" localSheetId="3" name="Yahoo_85" vbProcedure="false">#REF!</definedName>
    <definedName function="false" hidden="false" localSheetId="3" name="Yahoo_850" vbProcedure="false">#REF!</definedName>
    <definedName function="false" hidden="false" localSheetId="3" name="Yahoo_851" vbProcedure="false">#REF!</definedName>
    <definedName function="false" hidden="false" localSheetId="3" name="Yahoo_852" vbProcedure="false">#REF!</definedName>
    <definedName function="false" hidden="false" localSheetId="3" name="Yahoo_853" vbProcedure="false">#REF!</definedName>
    <definedName function="false" hidden="false" localSheetId="3" name="Yahoo_854" vbProcedure="false">#REF!</definedName>
    <definedName function="false" hidden="false" localSheetId="3" name="Yahoo_855" vbProcedure="false">#REF!</definedName>
    <definedName function="false" hidden="false" localSheetId="3" name="Yahoo_856" vbProcedure="false">#REF!</definedName>
    <definedName function="false" hidden="false" localSheetId="3" name="Yahoo_857" vbProcedure="false">#REF!</definedName>
    <definedName function="false" hidden="false" localSheetId="3" name="Yahoo_858" vbProcedure="false">#REF!</definedName>
    <definedName function="false" hidden="false" localSheetId="3" name="Yahoo_859" vbProcedure="false">#REF!</definedName>
    <definedName function="false" hidden="false" localSheetId="3" name="Yahoo_86" vbProcedure="false">#REF!</definedName>
    <definedName function="false" hidden="false" localSheetId="3" name="Yahoo_860" vbProcedure="false">#REF!</definedName>
    <definedName function="false" hidden="false" localSheetId="3" name="Yahoo_861" vbProcedure="false">#REF!</definedName>
    <definedName function="false" hidden="false" localSheetId="3" name="Yahoo_862" vbProcedure="false">#REF!</definedName>
    <definedName function="false" hidden="false" localSheetId="3" name="Yahoo_863" vbProcedure="false">#REF!</definedName>
    <definedName function="false" hidden="false" localSheetId="3" name="Yahoo_864" vbProcedure="false">#REF!</definedName>
    <definedName function="false" hidden="false" localSheetId="3" name="Yahoo_865" vbProcedure="false">#REF!</definedName>
    <definedName function="false" hidden="false" localSheetId="3" name="Yahoo_866" vbProcedure="false">#REF!</definedName>
    <definedName function="false" hidden="false" localSheetId="3" name="Yahoo_867" vbProcedure="false">#REF!</definedName>
    <definedName function="false" hidden="false" localSheetId="3" name="Yahoo_868" vbProcedure="false">#REF!</definedName>
    <definedName function="false" hidden="false" localSheetId="3" name="Yahoo_869" vbProcedure="false">#REF!</definedName>
    <definedName function="false" hidden="false" localSheetId="3" name="Yahoo_87" vbProcedure="false">#REF!</definedName>
    <definedName function="false" hidden="false" localSheetId="3" name="Yahoo_870" vbProcedure="false">#REF!</definedName>
    <definedName function="false" hidden="false" localSheetId="3" name="Yahoo_871" vbProcedure="false">#REF!</definedName>
    <definedName function="false" hidden="false" localSheetId="3" name="Yahoo_872" vbProcedure="false">#REF!</definedName>
    <definedName function="false" hidden="false" localSheetId="3" name="Yahoo_873" vbProcedure="false">#REF!</definedName>
    <definedName function="false" hidden="false" localSheetId="3" name="Yahoo_874" vbProcedure="false">#REF!</definedName>
    <definedName function="false" hidden="false" localSheetId="3" name="Yahoo_875" vbProcedure="false">#REF!</definedName>
    <definedName function="false" hidden="false" localSheetId="3" name="Yahoo_876" vbProcedure="false">#REF!</definedName>
    <definedName function="false" hidden="false" localSheetId="3" name="Yahoo_877" vbProcedure="false">#REF!</definedName>
    <definedName function="false" hidden="false" localSheetId="3" name="Yahoo_878" vbProcedure="false">#REF!</definedName>
    <definedName function="false" hidden="false" localSheetId="3" name="Yahoo_879" vbProcedure="false">#REF!</definedName>
    <definedName function="false" hidden="false" localSheetId="3" name="Yahoo_88" vbProcedure="false">#REF!</definedName>
    <definedName function="false" hidden="false" localSheetId="3" name="Yahoo_880" vbProcedure="false">#REF!</definedName>
    <definedName function="false" hidden="false" localSheetId="3" name="Yahoo_881" vbProcedure="false">#REF!</definedName>
    <definedName function="false" hidden="false" localSheetId="3" name="Yahoo_882" vbProcedure="false">#REF!</definedName>
    <definedName function="false" hidden="false" localSheetId="3" name="Yahoo_883" vbProcedure="false">#REF!</definedName>
    <definedName function="false" hidden="false" localSheetId="3" name="Yahoo_884" vbProcedure="false">#REF!</definedName>
    <definedName function="false" hidden="false" localSheetId="3" name="Yahoo_885" vbProcedure="false">#REF!</definedName>
    <definedName function="false" hidden="false" localSheetId="3" name="Yahoo_886" vbProcedure="false">#REF!</definedName>
    <definedName function="false" hidden="false" localSheetId="3" name="Yahoo_887" vbProcedure="false">#REF!</definedName>
    <definedName function="false" hidden="false" localSheetId="3" name="Yahoo_888" vbProcedure="false">#REF!</definedName>
    <definedName function="false" hidden="false" localSheetId="3" name="Yahoo_889" vbProcedure="false">#REF!</definedName>
    <definedName function="false" hidden="false" localSheetId="3" name="Yahoo_89" vbProcedure="false">#REF!</definedName>
    <definedName function="false" hidden="false" localSheetId="3" name="Yahoo_890" vbProcedure="false">#REF!</definedName>
    <definedName function="false" hidden="false" localSheetId="3" name="Yahoo_891" vbProcedure="false">#REF!</definedName>
    <definedName function="false" hidden="false" localSheetId="3" name="Yahoo_892" vbProcedure="false">#REF!</definedName>
    <definedName function="false" hidden="false" localSheetId="3" name="Yahoo_893" vbProcedure="false">#REF!</definedName>
    <definedName function="false" hidden="false" localSheetId="3" name="Yahoo_894" vbProcedure="false">#REF!</definedName>
    <definedName function="false" hidden="false" localSheetId="3" name="Yahoo_895" vbProcedure="false">#REF!</definedName>
    <definedName function="false" hidden="false" localSheetId="3" name="Yahoo_896" vbProcedure="false">#REF!</definedName>
    <definedName function="false" hidden="false" localSheetId="3" name="Yahoo_897" vbProcedure="false">#REF!</definedName>
    <definedName function="false" hidden="false" localSheetId="3" name="Yahoo_898" vbProcedure="false">#REF!</definedName>
    <definedName function="false" hidden="false" localSheetId="3" name="Yahoo_89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00" vbProcedure="false">#REF!</definedName>
    <definedName function="false" hidden="false" localSheetId="3" name="Yahoo_901" vbProcedure="false">#REF!</definedName>
    <definedName function="false" hidden="false" localSheetId="3" name="Yahoo_902" vbProcedure="false">#REF!</definedName>
    <definedName function="false" hidden="false" localSheetId="3" name="Yahoo_903" vbProcedure="false">#REF!</definedName>
    <definedName function="false" hidden="false" localSheetId="3" name="Yahoo_904" vbProcedure="false">#REF!</definedName>
    <definedName function="false" hidden="false" localSheetId="3" name="Yahoo_905" vbProcedure="false">#REF!</definedName>
    <definedName function="false" hidden="false" localSheetId="3" name="Yahoo_906" vbProcedure="false">#REF!</definedName>
    <definedName function="false" hidden="false" localSheetId="3" name="Yahoo_907" vbProcedure="false">#REF!</definedName>
    <definedName function="false" hidden="false" localSheetId="3" name="Yahoo_908" vbProcedure="false">#REF!</definedName>
    <definedName function="false" hidden="false" localSheetId="3" name="Yahoo_909" vbProcedure="false">#REF!</definedName>
    <definedName function="false" hidden="false" localSheetId="3" name="Yahoo_91" vbProcedure="false">#REF!</definedName>
    <definedName function="false" hidden="false" localSheetId="3" name="Yahoo_910" vbProcedure="false">#REF!</definedName>
    <definedName function="false" hidden="false" localSheetId="3" name="Yahoo_911" vbProcedure="false">#REF!</definedName>
    <definedName function="false" hidden="false" localSheetId="3" name="Yahoo_912" vbProcedure="false">#REF!</definedName>
    <definedName function="false" hidden="false" localSheetId="3" name="Yahoo_913" vbProcedure="false">#REF!</definedName>
    <definedName function="false" hidden="false" localSheetId="3" name="Yahoo_914" vbProcedure="false">#REF!</definedName>
    <definedName function="false" hidden="false" localSheetId="3" name="Yahoo_915" vbProcedure="false">#REF!</definedName>
    <definedName function="false" hidden="false" localSheetId="3" name="Yahoo_916" vbProcedure="false">#REF!</definedName>
    <definedName function="false" hidden="false" localSheetId="3" name="Yahoo_917" vbProcedure="false">#REF!</definedName>
    <definedName function="false" hidden="false" localSheetId="3" name="Yahoo_918" vbProcedure="false">#REF!</definedName>
    <definedName function="false" hidden="false" localSheetId="3" name="Yahoo_919" vbProcedure="false">#REF!</definedName>
    <definedName function="false" hidden="false" localSheetId="3" name="Yahoo_92" vbProcedure="false">#REF!</definedName>
    <definedName function="false" hidden="false" localSheetId="3" name="Yahoo_920" vbProcedure="false">#REF!</definedName>
    <definedName function="false" hidden="false" localSheetId="3" name="Yahoo_921" vbProcedure="false">#REF!</definedName>
    <definedName function="false" hidden="false" localSheetId="3" name="Yahoo_922" vbProcedure="false">#REF!</definedName>
    <definedName function="false" hidden="false" localSheetId="3" name="Yahoo_923" vbProcedure="false">#REF!</definedName>
    <definedName function="false" hidden="false" localSheetId="3" name="Yahoo_924" vbProcedure="false">#REF!</definedName>
    <definedName function="false" hidden="false" localSheetId="3" name="Yahoo_925" vbProcedure="false">#REF!</definedName>
    <definedName function="false" hidden="false" localSheetId="3" name="Yahoo_926" vbProcedure="false">#REF!</definedName>
    <definedName function="false" hidden="false" localSheetId="3" name="Yahoo_927" vbProcedure="false">#REF!</definedName>
    <definedName function="false" hidden="false" localSheetId="3" name="Yahoo_928" vbProcedure="false">#REF!</definedName>
    <definedName function="false" hidden="false" localSheetId="3" name="Yahoo_929" vbProcedure="false">#REF!</definedName>
    <definedName function="false" hidden="false" localSheetId="3" name="Yahoo_93" vbProcedure="false">#REF!</definedName>
    <definedName function="false" hidden="false" localSheetId="3" name="Yahoo_930" vbProcedure="false">#REF!</definedName>
    <definedName function="false" hidden="false" localSheetId="3" name="Yahoo_931" vbProcedure="false">#REF!</definedName>
    <definedName function="false" hidden="false" localSheetId="3" name="Yahoo_932" vbProcedure="false">#REF!</definedName>
    <definedName function="false" hidden="false" localSheetId="3" name="Yahoo_933" vbProcedure="false">#REF!</definedName>
    <definedName function="false" hidden="false" localSheetId="3" name="Yahoo_934" vbProcedure="false">#REF!</definedName>
    <definedName function="false" hidden="false" localSheetId="3" name="Yahoo_935" vbProcedure="false">#REF!</definedName>
    <definedName function="false" hidden="false" localSheetId="3" name="Yahoo_936" vbProcedure="false">#REF!</definedName>
    <definedName function="false" hidden="false" localSheetId="3" name="Yahoo_937" vbProcedure="false">#REF!</definedName>
    <definedName function="false" hidden="false" localSheetId="3" name="Yahoo_938" vbProcedure="false">#REF!</definedName>
    <definedName function="false" hidden="false" localSheetId="3" name="Yahoo_939" vbProcedure="false">#REF!</definedName>
    <definedName function="false" hidden="false" localSheetId="3" name="Yahoo_94" vbProcedure="false">#REF!</definedName>
    <definedName function="false" hidden="false" localSheetId="3" name="Yahoo_940" vbProcedure="false">#REF!</definedName>
    <definedName function="false" hidden="false" localSheetId="3" name="Yahoo_941" vbProcedure="false">#REF!</definedName>
    <definedName function="false" hidden="false" localSheetId="3" name="Yahoo_942" vbProcedure="false">#REF!</definedName>
    <definedName function="false" hidden="false" localSheetId="3" name="Yahoo_943" vbProcedure="false">#REF!</definedName>
    <definedName function="false" hidden="false" localSheetId="3" name="Yahoo_944" vbProcedure="false">#REF!</definedName>
    <definedName function="false" hidden="false" localSheetId="3" name="Yahoo_945" vbProcedure="false">#REF!</definedName>
    <definedName function="false" hidden="false" localSheetId="3" name="Yahoo_946" vbProcedure="false">#REF!</definedName>
    <definedName function="false" hidden="false" localSheetId="3" name="Yahoo_947" vbProcedure="false">#REF!</definedName>
    <definedName function="false" hidden="false" localSheetId="3" name="Yahoo_948" vbProcedure="false">#REF!</definedName>
    <definedName function="false" hidden="false" localSheetId="3" name="Yahoo_949" vbProcedure="false">#REF!</definedName>
    <definedName function="false" hidden="false" localSheetId="3" name="Yahoo_95" vbProcedure="false">#REF!</definedName>
    <definedName function="false" hidden="false" localSheetId="3" name="Yahoo_950" vbProcedure="false">#REF!</definedName>
    <definedName function="false" hidden="false" localSheetId="3" name="Yahoo_951" vbProcedure="false">#REF!</definedName>
    <definedName function="false" hidden="false" localSheetId="3" name="Yahoo_952" vbProcedure="false">#REF!</definedName>
    <definedName function="false" hidden="false" localSheetId="3" name="Yahoo_953" vbProcedure="false">#REF!</definedName>
    <definedName function="false" hidden="false" localSheetId="3" name="Yahoo_954" vbProcedure="false">#REF!</definedName>
    <definedName function="false" hidden="false" localSheetId="3" name="Yahoo_955" vbProcedure="false">#REF!</definedName>
    <definedName function="false" hidden="false" localSheetId="3" name="Yahoo_956" vbProcedure="false">#REF!</definedName>
    <definedName function="false" hidden="false" localSheetId="3" name="Yahoo_957" vbProcedure="false">#REF!</definedName>
    <definedName function="false" hidden="false" localSheetId="3" name="Yahoo_958" vbProcedure="false">#REF!</definedName>
    <definedName function="false" hidden="false" localSheetId="3" name="Yahoo_959" vbProcedure="false">#REF!</definedName>
    <definedName function="false" hidden="false" localSheetId="3" name="Yahoo_96" vbProcedure="false">#REF!</definedName>
    <definedName function="false" hidden="false" localSheetId="3" name="Yahoo_960" vbProcedure="false">#REF!</definedName>
    <definedName function="false" hidden="false" localSheetId="3" name="Yahoo_961" vbProcedure="false">#REF!</definedName>
    <definedName function="false" hidden="false" localSheetId="3" name="Yahoo_962" vbProcedure="false">#REF!</definedName>
    <definedName function="false" hidden="false" localSheetId="3" name="Yahoo_963" vbProcedure="false">#REF!</definedName>
    <definedName function="false" hidden="false" localSheetId="3" name="Yahoo_964" vbProcedure="false">#REF!</definedName>
    <definedName function="false" hidden="false" localSheetId="3" name="Yahoo_965" vbProcedure="false">#REF!</definedName>
    <definedName function="false" hidden="false" localSheetId="3" name="Yahoo_966" vbProcedure="false">#REF!</definedName>
    <definedName function="false" hidden="false" localSheetId="3" name="Yahoo_967" vbProcedure="false">#REF!</definedName>
    <definedName function="false" hidden="false" localSheetId="3" name="Yahoo_968" vbProcedure="false">#REF!</definedName>
    <definedName function="false" hidden="false" localSheetId="3" name="Yahoo_969" vbProcedure="false">#REF!</definedName>
    <definedName function="false" hidden="false" localSheetId="3" name="Yahoo_97" vbProcedure="false">#REF!</definedName>
    <definedName function="false" hidden="false" localSheetId="3" name="Yahoo_970" vbProcedure="false">#REF!</definedName>
    <definedName function="false" hidden="false" localSheetId="3" name="Yahoo_971" vbProcedure="false">#REF!</definedName>
    <definedName function="false" hidden="false" localSheetId="3" name="Yahoo_972" vbProcedure="false">#REF!</definedName>
    <definedName function="false" hidden="false" localSheetId="3" name="Yahoo_973" vbProcedure="false">#REF!</definedName>
    <definedName function="false" hidden="false" localSheetId="3" name="Yahoo_974" vbProcedure="false">#REF!</definedName>
    <definedName function="false" hidden="false" localSheetId="3" name="Yahoo_975" vbProcedure="false">#REF!</definedName>
    <definedName function="false" hidden="false" localSheetId="3" name="Yahoo_976" vbProcedure="false">#REF!</definedName>
    <definedName function="false" hidden="false" localSheetId="3" name="Yahoo_977" vbProcedure="false">#REF!</definedName>
    <definedName function="false" hidden="false" localSheetId="3" name="Yahoo_978" vbProcedure="false">#REF!</definedName>
    <definedName function="false" hidden="false" localSheetId="3" name="Yahoo_979" vbProcedure="false">#REF!</definedName>
    <definedName function="false" hidden="false" localSheetId="3" name="Yahoo_98" vbProcedure="false">#REF!</definedName>
    <definedName function="false" hidden="false" localSheetId="3" name="Yahoo_980" vbProcedure="false">#REF!</definedName>
    <definedName function="false" hidden="false" localSheetId="3" name="Yahoo_981" vbProcedure="false">#REF!</definedName>
    <definedName function="false" hidden="false" localSheetId="3" name="Yahoo_982" vbProcedure="false">#REF!</definedName>
    <definedName function="false" hidden="false" localSheetId="3" name="Yahoo_983" vbProcedure="false">#REF!</definedName>
    <definedName function="false" hidden="false" localSheetId="3" name="Yahoo_984" vbProcedure="false">#REF!</definedName>
    <definedName function="false" hidden="false" localSheetId="3" name="Yahoo_985" vbProcedure="false">#REF!</definedName>
    <definedName function="false" hidden="false" localSheetId="3" name="Yahoo_986" vbProcedure="false">#REF!</definedName>
    <definedName function="false" hidden="false" localSheetId="3" name="Yahoo_987" vbProcedure="false">#REF!</definedName>
    <definedName function="false" hidden="false" localSheetId="3" name="Yahoo_988" vbProcedure="false">#REF!</definedName>
    <definedName function="false" hidden="false" localSheetId="3" name="Yahoo_989" vbProcedure="false">#REF!</definedName>
    <definedName function="false" hidden="false" localSheetId="3" name="Yahoo_99" vbProcedure="false">#REF!</definedName>
    <definedName function="false" hidden="false" localSheetId="3" name="Yahoo_990" vbProcedure="false">#REF!</definedName>
    <definedName function="false" hidden="false" localSheetId="3" name="Yahoo_991" vbProcedure="false">#REF!</definedName>
    <definedName function="false" hidden="false" localSheetId="3" name="Yahoo_992" vbProcedure="false">#REF!</definedName>
    <definedName function="false" hidden="false" localSheetId="3" name="Yahoo_993" vbProcedure="false">#REF!</definedName>
    <definedName function="false" hidden="false" localSheetId="3" name="Yahoo_994" vbProcedure="false">#REF!</definedName>
    <definedName function="false" hidden="false" localSheetId="3" name="Yahoo_995" vbProcedure="false">#REF!</definedName>
    <definedName function="false" hidden="false" localSheetId="3" name="Yahoo_996" vbProcedure="false">#REF!</definedName>
    <definedName function="false" hidden="false" localSheetId="3" name="Yahoo_997" vbProcedure="false">#REF!</definedName>
    <definedName function="false" hidden="false" localSheetId="3" name="Yahoo_998" vbProcedure="false">#REF!</definedName>
    <definedName function="false" hidden="false" localSheetId="3" name="Yahoo_999" vbProcedure="false">#REF!</definedName>
    <definedName function="false" hidden="false" localSheetId="4" name="Yahoo" vbProcedure="false">Analysis!$B$4:$H$54</definedName>
    <definedName function="false" hidden="false" localSheetId="4" name="Yahoo_1493" vbProcedure="false">Analysis!$B$4:$H$54</definedName>
    <definedName function="false" hidden="false" localSheetId="4" name="Yahoo_1494" vbProcedure="false">Analysis!$B$55:$H$93</definedName>
    <definedName function="false" hidden="false" localSheetId="4" name="Yahoo_1495" vbProcedure="false">Analysis!$B$94:$H$132</definedName>
    <definedName function="false" hidden="false" localSheetId="4" name="Yahoo_1496" vbProcedure="false">Analysis!$B$133:$H$171</definedName>
    <definedName function="false" hidden="false" localSheetId="4" name="Yahoo_1497" vbProcedure="false">Analysis!$B$172:$H$210</definedName>
    <definedName function="false" hidden="false" localSheetId="4" name="Yahoo_1498" vbProcedure="false">Analysis!$B$211:$H$250</definedName>
    <definedName function="false" hidden="false" localSheetId="4" name="Yahoo_1499" vbProcedure="false">Analysis!$B$251:$H$291</definedName>
    <definedName function="false" hidden="false" localSheetId="4" name="Yahoo_1500" vbProcedure="false">Analysis!$B$292:$H$333</definedName>
    <definedName function="false" hidden="false" localSheetId="4" name="Yahoo_1507" vbProcedure="false">Analysis!$B$4:$H$54</definedName>
    <definedName function="false" hidden="false" localSheetId="4" name="Yahoo_1508" vbProcedure="false">Analysis!$B$55:$H$94</definedName>
    <definedName function="false" hidden="false" localSheetId="4" name="Yahoo_1509" vbProcedure="false">Analysis!$B$95:$H$134</definedName>
    <definedName function="false" hidden="false" localSheetId="4" name="Yahoo_1510" vbProcedure="false">Analysis!$B$135:$H$174</definedName>
    <definedName function="false" hidden="false" localSheetId="4" name="Yahoo_1511" vbProcedure="false">Analysis!$B$175:$H$214</definedName>
    <definedName function="false" hidden="false" localSheetId="4" name="Yahoo_1512" vbProcedure="false">Analysis!$B$215:$H$254</definedName>
    <definedName function="false" hidden="false" localSheetId="4" name="Yahoo_1513" vbProcedure="false">Analysis!$B$255:$H$296</definedName>
    <definedName function="false" hidden="false" localSheetId="4" name="Yahoo_1514" vbProcedure="false">Analysis!$B$297:$H$340</definedName>
    <definedName function="false" hidden="false" localSheetId="4" name="Yahoo_1521" vbProcedure="false">Analysis!$B$55:$H$95</definedName>
    <definedName function="false" hidden="false" localSheetId="4" name="Yahoo_1522" vbProcedure="false">Analysis!$B$96:$H$136</definedName>
    <definedName function="false" hidden="false" localSheetId="4" name="Yahoo_1523" vbProcedure="false">Analysis!$B$137:$H$177</definedName>
    <definedName function="false" hidden="false" localSheetId="4" name="Yahoo_1524" vbProcedure="false">Analysis!$B$178:$H$218</definedName>
    <definedName function="false" hidden="false" localSheetId="4" name="Yahoo_1525" vbProcedure="false">Analysis!$B$219:$H$259</definedName>
    <definedName function="false" hidden="false" localSheetId="4" name="Yahoo_1526" vbProcedure="false">Analysis!$B$260:$H$301</definedName>
    <definedName function="false" hidden="false" localSheetId="4" name="Yahoo_1527" vbProcedure="false">Analysis!$B$287:$H$329</definedName>
    <definedName function="false" hidden="false" localSheetId="4" name="Yahoo_1534" vbProcedure="false">Analysis!$B$4:$H$54</definedName>
    <definedName function="false" hidden="false" localSheetId="4" name="Yahoo_1535" vbProcedure="false">Analysis!$B$55:$H$96</definedName>
    <definedName function="false" hidden="false" localSheetId="4" name="Yahoo_1536" vbProcedure="false">Analysis!$B$97:$H$138</definedName>
    <definedName function="false" hidden="false" localSheetId="4" name="Yahoo_1537" vbProcedure="false">Analysis!$B$139:$H$180</definedName>
    <definedName function="false" hidden="false" localSheetId="4" name="Yahoo_1538" vbProcedure="false">Analysis!$B$181:$H$222</definedName>
    <definedName function="false" hidden="false" localSheetId="4" name="Yahoo_1539" vbProcedure="false">Analysis!$B$223:$H$264</definedName>
    <definedName function="false" hidden="false" localSheetId="4" name="Yahoo_1540" vbProcedure="false">Analysis!$B$265:$H$306</definedName>
    <definedName function="false" hidden="false" localSheetId="4" name="Yahoo_1541" vbProcedure="false">Analysis!$B$292:$H$336</definedName>
    <definedName function="false" hidden="false" localSheetId="4" name="Yahoo_1547" vbProcedure="false">Analysis!$B$4:$H$54</definedName>
    <definedName function="false" hidden="false" localSheetId="4" name="Yahoo_1548" vbProcedure="false">Analysis!$B$55:$H$97</definedName>
    <definedName function="false" hidden="false" localSheetId="4" name="Yahoo_1549" vbProcedure="false">Analysis!$B$98:$H$140</definedName>
    <definedName function="false" hidden="false" localSheetId="4" name="Yahoo_1550" vbProcedure="false">Analysis!$B$141:$H$183</definedName>
    <definedName function="false" hidden="false" localSheetId="4" name="Yahoo_1551" vbProcedure="false">Analysis!$B$184:$H$226</definedName>
    <definedName function="false" hidden="false" localSheetId="4" name="Yahoo_1552" vbProcedure="false">Analysis!$B$227:$H$269</definedName>
    <definedName function="false" hidden="false" localSheetId="4" name="Yahoo_1553" vbProcedure="false">Analysis!$B$270:$H$312</definedName>
    <definedName function="false" hidden="false" localSheetId="4" name="Yahoo_1560" vbProcedure="false">Analysis!$B$4:$H$54</definedName>
    <definedName function="false" hidden="false" localSheetId="4" name="Yahoo_1561" vbProcedure="false">Analysis!$B$55:$H$98</definedName>
    <definedName function="false" hidden="false" localSheetId="4" name="Yahoo_1562" vbProcedure="false">Analysis!$B$99:$H$142</definedName>
    <definedName function="false" hidden="false" localSheetId="4" name="Yahoo_1563" vbProcedure="false">Analysis!$B$143:$H$186</definedName>
    <definedName function="false" hidden="false" localSheetId="4" name="Yahoo_1564" vbProcedure="false">Analysis!$B$187:$H$230</definedName>
    <definedName function="false" hidden="false" localSheetId="4" name="Yahoo_1565" vbProcedure="false">Analysis!$B$231:$H$274</definedName>
    <definedName function="false" hidden="false" localSheetId="4" name="Yahoo_1566" vbProcedure="false">Analysis!$B$275:$H$318</definedName>
    <definedName function="false" hidden="false" localSheetId="4" name="Yahoo_1573" vbProcedure="false">Analysis!$B$4:$H$54</definedName>
    <definedName function="false" hidden="false" localSheetId="4" name="Yahoo_1574" vbProcedure="false">Analysis!$B$55:$H$99</definedName>
    <definedName function="false" hidden="false" localSheetId="4" name="Yahoo_1575" vbProcedure="false">Analysis!$B$100:$H$144</definedName>
    <definedName function="false" hidden="false" localSheetId="4" name="Yahoo_1576" vbProcedure="false">Analysis!$B$145:$H$189</definedName>
    <definedName function="false" hidden="false" localSheetId="4" name="Yahoo_1577" vbProcedure="false">Analysis!$B$190:$H$234</definedName>
    <definedName function="false" hidden="false" localSheetId="4" name="Yahoo_1578" vbProcedure="false">Analysis!$B$235:$H$279</definedName>
    <definedName function="false" hidden="false" localSheetId="4" name="Yahoo_1579" vbProcedure="false">Analysis!$B$280:$H$310</definedName>
    <definedName function="false" hidden="false" localSheetId="4" name="Yahoo_1580" vbProcedure="false">Analysis!$B$4:$H$54</definedName>
    <definedName function="false" hidden="false" localSheetId="4" name="Yahoo_1581" vbProcedure="false">Analysis!$B$55:$H$100</definedName>
    <definedName function="false" hidden="false" localSheetId="4" name="Yahoo_1582" vbProcedure="false">Analysis!$B$101:$H$146</definedName>
    <definedName function="false" hidden="false" localSheetId="4" name="Yahoo_1583" vbProcedure="false">Analysis!$B$147:$H$192</definedName>
    <definedName function="false" hidden="false" localSheetId="4" name="Yahoo_1584" vbProcedure="false">Analysis!$B$193:$H$238</definedName>
    <definedName function="false" hidden="false" localSheetId="4" name="Yahoo_1585" vbProcedure="false">Analysis!$B$239:$H$284</definedName>
    <definedName function="false" hidden="false" localSheetId="4" name="Yahoo_1586" vbProcedure="false">Analysis!$B$285:$H$316</definedName>
    <definedName function="false" hidden="false" localSheetId="4" name="Yahoo_1587" vbProcedure="false">Analysis!$B$4:$H$54</definedName>
    <definedName function="false" hidden="false" localSheetId="4" name="Yahoo_1588" vbProcedure="false">Analysis!$B$55:$H$101</definedName>
    <definedName function="false" hidden="false" localSheetId="4" name="Yahoo_1589" vbProcedure="false">Analysis!$B$102:$H$148</definedName>
    <definedName function="false" hidden="false" localSheetId="4" name="Yahoo_1590" vbProcedure="false">Analysis!$B$149:$H$195</definedName>
    <definedName function="false" hidden="false" localSheetId="4" name="Yahoo_1591" vbProcedure="false">Analysis!$B$196:$H$242</definedName>
    <definedName function="false" hidden="false" localSheetId="4" name="Yahoo_1592" vbProcedure="false">Analysis!$B$243:$H$289</definedName>
    <definedName function="false" hidden="false" localSheetId="4" name="Yahoo_1593" vbProcedure="false">Analysis!$B$290:$H$322</definedName>
    <definedName function="false" hidden="false" localSheetId="4" name="Yahoo_1594" vbProcedure="false">Analysis!$B$4:$H$54</definedName>
    <definedName function="false" hidden="false" localSheetId="4" name="Yahoo_1595" vbProcedure="false">Analysis!$B$55:$H$102</definedName>
    <definedName function="false" hidden="false" localSheetId="4" name="Yahoo_1596" vbProcedure="false">Analysis!$B$103:$H$150</definedName>
    <definedName function="false" hidden="false" localSheetId="4" name="Yahoo_1597" vbProcedure="false">Analysis!$B$151:$H$198</definedName>
    <definedName function="false" hidden="false" localSheetId="4" name="Yahoo_1598" vbProcedure="false">Analysis!$B$199:$H$246</definedName>
    <definedName function="false" hidden="false" localSheetId="4" name="Yahoo_1599" vbProcedure="false">Analysis!$B$247:$H$294</definedName>
    <definedName function="false" hidden="false" localSheetId="4" name="Yahoo_1600" vbProcedure="false">Analysis!$B$295:$H$328</definedName>
    <definedName function="false" hidden="false" localSheetId="4" name="Yahoo_1601" vbProcedure="false">Analysis!$B$4:$H$54</definedName>
    <definedName function="false" hidden="false" localSheetId="4" name="Yahoo_1602" vbProcedure="false">Analysis!$B$55:$H$103</definedName>
    <definedName function="false" hidden="false" localSheetId="4" name="Yahoo_1603" vbProcedure="false">Analysis!$B$104:$H$152</definedName>
    <definedName function="false" hidden="false" localSheetId="4" name="Yahoo_1604" vbProcedure="false">Analysis!$B$153:$H$201</definedName>
    <definedName function="false" hidden="false" localSheetId="4" name="Yahoo_1605" vbProcedure="false">Analysis!$B$202:$H$250</definedName>
    <definedName function="false" hidden="false" localSheetId="4" name="Yahoo_1606" vbProcedure="false">Analysis!$B$251:$H$299</definedName>
    <definedName function="false" hidden="false" localSheetId="4" name="Yahoo_1607" vbProcedure="false">Analysis!$B$300:$H$334</definedName>
    <definedName function="false" hidden="false" localSheetId="4" name="Yahoo_1608" vbProcedure="false">Analysis!$B$4:$H$54</definedName>
    <definedName function="false" hidden="false" localSheetId="4" name="Yahoo_1609" vbProcedure="false">Analysis!$B$55:$H$104</definedName>
    <definedName function="false" hidden="false" localSheetId="4" name="Yahoo_1610" vbProcedure="false">Analysis!$B$105:$H$154</definedName>
    <definedName function="false" hidden="false" localSheetId="4" name="Yahoo_1611" vbProcedure="false">Analysis!$B$155:$H$204</definedName>
    <definedName function="false" hidden="false" localSheetId="4" name="Yahoo_1612" vbProcedure="false">Analysis!$B$205:$H$254</definedName>
    <definedName function="false" hidden="false" localSheetId="4" name="Yahoo_1613" vbProcedure="false">Analysis!$B$255:$H$304</definedName>
    <definedName function="false" hidden="false" localSheetId="4" name="Yahoo_1614" vbProcedure="false">Analysis!$B$305:$H$340</definedName>
    <definedName function="false" hidden="false" localSheetId="4" name="Yahoo_1615" vbProcedure="false">Analysis!$B$300:$H$334</definedName>
    <definedName function="false" hidden="false" localSheetId="4" name="Yahoo_1616" vbProcedure="false">Analysis!$B$251:$H$299</definedName>
    <definedName function="false" hidden="false" localSheetId="4" name="Yahoo_1617" vbProcedure="false">Analysis!$B$202:$H$250</definedName>
    <definedName function="false" hidden="false" localSheetId="4" name="Yahoo_1618" vbProcedure="false">Analysis!$B$153:$H$201</definedName>
    <definedName function="false" hidden="false" localSheetId="4" name="Yahoo_1619" vbProcedure="false">Analysis!$B$104:$H$152</definedName>
    <definedName function="false" hidden="false" localSheetId="4" name="Yahoo_1620" vbProcedure="false">Analysis!$B$55:$H$103</definedName>
    <definedName function="false" hidden="false" localSheetId="4" name="Yahoo_1621" vbProcedure="false">Analysis!$B$4:$H$54</definedName>
    <definedName function="false" hidden="false" localSheetId="4" name="Yahoo_1622" vbProcedure="false">Analysis!$B$295:$H$328</definedName>
    <definedName function="false" hidden="false" localSheetId="4" name="Yahoo_1623" vbProcedure="false">Analysis!$B$247:$H$294</definedName>
    <definedName function="false" hidden="false" localSheetId="4" name="Yahoo_1624" vbProcedure="false">Analysis!$B$199:$H$246</definedName>
    <definedName function="false" hidden="false" localSheetId="4" name="Yahoo_1625" vbProcedure="false">Analysis!$B$151:$H$198</definedName>
    <definedName function="false" hidden="false" localSheetId="4" name="Yahoo_1626" vbProcedure="false">Analysis!$B$103:$H$150</definedName>
    <definedName function="false" hidden="false" localSheetId="4" name="Yahoo_1627" vbProcedure="false">Analysis!$B$55:$H$102</definedName>
    <definedName function="false" hidden="false" localSheetId="4" name="Yahoo_1628" vbProcedure="false">Analysis!$B$4:$H$54</definedName>
    <definedName function="false" hidden="false" localSheetId="4" name="Yahoo_1629" vbProcedure="false">Analysis!$B$290:$H$322</definedName>
    <definedName function="false" hidden="false" localSheetId="4" name="Yahoo_1630" vbProcedure="false">Analysis!$B$243:$H$289</definedName>
    <definedName function="false" hidden="false" localSheetId="4" name="Yahoo_1631" vbProcedure="false">Analysis!$B$196:$H$242</definedName>
    <definedName function="false" hidden="false" localSheetId="4" name="Yahoo_1632" vbProcedure="false">Analysis!$B$149:$H$195</definedName>
    <definedName function="false" hidden="false" localSheetId="4" name="Yahoo_1633" vbProcedure="false">Analysis!$B$102:$H$148</definedName>
    <definedName function="false" hidden="false" localSheetId="4" name="Yahoo_1634" vbProcedure="false">Analysis!$B$55:$H$101</definedName>
    <definedName function="false" hidden="false" localSheetId="4" name="Yahoo_1635" vbProcedure="false">Analysis!$B$4:$H$54</definedName>
    <definedName function="false" hidden="false" localSheetId="4" name="Yahoo_1636" vbProcedure="false">Analysis!$B$285:$H$316</definedName>
    <definedName function="false" hidden="false" localSheetId="4" name="Yahoo_1637" vbProcedure="false">Analysis!$B$239:$H$284</definedName>
    <definedName function="false" hidden="false" localSheetId="4" name="Yahoo_1638" vbProcedure="false">Analysis!$B$193:$H$238</definedName>
    <definedName function="false" hidden="false" localSheetId="4" name="Yahoo_1639" vbProcedure="false">Analysis!$B$147:$H$192</definedName>
    <definedName function="false" hidden="false" localSheetId="4" name="Yahoo_1640" vbProcedure="false">Analysis!$B$101:$H$146</definedName>
    <definedName function="false" hidden="false" localSheetId="4" name="Yahoo_1641" vbProcedure="false">Analysis!$B$55:$H$100</definedName>
    <definedName function="false" hidden="false" localSheetId="4" name="Yahoo_1642" vbProcedure="false">Analysis!$B$4:$H$54</definedName>
    <definedName function="false" hidden="false" localSheetId="4" name="Yahoo_1643" vbProcedure="false">Analysis!$B$280:$H$310</definedName>
    <definedName function="false" hidden="false" localSheetId="4" name="Yahoo_1644" vbProcedure="false">Analysis!$B$235:$H$279</definedName>
    <definedName function="false" hidden="false" localSheetId="4" name="Yahoo_1645" vbProcedure="false">Analysis!$B$190:$H$234</definedName>
    <definedName function="false" hidden="false" localSheetId="4" name="Yahoo_1646" vbProcedure="false">Analysis!$B$145:$H$189</definedName>
    <definedName function="false" hidden="false" localSheetId="4" name="Yahoo_1647" vbProcedure="false">Analysis!$B$100:$H$144</definedName>
    <definedName function="false" hidden="false" localSheetId="4" name="Yahoo_1648" vbProcedure="false">Analysis!$B$55:$H$99</definedName>
    <definedName function="false" hidden="false" localSheetId="4" name="Yahoo_1649" vbProcedure="false">Analysis!$B$4:$H$54</definedName>
    <definedName function="false" hidden="false" localSheetId="4" name="Yahoo_1650" vbProcedure="false">Analysis!$B$270:$H$312</definedName>
    <definedName function="false" hidden="false" localSheetId="4" name="Yahoo_1651" vbProcedure="false">Analysis!$B$227:$H$269</definedName>
    <definedName function="false" hidden="false" localSheetId="4" name="Yahoo_1652" vbProcedure="false">Analysis!$B$184:$H$226</definedName>
    <definedName function="false" hidden="false" localSheetId="4" name="Yahoo_1653" vbProcedure="false">Analysis!$B$141:$H$183</definedName>
    <definedName function="false" hidden="false" localSheetId="4" name="Yahoo_1654" vbProcedure="false">Analysis!$B$98:$H$140</definedName>
    <definedName function="false" hidden="false" localSheetId="4" name="Yahoo_1655" vbProcedure="false">Analysis!$B$55:$H$97</definedName>
    <definedName function="false" hidden="false" localSheetId="4" name="Yahoo_1656" vbProcedure="false">Analysis!$B$4:$H$54</definedName>
    <definedName function="false" hidden="false" localSheetId="4" name="Yahoo_1657" vbProcedure="false">Analysis!$B$297:$H$340</definedName>
    <definedName function="false" hidden="false" localSheetId="4" name="Yahoo_1658" vbProcedure="false">Analysis!$B$255:$H$296</definedName>
    <definedName function="false" hidden="false" localSheetId="4" name="Yahoo_1659" vbProcedure="false">Analysis!$B$215:$H$254</definedName>
    <definedName function="false" hidden="false" localSheetId="4" name="Yahoo_1660" vbProcedure="false">Analysis!$B$175:$H$214</definedName>
    <definedName function="false" hidden="false" localSheetId="4" name="Yahoo_1661" vbProcedure="false">Analysis!$B$135:$H$174</definedName>
    <definedName function="false" hidden="false" localSheetId="4" name="Yahoo_1662" vbProcedure="false">Analysis!$B$95:$H$134</definedName>
    <definedName function="false" hidden="false" localSheetId="4" name="Yahoo_1663" vbProcedure="false">Analysis!$B$55:$H$94</definedName>
    <definedName function="false" hidden="false" localSheetId="4" name="Yahoo_1664" vbProcedure="false">Analysis!$B$4:$H$54</definedName>
    <definedName function="false" hidden="false" localSheetId="4" name="Yahoo_1665" vbProcedure="false">Analysis!$B$292:$H$333</definedName>
    <definedName function="false" hidden="false" localSheetId="4" name="Yahoo_1666" vbProcedure="false">Analysis!$B$251:$H$291</definedName>
    <definedName function="false" hidden="false" localSheetId="4" name="Yahoo_1667" vbProcedure="false">Analysis!$B$211:$H$250</definedName>
    <definedName function="false" hidden="false" localSheetId="4" name="Yahoo_1668" vbProcedure="false">Analysis!$B$172:$H$210</definedName>
    <definedName function="false" hidden="false" localSheetId="4" name="Yahoo_1669" vbProcedure="false">Analysis!$B$133:$H$171</definedName>
    <definedName function="false" hidden="false" localSheetId="4" name="Yahoo_1670" vbProcedure="false">Analysis!$B$94:$H$132</definedName>
    <definedName function="false" hidden="false" localSheetId="4" name="Yahoo_1671" vbProcedure="false">Analysis!$B$55:$H$93</definedName>
    <definedName function="false" hidden="false" localSheetId="4" name="Yahoo_1672" vbProcedure="false">Analysis!$B$4:$H$54</definedName>
    <definedName function="false" hidden="false" localSheetId="4" name="Yahoo_1673" vbProcedure="false">Analysis!$B$4:$H$54</definedName>
    <definedName function="false" hidden="false" localSheetId="4" name="Yahoo_1674" vbProcedure="false">Analysis!$B$55:$H$95</definedName>
    <definedName function="false" hidden="false" localSheetId="4" name="Yahoo_1675" vbProcedure="false">Analysis!$B$96:$H$136</definedName>
    <definedName function="false" hidden="false" localSheetId="4" name="Yahoo_1676" vbProcedure="false">Analysis!$B$137:$H$177</definedName>
    <definedName function="false" hidden="false" localSheetId="4" name="Yahoo_1677" vbProcedure="false">Analysis!$B$178:$H$218</definedName>
    <definedName function="false" hidden="false" localSheetId="4" name="Yahoo_1678" vbProcedure="false">Analysis!$B$219:$H$259</definedName>
    <definedName function="false" hidden="false" localSheetId="4" name="Yahoo_1679" vbProcedure="false">Analysis!$B$260:$H$301</definedName>
    <definedName function="false" hidden="false" localSheetId="4" name="Yahoo_1680" vbProcedure="false">Analysis!$B$4:$H$54</definedName>
    <definedName function="false" hidden="false" localSheetId="4" name="Yahoo_1681" vbProcedure="false">Analysis!$B$55:$H$96</definedName>
    <definedName function="false" hidden="false" localSheetId="4" name="Yahoo_1682" vbProcedure="false">Analysis!$B$97:$H$138</definedName>
    <definedName function="false" hidden="false" localSheetId="4" name="Yahoo_1683" vbProcedure="false">Analysis!$B$139:$H$180</definedName>
    <definedName function="false" hidden="false" localSheetId="4" name="Yahoo_1684" vbProcedure="false">Analysis!$B$181:$H$222</definedName>
    <definedName function="false" hidden="false" localSheetId="4" name="Yahoo_1685" vbProcedure="false">Analysis!$B$223:$H$264</definedName>
    <definedName function="false" hidden="false" localSheetId="4" name="Yahoo_1686" vbProcedure="false">Analysis!$B$265:$H$306</definedName>
    <definedName function="false" hidden="false" localSheetId="4" name="Yahoo_1687" vbProcedure="false">Analysis!$B$4:$H$54</definedName>
    <definedName function="false" hidden="false" localSheetId="4" name="Yahoo_1688" vbProcedure="false">Analysis!$B$55:$H$98</definedName>
    <definedName function="false" hidden="false" localSheetId="4" name="Yahoo_1689" vbProcedure="false">Analysis!$B$99:$H$142</definedName>
    <definedName function="false" hidden="false" localSheetId="4" name="Yahoo_1690" vbProcedure="false">Analysis!$B$143:$H$186</definedName>
    <definedName function="false" hidden="false" localSheetId="4" name="Yahoo_1691" vbProcedure="false">Analysis!$B$187:$H$230</definedName>
    <definedName function="false" hidden="false" localSheetId="4" name="Yahoo_1692" vbProcedure="false">Analysis!$B$231:$H$274</definedName>
    <definedName function="false" hidden="false" localSheetId="4" name="Yahoo_1693" vbProcedure="false">Analysis!$B$275:$H$318</definedName>
    <definedName function="false" hidden="false" localSheetId="4" name="Yahoo_1694" vbProcedure="false">Analysis!$B$4:$H$54</definedName>
    <definedName function="false" hidden="false" localSheetId="4" name="Yahoo_1695" vbProcedure="false">Analysis!$B$55:$H$104</definedName>
    <definedName function="false" hidden="false" localSheetId="4" name="Yahoo_1696" vbProcedure="false">Analysis!$B$105:$H$154</definedName>
    <definedName function="false" hidden="false" localSheetId="4" name="Yahoo_1697" vbProcedure="false">Analysis!$B$155:$H$204</definedName>
    <definedName function="false" hidden="false" localSheetId="4" name="Yahoo_1698" vbProcedure="false">Analysis!$B$205:$H$254</definedName>
    <definedName function="false" hidden="false" localSheetId="4" name="Yahoo_1699" vbProcedure="false">Analysis!$B$255:$H$304</definedName>
    <definedName function="false" hidden="false" localSheetId="4" name="Yahoo_1700" vbProcedure="false">Analysis!$B$305:$H$340</definedName>
    <definedName function="false" hidden="false" localSheetId="4" name="Yahoo_1701" vbProcedure="false">Analysis!$B$300:$H$334</definedName>
    <definedName function="false" hidden="false" localSheetId="4" name="Yahoo_1702" vbProcedure="false">Analysis!$B$251:$H$299</definedName>
    <definedName function="false" hidden="false" localSheetId="4" name="Yahoo_1703" vbProcedure="false">Analysis!$B$202:$H$250</definedName>
    <definedName function="false" hidden="false" localSheetId="4" name="Yahoo_1704" vbProcedure="false">Analysis!$B$153:$H$201</definedName>
    <definedName function="false" hidden="false" localSheetId="4" name="Yahoo_1705" vbProcedure="false">Analysis!$B$104:$H$152</definedName>
    <definedName function="false" hidden="false" localSheetId="4" name="Yahoo_1706" vbProcedure="false">Analysis!$B$55:$H$103</definedName>
    <definedName function="false" hidden="false" localSheetId="4" name="Yahoo_1707" vbProcedure="false">Analysis!$B$4:$H$54</definedName>
    <definedName function="false" hidden="false" localSheetId="4" name="Yahoo_1708" vbProcedure="false">Analysis!$B$295:$H$328</definedName>
    <definedName function="false" hidden="false" localSheetId="4" name="Yahoo_1709" vbProcedure="false">Analysis!$B$247:$H$294</definedName>
    <definedName function="false" hidden="false" localSheetId="4" name="Yahoo_1710" vbProcedure="false">Analysis!$B$199:$H$246</definedName>
    <definedName function="false" hidden="false" localSheetId="4" name="Yahoo_1711" vbProcedure="false">Analysis!$B$151:$H$198</definedName>
    <definedName function="false" hidden="false" localSheetId="4" name="Yahoo_1712" vbProcedure="false">Analysis!$B$103:$H$150</definedName>
    <definedName function="false" hidden="false" localSheetId="4" name="Yahoo_1713" vbProcedure="false">Analysis!$B$55:$H$102</definedName>
    <definedName function="false" hidden="false" localSheetId="4" name="Yahoo_1714" vbProcedure="false">Analysis!$B$4:$H$54</definedName>
    <definedName function="false" hidden="false" localSheetId="4" name="Yahoo_1715" vbProcedure="false">Analysis!$B$290:$H$322</definedName>
    <definedName function="false" hidden="false" localSheetId="4" name="Yahoo_1716" vbProcedure="false">Analysis!$B$243:$H$289</definedName>
    <definedName function="false" hidden="false" localSheetId="4" name="Yahoo_1717" vbProcedure="false">Analysis!$B$196:$H$242</definedName>
    <definedName function="false" hidden="false" localSheetId="4" name="Yahoo_1718" vbProcedure="false">Analysis!$B$149:$H$195</definedName>
    <definedName function="false" hidden="false" localSheetId="4" name="Yahoo_1719" vbProcedure="false">Analysis!$B$102:$H$148</definedName>
    <definedName function="false" hidden="false" localSheetId="4" name="Yahoo_1720" vbProcedure="false">Analysis!$B$55:$H$101</definedName>
    <definedName function="false" hidden="false" localSheetId="4" name="Yahoo_1721" vbProcedure="false">Analysis!$B$4:$H$54</definedName>
    <definedName function="false" hidden="false" localSheetId="4" name="Yahoo_1722" vbProcedure="false">Analysis!$B$285:$H$316</definedName>
    <definedName function="false" hidden="false" localSheetId="4" name="Yahoo_1723" vbProcedure="false">Analysis!$B$239:$H$284</definedName>
    <definedName function="false" hidden="false" localSheetId="4" name="Yahoo_1724" vbProcedure="false">Analysis!$B$193:$H$238</definedName>
    <definedName function="false" hidden="false" localSheetId="4" name="Yahoo_1725" vbProcedure="false">Analysis!$B$147:$H$192</definedName>
    <definedName function="false" hidden="false" localSheetId="4" name="Yahoo_1726" vbProcedure="false">Analysis!$B$101:$H$146</definedName>
    <definedName function="false" hidden="false" localSheetId="4" name="Yahoo_1727" vbProcedure="false">Analysis!$B$55:$H$100</definedName>
    <definedName function="false" hidden="false" localSheetId="4" name="Yahoo_1728" vbProcedure="false">Analysis!$B$4:$H$54</definedName>
    <definedName function="false" hidden="false" localSheetId="4" name="Yahoo_1729" vbProcedure="false">Analysis!$B$280:$H$310</definedName>
    <definedName function="false" hidden="false" localSheetId="4" name="Yahoo_1730" vbProcedure="false">Analysis!$B$235:$H$279</definedName>
    <definedName function="false" hidden="false" localSheetId="4" name="Yahoo_1731" vbProcedure="false">Analysis!$B$190:$H$234</definedName>
    <definedName function="false" hidden="false" localSheetId="4" name="Yahoo_1732" vbProcedure="false">Analysis!$B$145:$H$189</definedName>
    <definedName function="false" hidden="false" localSheetId="4" name="Yahoo_1733" vbProcedure="false">Analysis!$B$100:$H$144</definedName>
    <definedName function="false" hidden="false" localSheetId="4" name="Yahoo_1734" vbProcedure="false">Analysis!$B$55:$H$99</definedName>
    <definedName function="false" hidden="false" localSheetId="4" name="Yahoo_1735" vbProcedure="false">Analysis!$B$4:$H$54</definedName>
    <definedName function="false" hidden="false" localSheetId="4" name="Yahoo_1736" vbProcedure="false">Analysis!$B$270:$H$312</definedName>
    <definedName function="false" hidden="false" localSheetId="4" name="Yahoo_1737" vbProcedure="false">Analysis!$B$227:$H$269</definedName>
    <definedName function="false" hidden="false" localSheetId="4" name="Yahoo_1738" vbProcedure="false">Analysis!$B$184:$H$226</definedName>
    <definedName function="false" hidden="false" localSheetId="4" name="Yahoo_1739" vbProcedure="false">Analysis!$B$141:$H$183</definedName>
    <definedName function="false" hidden="false" localSheetId="4" name="Yahoo_1740" vbProcedure="false">Analysis!$B$98:$H$140</definedName>
    <definedName function="false" hidden="false" localSheetId="4" name="Yahoo_1741" vbProcedure="false">Analysis!$B$55:$H$97</definedName>
    <definedName function="false" hidden="false" localSheetId="4" name="Yahoo_1742" vbProcedure="false">Analysis!$B$4:$H$54</definedName>
    <definedName function="false" hidden="false" localSheetId="4" name="Yahoo_1743" vbProcedure="false">Analysis!$B$297:$H$340</definedName>
    <definedName function="false" hidden="false" localSheetId="4" name="Yahoo_1744" vbProcedure="false">Analysis!$B$255:$H$296</definedName>
    <definedName function="false" hidden="false" localSheetId="4" name="Yahoo_1745" vbProcedure="false">Analysis!$B$215:$H$254</definedName>
    <definedName function="false" hidden="false" localSheetId="4" name="Yahoo_1746" vbProcedure="false">Analysis!$B$175:$H$214</definedName>
    <definedName function="false" hidden="false" localSheetId="4" name="Yahoo_1747" vbProcedure="false">Analysis!$B$135:$H$174</definedName>
    <definedName function="false" hidden="false" localSheetId="4" name="Yahoo_1748" vbProcedure="false">Analysis!$B$95:$H$134</definedName>
    <definedName function="false" hidden="false" localSheetId="4" name="Yahoo_1749" vbProcedure="false">Analysis!$B$55:$H$94</definedName>
    <definedName function="false" hidden="false" localSheetId="4" name="Yahoo_1750" vbProcedure="false">Analysis!$B$4:$H$54</definedName>
    <definedName function="false" hidden="false" localSheetId="4" name="Yahoo_1751" vbProcedure="false">Analysis!$B$292:$H$333</definedName>
    <definedName function="false" hidden="false" localSheetId="4" name="Yahoo_1752" vbProcedure="false">Analysis!$B$251:$H$291</definedName>
    <definedName function="false" hidden="false" localSheetId="4" name="Yahoo_1753" vbProcedure="false">Analysis!$B$211:$H$250</definedName>
    <definedName function="false" hidden="false" localSheetId="4" name="Yahoo_1754" vbProcedure="false">Analysis!$B$172:$H$210</definedName>
    <definedName function="false" hidden="false" localSheetId="4" name="Yahoo_1755" vbProcedure="false">Analysis!$B$133:$H$171</definedName>
    <definedName function="false" hidden="false" localSheetId="4" name="Yahoo_1756" vbProcedure="false">Analysis!$B$94:$H$132</definedName>
    <definedName function="false" hidden="false" localSheetId="4" name="Yahoo_1757" vbProcedure="false">Analysis!$B$55:$H$93</definedName>
    <definedName function="false" hidden="false" localSheetId="4" name="Yahoo_1758" vbProcedure="false">Analysis!$B$4:$H$54</definedName>
    <definedName function="false" hidden="false" localSheetId="4" name="Yahoo_1759" vbProcedure="false">Analysis!$B$4:$H$54</definedName>
    <definedName function="false" hidden="false" localSheetId="4" name="Yahoo_1760" vbProcedure="false">Analysis!$B$55:$H$95</definedName>
    <definedName function="false" hidden="false" localSheetId="4" name="Yahoo_1761" vbProcedure="false">Analysis!$B$96:$H$136</definedName>
    <definedName function="false" hidden="false" localSheetId="4" name="Yahoo_1762" vbProcedure="false">Analysis!$B$137:$H$177</definedName>
    <definedName function="false" hidden="false" localSheetId="4" name="Yahoo_1763" vbProcedure="false">Analysis!$B$178:$H$218</definedName>
    <definedName function="false" hidden="false" localSheetId="4" name="Yahoo_1764" vbProcedure="false">Analysis!$B$219:$H$259</definedName>
    <definedName function="false" hidden="false" localSheetId="4" name="Yahoo_1765" vbProcedure="false">Analysis!$B$260:$H$301</definedName>
    <definedName function="false" hidden="false" localSheetId="4" name="Yahoo_1766" vbProcedure="false">Analysis!$B$4:$H$54</definedName>
    <definedName function="false" hidden="false" localSheetId="4" name="Yahoo_1767" vbProcedure="false">Analysis!$B$55:$H$96</definedName>
    <definedName function="false" hidden="false" localSheetId="4" name="Yahoo_1768" vbProcedure="false">Analysis!$B$97:$H$138</definedName>
    <definedName function="false" hidden="false" localSheetId="4" name="Yahoo_1769" vbProcedure="false">Analysis!$B$139:$H$180</definedName>
    <definedName function="false" hidden="false" localSheetId="4" name="Yahoo_1770" vbProcedure="false">Analysis!$B$181:$H$222</definedName>
    <definedName function="false" hidden="false" localSheetId="4" name="Yahoo_1771" vbProcedure="false">Analysis!$B$223:$H$264</definedName>
    <definedName function="false" hidden="false" localSheetId="4" name="Yahoo_1772" vbProcedure="false">Analysis!$B$265:$H$306</definedName>
    <definedName function="false" hidden="false" localSheetId="4" name="Yahoo_1773" vbProcedure="false">Analysis!$B$4:$H$54</definedName>
    <definedName function="false" hidden="false" localSheetId="4" name="Yahoo_1774" vbProcedure="false">Analysis!$B$55:$H$98</definedName>
    <definedName function="false" hidden="false" localSheetId="4" name="Yahoo_1775" vbProcedure="false">Analysis!$B$99:$H$142</definedName>
    <definedName function="false" hidden="false" localSheetId="4" name="Yahoo_1776" vbProcedure="false">Analysis!$B$143:$H$186</definedName>
    <definedName function="false" hidden="false" localSheetId="4" name="Yahoo_1777" vbProcedure="false">Analysis!$B$187:$H$230</definedName>
    <definedName function="false" hidden="false" localSheetId="4" name="Yahoo_1778" vbProcedure="false">Analysis!$B$231:$H$274</definedName>
    <definedName function="false" hidden="false" localSheetId="4" name="Yahoo_1779" vbProcedure="false">Analysis!$B$275:$H$318</definedName>
    <definedName function="false" hidden="false" localSheetId="4" name="Yahoo_1780" vbProcedure="false">Analysis!$B$4:$H$54</definedName>
    <definedName function="false" hidden="false" localSheetId="4" name="Yahoo_1781" vbProcedure="false">Analysis!$B$55:$H$104</definedName>
    <definedName function="false" hidden="false" localSheetId="4" name="Yahoo_1782" vbProcedure="false">Analysis!$B$105:$H$154</definedName>
    <definedName function="false" hidden="false" localSheetId="4" name="Yahoo_1783" vbProcedure="false">Analysis!$B$155:$H$204</definedName>
    <definedName function="false" hidden="false" localSheetId="4" name="Yahoo_1784" vbProcedure="false">Analysis!$B$205:$H$254</definedName>
    <definedName function="false" hidden="false" localSheetId="4" name="Yahoo_1785" vbProcedure="false">Analysis!$B$255:$H$304</definedName>
    <definedName function="false" hidden="false" localSheetId="4" name="Yahoo_1786" vbProcedure="false">Analysis!$B$305:$H$340</definedName>
    <definedName function="false" hidden="false" localSheetId="4" name="Yahoo_1787" vbProcedure="false">Analysis!$B$300:$H$334</definedName>
    <definedName function="false" hidden="false" localSheetId="4" name="Yahoo_1788" vbProcedure="false">Analysis!$B$251:$H$299</definedName>
    <definedName function="false" hidden="false" localSheetId="4" name="Yahoo_1789" vbProcedure="false">Analysis!$B$202:$H$250</definedName>
    <definedName function="false" hidden="false" localSheetId="4" name="Yahoo_1790" vbProcedure="false">Analysis!$B$153:$H$201</definedName>
    <definedName function="false" hidden="false" localSheetId="4" name="Yahoo_1791" vbProcedure="false">Analysis!$B$104:$H$152</definedName>
    <definedName function="false" hidden="false" localSheetId="4" name="Yahoo_1792" vbProcedure="false">Analysis!$B$55:$H$103</definedName>
    <definedName function="false" hidden="false" localSheetId="4" name="Yahoo_1793" vbProcedure="false">Analysis!$B$4:$H$54</definedName>
    <definedName function="false" hidden="false" localSheetId="4" name="Yahoo_1794" vbProcedure="false">Analysis!$B$295:$H$328</definedName>
    <definedName function="false" hidden="false" localSheetId="4" name="Yahoo_1795" vbProcedure="false">Analysis!$B$247:$H$294</definedName>
    <definedName function="false" hidden="false" localSheetId="4" name="Yahoo_1796" vbProcedure="false">Analysis!$B$199:$H$246</definedName>
    <definedName function="false" hidden="false" localSheetId="4" name="Yahoo_1797" vbProcedure="false">Analysis!$B$151:$H$198</definedName>
    <definedName function="false" hidden="false" localSheetId="4" name="Yahoo_1798" vbProcedure="false">Analysis!$B$103:$H$150</definedName>
    <definedName function="false" hidden="false" localSheetId="4" name="Yahoo_1799" vbProcedure="false">Analysis!$B$55:$H$102</definedName>
    <definedName function="false" hidden="false" localSheetId="4" name="Yahoo_1800" vbProcedure="false">Analysis!$B$4:$H$54</definedName>
    <definedName function="false" hidden="false" localSheetId="4" name="Yahoo_1801" vbProcedure="false">Analysis!$B$290:$H$322</definedName>
    <definedName function="false" hidden="false" localSheetId="4" name="Yahoo_1802" vbProcedure="false">Analysis!$B$243:$H$289</definedName>
    <definedName function="false" hidden="false" localSheetId="4" name="Yahoo_1803" vbProcedure="false">Analysis!$B$196:$H$242</definedName>
    <definedName function="false" hidden="false" localSheetId="4" name="Yahoo_1804" vbProcedure="false">Analysis!$B$149:$H$195</definedName>
    <definedName function="false" hidden="false" localSheetId="4" name="Yahoo_1805" vbProcedure="false">Analysis!$B$102:$H$148</definedName>
    <definedName function="false" hidden="false" localSheetId="4" name="Yahoo_1806" vbProcedure="false">Analysis!$B$55:$H$101</definedName>
    <definedName function="false" hidden="false" localSheetId="4" name="Yahoo_1807" vbProcedure="false">Analysis!$B$4:$H$54</definedName>
    <definedName function="false" hidden="false" localSheetId="4" name="Yahoo_1808" vbProcedure="false">Analysis!$B$285:$H$316</definedName>
    <definedName function="false" hidden="false" localSheetId="4" name="Yahoo_1809" vbProcedure="false">Analysis!$B$239:$H$284</definedName>
    <definedName function="false" hidden="false" localSheetId="4" name="Yahoo_1810" vbProcedure="false">Analysis!$B$193:$H$238</definedName>
    <definedName function="false" hidden="false" localSheetId="4" name="Yahoo_1811" vbProcedure="false">Analysis!$B$147:$H$192</definedName>
    <definedName function="false" hidden="false" localSheetId="4" name="Yahoo_1812" vbProcedure="false">Analysis!$B$101:$H$146</definedName>
    <definedName function="false" hidden="false" localSheetId="4" name="Yahoo_1813" vbProcedure="false">Analysis!$B$55:$H$100</definedName>
    <definedName function="false" hidden="false" localSheetId="4" name="Yahoo_1814" vbProcedure="false">Analysis!$B$4:$H$54</definedName>
    <definedName function="false" hidden="false" localSheetId="4" name="Yahoo_1815" vbProcedure="false">Analysis!$B$280:$H$310</definedName>
    <definedName function="false" hidden="false" localSheetId="4" name="Yahoo_1816" vbProcedure="false">Analysis!$B$235:$H$279</definedName>
    <definedName function="false" hidden="false" localSheetId="4" name="Yahoo_1817" vbProcedure="false">Analysis!$B$190:$H$234</definedName>
    <definedName function="false" hidden="false" localSheetId="4" name="Yahoo_1818" vbProcedure="false">Analysis!$B$145:$H$189</definedName>
    <definedName function="false" hidden="false" localSheetId="4" name="Yahoo_1819" vbProcedure="false">Analysis!$B$100:$H$144</definedName>
    <definedName function="false" hidden="false" localSheetId="4" name="Yahoo_1820" vbProcedure="false">Analysis!$B$55:$H$99</definedName>
    <definedName function="false" hidden="false" localSheetId="4" name="Yahoo_1821" vbProcedure="false">Analysis!$B$4:$H$54</definedName>
    <definedName function="false" hidden="false" localSheetId="4" name="Yahoo_1822" vbProcedure="false">Analysis!$B$270:$H$312</definedName>
    <definedName function="false" hidden="false" localSheetId="4" name="Yahoo_1823" vbProcedure="false">Analysis!$B$227:$H$269</definedName>
    <definedName function="false" hidden="false" localSheetId="4" name="Yahoo_1824" vbProcedure="false">Analysis!$B$184:$H$226</definedName>
    <definedName function="false" hidden="false" localSheetId="4" name="Yahoo_1825" vbProcedure="false">Analysis!$B$141:$H$183</definedName>
    <definedName function="false" hidden="false" localSheetId="4" name="Yahoo_1826" vbProcedure="false">Analysis!$B$98:$H$140</definedName>
    <definedName function="false" hidden="false" localSheetId="4" name="Yahoo_1827" vbProcedure="false">Analysis!$B$55:$H$97</definedName>
    <definedName function="false" hidden="false" localSheetId="4" name="Yahoo_1828" vbProcedure="false">Analysis!$B$4:$H$54</definedName>
    <definedName function="false" hidden="false" localSheetId="4" name="Yahoo_1829" vbProcedure="false">Analysis!$B$297:$H$340</definedName>
    <definedName function="false" hidden="false" localSheetId="4" name="Yahoo_1830" vbProcedure="false">Analysis!$B$255:$H$296</definedName>
    <definedName function="false" hidden="false" localSheetId="4" name="Yahoo_1831" vbProcedure="false">Analysis!$B$215:$H$254</definedName>
    <definedName function="false" hidden="false" localSheetId="4" name="Yahoo_1832" vbProcedure="false">Analysis!$B$175:$H$214</definedName>
    <definedName function="false" hidden="false" localSheetId="4" name="Yahoo_1833" vbProcedure="false">Analysis!$B$135:$H$174</definedName>
    <definedName function="false" hidden="false" localSheetId="4" name="Yahoo_1834" vbProcedure="false">Analysis!$B$95:$H$134</definedName>
    <definedName function="false" hidden="false" localSheetId="4" name="Yahoo_1835" vbProcedure="false">Analysis!$B$55:$H$94</definedName>
    <definedName function="false" hidden="false" localSheetId="4" name="Yahoo_1836" vbProcedure="false">Analysis!$B$4:$H$54</definedName>
    <definedName function="false" hidden="false" localSheetId="4" name="Yahoo_1837" vbProcedure="false">Analysis!$B$292:$H$333</definedName>
    <definedName function="false" hidden="false" localSheetId="4" name="Yahoo_1838" vbProcedure="false">Analysis!$B$251:$H$291</definedName>
    <definedName function="false" hidden="false" localSheetId="4" name="Yahoo_1839" vbProcedure="false">Analysis!$B$211:$H$250</definedName>
    <definedName function="false" hidden="false" localSheetId="4" name="Yahoo_1840" vbProcedure="false">Analysis!$B$172:$H$210</definedName>
    <definedName function="false" hidden="false" localSheetId="4" name="Yahoo_1841" vbProcedure="false">Analysis!$B$133:$H$171</definedName>
    <definedName function="false" hidden="false" localSheetId="4" name="Yahoo_1842" vbProcedure="false">Analysis!$B$94:$H$132</definedName>
    <definedName function="false" hidden="false" localSheetId="4" name="Yahoo_1843" vbProcedure="false">Analysis!$B$55:$H$93</definedName>
    <definedName function="false" hidden="false" localSheetId="4" name="Yahoo_1844" vbProcedure="false">Analysis!$B$4:$H$54</definedName>
    <definedName function="false" hidden="false" localSheetId="4" name="Yahoo_1845" vbProcedure="false">Analysis!$B$4:$H$54</definedName>
    <definedName function="false" hidden="false" localSheetId="4" name="Yahoo_1846" vbProcedure="false">Analysis!$B$55:$H$95</definedName>
    <definedName function="false" hidden="false" localSheetId="4" name="Yahoo_1847" vbProcedure="false">Analysis!$B$96:$H$136</definedName>
    <definedName function="false" hidden="false" localSheetId="4" name="Yahoo_1848" vbProcedure="false">Analysis!$B$137:$H$177</definedName>
    <definedName function="false" hidden="false" localSheetId="4" name="Yahoo_1849" vbProcedure="false">Analysis!$B$178:$H$218</definedName>
    <definedName function="false" hidden="false" localSheetId="4" name="Yahoo_1850" vbProcedure="false">Analysis!$B$219:$H$259</definedName>
    <definedName function="false" hidden="false" localSheetId="4" name="Yahoo_1851" vbProcedure="false">Analysis!$B$260:$H$301</definedName>
    <definedName function="false" hidden="false" localSheetId="4" name="Yahoo_1852" vbProcedure="false">Analysis!$B$4:$H$54</definedName>
    <definedName function="false" hidden="false" localSheetId="4" name="Yahoo_1853" vbProcedure="false">Analysis!$B$55:$H$96</definedName>
    <definedName function="false" hidden="false" localSheetId="4" name="Yahoo_1854" vbProcedure="false">Analysis!$B$97:$H$138</definedName>
    <definedName function="false" hidden="false" localSheetId="4" name="Yahoo_1855" vbProcedure="false">Analysis!$B$139:$H$180</definedName>
    <definedName function="false" hidden="false" localSheetId="4" name="Yahoo_1856" vbProcedure="false">Analysis!$B$181:$H$222</definedName>
    <definedName function="false" hidden="false" localSheetId="4" name="Yahoo_1857" vbProcedure="false">Analysis!$B$223:$H$264</definedName>
    <definedName function="false" hidden="false" localSheetId="4" name="Yahoo_1858" vbProcedure="false">Analysis!$B$265:$H$306</definedName>
    <definedName function="false" hidden="false" localSheetId="4" name="Yahoo_1859" vbProcedure="false">Analysis!$B$4:$H$54</definedName>
    <definedName function="false" hidden="false" localSheetId="4" name="Yahoo_1860" vbProcedure="false">Analysis!$B$55:$H$98</definedName>
    <definedName function="false" hidden="false" localSheetId="4" name="Yahoo_1861" vbProcedure="false">Analysis!$B$99:$H$142</definedName>
    <definedName function="false" hidden="false" localSheetId="4" name="Yahoo_1862" vbProcedure="false">Analysis!$B$143:$H$186</definedName>
    <definedName function="false" hidden="false" localSheetId="4" name="Yahoo_1863" vbProcedure="false">Analysis!$B$187:$H$230</definedName>
    <definedName function="false" hidden="false" localSheetId="4" name="Yahoo_1864" vbProcedure="false">Analysis!$B$231:$H$274</definedName>
    <definedName function="false" hidden="false" localSheetId="4" name="Yahoo_1865" vbProcedure="false">Analysis!$B$275:$H$318</definedName>
    <definedName function="false" hidden="false" localSheetId="4" name="Yahoo_1866" vbProcedure="false">Analysis!$B$4:$H$54</definedName>
    <definedName function="false" hidden="false" localSheetId="4" name="Yahoo_1867" vbProcedure="false">Analysis!$B$55:$H$104</definedName>
    <definedName function="false" hidden="false" localSheetId="4" name="Yahoo_1868" vbProcedure="false">Analysis!$B$105:$H$154</definedName>
    <definedName function="false" hidden="false" localSheetId="4" name="Yahoo_1869" vbProcedure="false">Analysis!$B$155:$H$204</definedName>
    <definedName function="false" hidden="false" localSheetId="4" name="Yahoo_1870" vbProcedure="false">Analysis!$B$205:$H$254</definedName>
    <definedName function="false" hidden="false" localSheetId="4" name="Yahoo_1871" vbProcedure="false">Analysis!$B$255:$H$304</definedName>
    <definedName function="false" hidden="false" localSheetId="4" name="Yahoo_1872" vbProcedure="false">Analysis!$B$305:$H$340</definedName>
    <definedName function="false" hidden="false" localSheetId="4" name="Yahoo_1873" vbProcedure="false">Analysis!$B$300:$H$334</definedName>
    <definedName function="false" hidden="false" localSheetId="4" name="Yahoo_1874" vbProcedure="false">Analysis!$B$251:$H$299</definedName>
    <definedName function="false" hidden="false" localSheetId="4" name="Yahoo_1875" vbProcedure="false">Analysis!$B$202:$H$250</definedName>
    <definedName function="false" hidden="false" localSheetId="4" name="Yahoo_1876" vbProcedure="false">Analysis!$B$153:$H$201</definedName>
    <definedName function="false" hidden="false" localSheetId="4" name="Yahoo_1877" vbProcedure="false">Analysis!$B$104:$H$152</definedName>
    <definedName function="false" hidden="false" localSheetId="4" name="Yahoo_1878" vbProcedure="false">Analysis!$B$55:$H$103</definedName>
    <definedName function="false" hidden="false" localSheetId="4" name="Yahoo_1879" vbProcedure="false">Analysis!$B$4:$H$54</definedName>
    <definedName function="false" hidden="false" localSheetId="4" name="Yahoo_1880" vbProcedure="false">Analysis!$B$295:$H$328</definedName>
    <definedName function="false" hidden="false" localSheetId="4" name="Yahoo_1881" vbProcedure="false">Analysis!$B$247:$H$294</definedName>
    <definedName function="false" hidden="false" localSheetId="4" name="Yahoo_1882" vbProcedure="false">Analysis!$B$199:$H$246</definedName>
    <definedName function="false" hidden="false" localSheetId="4" name="Yahoo_1883" vbProcedure="false">Analysis!$B$151:$H$198</definedName>
    <definedName function="false" hidden="false" localSheetId="4" name="Yahoo_1884" vbProcedure="false">Analysis!$B$103:$H$150</definedName>
    <definedName function="false" hidden="false" localSheetId="4" name="Yahoo_1885" vbProcedure="false">Analysis!$B$55:$H$102</definedName>
    <definedName function="false" hidden="false" localSheetId="4" name="Yahoo_1886" vbProcedure="false">Analysis!$B$4:$H$54</definedName>
    <definedName function="false" hidden="false" localSheetId="4" name="Yahoo_1887" vbProcedure="false">Analysis!$B$290:$H$322</definedName>
    <definedName function="false" hidden="false" localSheetId="4" name="Yahoo_1888" vbProcedure="false">Analysis!$B$243:$H$289</definedName>
    <definedName function="false" hidden="false" localSheetId="4" name="Yahoo_1889" vbProcedure="false">Analysis!$B$196:$H$242</definedName>
    <definedName function="false" hidden="false" localSheetId="4" name="Yahoo_1890" vbProcedure="false">Analysis!$B$149:$H$195</definedName>
    <definedName function="false" hidden="false" localSheetId="4" name="Yahoo_1891" vbProcedure="false">Analysis!$B$102:$H$148</definedName>
    <definedName function="false" hidden="false" localSheetId="4" name="Yahoo_1892" vbProcedure="false">Analysis!$B$55:$H$101</definedName>
    <definedName function="false" hidden="false" localSheetId="4" name="Yahoo_1893" vbProcedure="false">Analysis!$B$4:$H$54</definedName>
    <definedName function="false" hidden="false" localSheetId="4" name="Yahoo_1894" vbProcedure="false">Analysis!$B$285:$H$316</definedName>
    <definedName function="false" hidden="false" localSheetId="4" name="Yahoo_1895" vbProcedure="false">Analysis!$B$239:$H$284</definedName>
    <definedName function="false" hidden="false" localSheetId="4" name="Yahoo_1896" vbProcedure="false">Analysis!$B$193:$H$238</definedName>
    <definedName function="false" hidden="false" localSheetId="4" name="Yahoo_1897" vbProcedure="false">Analysis!$B$147:$H$192</definedName>
    <definedName function="false" hidden="false" localSheetId="4" name="Yahoo_1898" vbProcedure="false">Analysis!$B$101:$H$146</definedName>
    <definedName function="false" hidden="false" localSheetId="4" name="Yahoo_1899" vbProcedure="false">Analysis!$B$55:$H$100</definedName>
    <definedName function="false" hidden="false" localSheetId="4" name="Yahoo_1900" vbProcedure="false">Analysis!$B$4:$H$54</definedName>
    <definedName function="false" hidden="false" localSheetId="4" name="Yahoo_1901" vbProcedure="false">Analysis!$B$280:$H$310</definedName>
    <definedName function="false" hidden="false" localSheetId="4" name="Yahoo_1902" vbProcedure="false">Analysis!$B$235:$H$279</definedName>
    <definedName function="false" hidden="false" localSheetId="4" name="Yahoo_1903" vbProcedure="false">Analysis!$B$190:$H$234</definedName>
    <definedName function="false" hidden="false" localSheetId="4" name="Yahoo_1904" vbProcedure="false">Analysis!$B$145:$H$189</definedName>
    <definedName function="false" hidden="false" localSheetId="4" name="Yahoo_1905" vbProcedure="false">Analysis!$B$100:$H$144</definedName>
    <definedName function="false" hidden="false" localSheetId="4" name="Yahoo_1906" vbProcedure="false">Analysis!$B$55:$H$99</definedName>
    <definedName function="false" hidden="false" localSheetId="4" name="Yahoo_1907" vbProcedure="false">Analysis!$B$4:$H$54</definedName>
    <definedName function="false" hidden="false" localSheetId="4" name="Yahoo_1908" vbProcedure="false">Analysis!$B$270:$H$312</definedName>
    <definedName function="false" hidden="false" localSheetId="4" name="Yahoo_1909" vbProcedure="false">Analysis!$B$227:$H$269</definedName>
    <definedName function="false" hidden="false" localSheetId="4" name="Yahoo_1910" vbProcedure="false">Analysis!$B$184:$H$226</definedName>
    <definedName function="false" hidden="false" localSheetId="4" name="Yahoo_1911" vbProcedure="false">Analysis!$B$141:$H$183</definedName>
    <definedName function="false" hidden="false" localSheetId="4" name="Yahoo_1912" vbProcedure="false">Analysis!$B$98:$H$140</definedName>
    <definedName function="false" hidden="false" localSheetId="4" name="Yahoo_1913" vbProcedure="false">Analysis!$B$55:$H$97</definedName>
    <definedName function="false" hidden="false" localSheetId="4" name="Yahoo_1914" vbProcedure="false">Analysis!$B$4:$H$54</definedName>
    <definedName function="false" hidden="false" localSheetId="4" name="Yahoo_1915" vbProcedure="false">Analysis!$B$297:$H$340</definedName>
    <definedName function="false" hidden="false" localSheetId="4" name="Yahoo_1916" vbProcedure="false">Analysis!$B$255:$H$296</definedName>
    <definedName function="false" hidden="false" localSheetId="4" name="Yahoo_1917" vbProcedure="false">Analysis!$B$215:$H$254</definedName>
    <definedName function="false" hidden="false" localSheetId="4" name="Yahoo_1918" vbProcedure="false">Analysis!$B$175:$H$214</definedName>
    <definedName function="false" hidden="false" localSheetId="4" name="Yahoo_1919" vbProcedure="false">Analysis!$B$135:$H$174</definedName>
    <definedName function="false" hidden="false" localSheetId="4" name="Yahoo_1920" vbProcedure="false">Analysis!$B$95:$H$134</definedName>
    <definedName function="false" hidden="false" localSheetId="4" name="Yahoo_1921" vbProcedure="false">Analysis!$B$55:$H$94</definedName>
    <definedName function="false" hidden="false" localSheetId="4" name="Yahoo_1922" vbProcedure="false">Analysis!$B$4:$H$54</definedName>
    <definedName function="false" hidden="false" localSheetId="4" name="Yahoo_1923" vbProcedure="false">Analysis!$B$292:$H$333</definedName>
    <definedName function="false" hidden="false" localSheetId="4" name="Yahoo_1924" vbProcedure="false">Analysis!$B$251:$H$291</definedName>
    <definedName function="false" hidden="false" localSheetId="4" name="Yahoo_1925" vbProcedure="false">Analysis!$B$211:$H$250</definedName>
    <definedName function="false" hidden="false" localSheetId="4" name="Yahoo_1926" vbProcedure="false">Analysis!$B$172:$H$210</definedName>
    <definedName function="false" hidden="false" localSheetId="4" name="Yahoo_1927" vbProcedure="false">Analysis!$B$133:$H$171</definedName>
    <definedName function="false" hidden="false" localSheetId="4" name="Yahoo_1928" vbProcedure="false">Analysis!$B$94:$H$132</definedName>
    <definedName function="false" hidden="false" localSheetId="4" name="Yahoo_1929" vbProcedure="false">Analysis!$B$55:$H$93</definedName>
    <definedName function="false" hidden="false" localSheetId="4" name="Yahoo_1930" vbProcedure="false">Analysis!$B$4:$H$54</definedName>
    <definedName function="false" hidden="false" localSheetId="4" name="Yahoo_1931" vbProcedure="false">Analysis!$B$4:$H$54</definedName>
    <definedName function="false" hidden="false" localSheetId="4" name="Yahoo_1932" vbProcedure="false">Analysis!$B$55:$H$95</definedName>
    <definedName function="false" hidden="false" localSheetId="4" name="Yahoo_1933" vbProcedure="false">Analysis!$B$96:$H$136</definedName>
    <definedName function="false" hidden="false" localSheetId="4" name="Yahoo_1934" vbProcedure="false">Analysis!$B$137:$H$177</definedName>
    <definedName function="false" hidden="false" localSheetId="4" name="Yahoo_1935" vbProcedure="false">Analysis!$B$178:$H$218</definedName>
    <definedName function="false" hidden="false" localSheetId="4" name="Yahoo_1936" vbProcedure="false">Analysis!$B$219:$H$259</definedName>
    <definedName function="false" hidden="false" localSheetId="4" name="Yahoo_1937" vbProcedure="false">Analysis!$B$260:$H$301</definedName>
    <definedName function="false" hidden="false" localSheetId="4" name="Yahoo_1938" vbProcedure="false">Analysis!$B$4:$H$54</definedName>
    <definedName function="false" hidden="false" localSheetId="4" name="Yahoo_1939" vbProcedure="false">Analysis!$B$55:$H$96</definedName>
    <definedName function="false" hidden="false" localSheetId="4" name="Yahoo_1940" vbProcedure="false">Analysis!$B$97:$H$138</definedName>
    <definedName function="false" hidden="false" localSheetId="4" name="Yahoo_1941" vbProcedure="false">Analysis!$B$139:$H$180</definedName>
    <definedName function="false" hidden="false" localSheetId="4" name="Yahoo_1942" vbProcedure="false">Analysis!$B$181:$H$222</definedName>
    <definedName function="false" hidden="false" localSheetId="4" name="Yahoo_1943" vbProcedure="false">Analysis!$B$223:$H$264</definedName>
    <definedName function="false" hidden="false" localSheetId="4" name="Yahoo_1944" vbProcedure="false">Analysis!$B$265:$H$306</definedName>
    <definedName function="false" hidden="false" localSheetId="4" name="Yahoo_1945" vbProcedure="false">Analysis!$B$4:$H$54</definedName>
    <definedName function="false" hidden="false" localSheetId="4" name="Yahoo_1946" vbProcedure="false">Analysis!$B$55:$H$98</definedName>
    <definedName function="false" hidden="false" localSheetId="4" name="Yahoo_1947" vbProcedure="false">Analysis!$B$99:$H$142</definedName>
    <definedName function="false" hidden="false" localSheetId="4" name="Yahoo_1948" vbProcedure="false">Analysis!$B$143:$H$186</definedName>
    <definedName function="false" hidden="false" localSheetId="4" name="Yahoo_1949" vbProcedure="false">Analysis!$B$187:$H$230</definedName>
    <definedName function="false" hidden="false" localSheetId="4" name="Yahoo_1950" vbProcedure="false">Analysis!$B$231:$H$274</definedName>
    <definedName function="false" hidden="false" localSheetId="4" name="Yahoo_1951" vbProcedure="false">Analysis!$B$275:$H$318</definedName>
    <definedName function="false" hidden="false" localSheetId="4" name="Yahoo_1952" vbProcedure="false">Analysis!$B$4:$H$54</definedName>
    <definedName function="false" hidden="false" localSheetId="4" name="Yahoo_1953" vbProcedure="false">Analysis!$B$55:$H$104</definedName>
    <definedName function="false" hidden="false" localSheetId="4" name="Yahoo_1954" vbProcedure="false">Analysis!$B$105:$H$154</definedName>
    <definedName function="false" hidden="false" localSheetId="4" name="Yahoo_1955" vbProcedure="false">Analysis!$B$155:$H$204</definedName>
    <definedName function="false" hidden="false" localSheetId="4" name="Yahoo_1956" vbProcedure="false">Analysis!$B$205:$H$254</definedName>
    <definedName function="false" hidden="false" localSheetId="4" name="Yahoo_1957" vbProcedure="false">Analysis!$B$255:$H$304</definedName>
    <definedName function="false" hidden="false" localSheetId="4" name="Yahoo_1958" vbProcedure="false">Analysis!$B$305:$H$340</definedName>
    <definedName function="false" hidden="false" localSheetId="4" name="Yahoo_1959" vbProcedure="false">Analysis!$B$300:$H$334</definedName>
    <definedName function="false" hidden="false" localSheetId="4" name="Yahoo_1960" vbProcedure="false">Analysis!$B$251:$H$299</definedName>
    <definedName function="false" hidden="false" localSheetId="4" name="Yahoo_1961" vbProcedure="false">Analysis!$B$202:$H$250</definedName>
    <definedName function="false" hidden="false" localSheetId="4" name="Yahoo_1962" vbProcedure="false">Analysis!$B$153:$H$201</definedName>
    <definedName function="false" hidden="false" localSheetId="4" name="Yahoo_1963" vbProcedure="false">Analysis!$B$104:$H$152</definedName>
    <definedName function="false" hidden="false" localSheetId="4" name="Yahoo_1964" vbProcedure="false">Analysis!$B$55:$H$103</definedName>
    <definedName function="false" hidden="false" localSheetId="4" name="Yahoo_1965" vbProcedure="false">Analysis!$B$4:$H$54</definedName>
    <definedName function="false" hidden="false" localSheetId="4" name="Yahoo_1966" vbProcedure="false">Analysis!$B$295:$H$328</definedName>
    <definedName function="false" hidden="false" localSheetId="4" name="Yahoo_1967" vbProcedure="false">Analysis!$B$247:$H$294</definedName>
    <definedName function="false" hidden="false" localSheetId="4" name="Yahoo_1968" vbProcedure="false">Analysis!$B$199:$H$246</definedName>
    <definedName function="false" hidden="false" localSheetId="4" name="Yahoo_1969" vbProcedure="false">Analysis!$B$151:$H$198</definedName>
    <definedName function="false" hidden="false" localSheetId="4" name="Yahoo_1970" vbProcedure="false">Analysis!$B$103:$H$150</definedName>
    <definedName function="false" hidden="false" localSheetId="4" name="Yahoo_1971" vbProcedure="false">Analysis!$B$55:$H$102</definedName>
    <definedName function="false" hidden="false" localSheetId="4" name="Yahoo_1972" vbProcedure="false">Analysis!$B$4:$H$54</definedName>
    <definedName function="false" hidden="false" localSheetId="4" name="Yahoo_1973" vbProcedure="false">Analysis!$B$290:$H$322</definedName>
    <definedName function="false" hidden="false" localSheetId="4" name="Yahoo_1974" vbProcedure="false">Analysis!$B$243:$H$289</definedName>
    <definedName function="false" hidden="false" localSheetId="4" name="Yahoo_1975" vbProcedure="false">Analysis!$B$196:$H$242</definedName>
    <definedName function="false" hidden="false" localSheetId="4" name="Yahoo_1976" vbProcedure="false">Analysis!$B$149:$H$195</definedName>
    <definedName function="false" hidden="false" localSheetId="4" name="Yahoo_1977" vbProcedure="false">Analysis!$B$102:$H$148</definedName>
    <definedName function="false" hidden="false" localSheetId="4" name="Yahoo_1978" vbProcedure="false">Analysis!$B$55:$H$101</definedName>
    <definedName function="false" hidden="false" localSheetId="4" name="Yahoo_1979" vbProcedure="false">Analysis!$B$4:$H$54</definedName>
    <definedName function="false" hidden="false" localSheetId="4" name="Yahoo_1980" vbProcedure="false">Analysis!$B$285:$H$316</definedName>
    <definedName function="false" hidden="false" localSheetId="4" name="Yahoo_1981" vbProcedure="false">Analysis!$B$239:$H$284</definedName>
    <definedName function="false" hidden="false" localSheetId="4" name="Yahoo_1982" vbProcedure="false">Analysis!$B$193:$H$238</definedName>
    <definedName function="false" hidden="false" localSheetId="4" name="Yahoo_1983" vbProcedure="false">Analysis!$B$147:$H$192</definedName>
    <definedName function="false" hidden="false" localSheetId="4" name="Yahoo_1984" vbProcedure="false">Analysis!$B$101:$H$146</definedName>
    <definedName function="false" hidden="false" localSheetId="4" name="Yahoo_1985" vbProcedure="false">Analysis!$B$55:$H$100</definedName>
    <definedName function="false" hidden="false" localSheetId="4" name="Yahoo_1986" vbProcedure="false">Analysis!$B$4:$H$54</definedName>
    <definedName function="false" hidden="false" localSheetId="4" name="Yahoo_1987" vbProcedure="false">Analysis!$B$280:$H$310</definedName>
    <definedName function="false" hidden="false" localSheetId="4" name="Yahoo_1988" vbProcedure="false">Analysis!$B$235:$H$279</definedName>
    <definedName function="false" hidden="false" localSheetId="4" name="Yahoo_1989" vbProcedure="false">Analysis!$B$190:$H$234</definedName>
    <definedName function="false" hidden="false" localSheetId="4" name="Yahoo_1990" vbProcedure="false">Analysis!$B$145:$H$189</definedName>
    <definedName function="false" hidden="false" localSheetId="4" name="Yahoo_1991" vbProcedure="false">Analysis!$B$100:$H$144</definedName>
    <definedName function="false" hidden="false" localSheetId="4" name="Yahoo_1992" vbProcedure="false">Analysis!$B$55:$H$99</definedName>
    <definedName function="false" hidden="false" localSheetId="4" name="Yahoo_1993" vbProcedure="false">Analysis!$B$4:$H$54</definedName>
    <definedName function="false" hidden="false" localSheetId="4" name="Yahoo_1994" vbProcedure="false">Analysis!$B$270:$H$312</definedName>
    <definedName function="false" hidden="false" localSheetId="4" name="Yahoo_1995" vbProcedure="false">Analysis!$B$227:$H$269</definedName>
    <definedName function="false" hidden="false" localSheetId="4" name="Yahoo_1996" vbProcedure="false">Analysis!$B$184:$H$226</definedName>
    <definedName function="false" hidden="false" localSheetId="4" name="Yahoo_1997" vbProcedure="false">Analysis!$B$141:$H$183</definedName>
    <definedName function="false" hidden="false" localSheetId="4" name="Yahoo_1998" vbProcedure="false">Analysis!$B$98:$H$140</definedName>
    <definedName function="false" hidden="false" localSheetId="4" name="Yahoo_1999" vbProcedure="false">Analysis!$B$55:$H$97</definedName>
    <definedName function="false" hidden="false" localSheetId="4" name="Yahoo_2000" vbProcedure="false">Analysis!$B$4:$H$54</definedName>
    <definedName function="false" hidden="false" localSheetId="4" name="Yahoo_2001" vbProcedure="false">Analysis!$B$297:$H$340</definedName>
    <definedName function="false" hidden="false" localSheetId="4" name="Yahoo_2002" vbProcedure="false">Analysis!$B$255:$H$296</definedName>
    <definedName function="false" hidden="false" localSheetId="4" name="Yahoo_2003" vbProcedure="false">Analysis!$B$215:$H$254</definedName>
    <definedName function="false" hidden="false" localSheetId="4" name="Yahoo_2004" vbProcedure="false">Analysis!$B$175:$H$214</definedName>
    <definedName function="false" hidden="false" localSheetId="4" name="Yahoo_2005" vbProcedure="false">Analysis!$B$135:$H$174</definedName>
    <definedName function="false" hidden="false" localSheetId="4" name="Yahoo_2006" vbProcedure="false">Analysis!$B$95:$H$134</definedName>
    <definedName function="false" hidden="false" localSheetId="4" name="Yahoo_2007" vbProcedure="false">Analysis!$B$55:$H$94</definedName>
    <definedName function="false" hidden="false" localSheetId="4" name="Yahoo_2008" vbProcedure="false">Analysis!$B$4:$H$54</definedName>
    <definedName function="false" hidden="false" localSheetId="4" name="Yahoo_2009" vbProcedure="false">Analysis!$B$292:$H$333</definedName>
    <definedName function="false" hidden="false" localSheetId="4" name="Yahoo_2010" vbProcedure="false">Analysis!$B$251:$H$291</definedName>
    <definedName function="false" hidden="false" localSheetId="4" name="Yahoo_2011" vbProcedure="false">Analysis!$B$211:$H$250</definedName>
    <definedName function="false" hidden="false" localSheetId="4" name="Yahoo_2012" vbProcedure="false">Analysis!$B$172:$H$210</definedName>
    <definedName function="false" hidden="false" localSheetId="4" name="Yahoo_2013" vbProcedure="false">Analysis!$B$133:$H$171</definedName>
    <definedName function="false" hidden="false" localSheetId="4" name="Yahoo_2014" vbProcedure="false">Analysis!$B$94:$H$132</definedName>
    <definedName function="false" hidden="false" localSheetId="4" name="Yahoo_2015" vbProcedure="false">Analysis!$B$55:$H$93</definedName>
    <definedName function="false" hidden="false" localSheetId="4" name="Yahoo_2016" vbProcedure="false">Analysis!$B$4:$H$54</definedName>
    <definedName function="false" hidden="false" localSheetId="4" name="Yahoo_2017" vbProcedure="false">Analysis!$B$4:$H$54</definedName>
    <definedName function="false" hidden="false" localSheetId="4" name="Yahoo_2018" vbProcedure="false">Analysis!$B$55:$H$95</definedName>
    <definedName function="false" hidden="false" localSheetId="4" name="Yahoo_2019" vbProcedure="false">Analysis!$B$96:$H$136</definedName>
    <definedName function="false" hidden="false" localSheetId="4" name="Yahoo_2020" vbProcedure="false">Analysis!$B$137:$H$177</definedName>
    <definedName function="false" hidden="false" localSheetId="4" name="Yahoo_2021" vbProcedure="false">Analysis!$B$178:$H$218</definedName>
    <definedName function="false" hidden="false" localSheetId="4" name="Yahoo_2022" vbProcedure="false">Analysis!$B$219:$H$259</definedName>
    <definedName function="false" hidden="false" localSheetId="4" name="Yahoo_2023" vbProcedure="false">Analysis!$B$260:$H$301</definedName>
    <definedName function="false" hidden="false" localSheetId="4" name="Yahoo_2024" vbProcedure="false">Analysis!$B$4:$H$54</definedName>
    <definedName function="false" hidden="false" localSheetId="4" name="Yahoo_2025" vbProcedure="false">Analysis!$B$55:$H$96</definedName>
    <definedName function="false" hidden="false" localSheetId="4" name="Yahoo_2026" vbProcedure="false">Analysis!$B$97:$H$138</definedName>
    <definedName function="false" hidden="false" localSheetId="4" name="Yahoo_2027" vbProcedure="false">Analysis!$B$139:$H$180</definedName>
    <definedName function="false" hidden="false" localSheetId="4" name="Yahoo_2028" vbProcedure="false">Analysis!$B$181:$H$222</definedName>
    <definedName function="false" hidden="false" localSheetId="4" name="Yahoo_2029" vbProcedure="false">Analysis!$B$223:$H$264</definedName>
    <definedName function="false" hidden="false" localSheetId="4" name="Yahoo_2030" vbProcedure="false">Analysis!$B$265:$H$306</definedName>
    <definedName function="false" hidden="false" localSheetId="4" name="Yahoo_2031" vbProcedure="false">Analysis!$B$4:$H$54</definedName>
    <definedName function="false" hidden="false" localSheetId="4" name="Yahoo_2032" vbProcedure="false">Analysis!$B$55:$H$98</definedName>
    <definedName function="false" hidden="false" localSheetId="4" name="Yahoo_2033" vbProcedure="false">Analysis!$B$99:$H$142</definedName>
    <definedName function="false" hidden="false" localSheetId="4" name="Yahoo_2034" vbProcedure="false">Analysis!$B$143:$H$186</definedName>
    <definedName function="false" hidden="false" localSheetId="4" name="Yahoo_2035" vbProcedure="false">Analysis!$B$187:$H$230</definedName>
    <definedName function="false" hidden="false" localSheetId="4" name="Yahoo_2036" vbProcedure="false">Analysis!$B$231:$H$274</definedName>
    <definedName function="false" hidden="false" localSheetId="4" name="Yahoo_2037" vbProcedure="false">Analysis!$B$275:$H$318</definedName>
    <definedName function="false" hidden="false" localSheetId="4" name="Yahoo_2038" vbProcedure="false">Analysis!$B$4:$H$54</definedName>
    <definedName function="false" hidden="false" localSheetId="4" name="Yahoo_2039" vbProcedure="false">Analysis!$B$55:$H$104</definedName>
    <definedName function="false" hidden="false" localSheetId="4" name="Yahoo_2040" vbProcedure="false">Analysis!$B$105:$H$154</definedName>
    <definedName function="false" hidden="false" localSheetId="4" name="Yahoo_2041" vbProcedure="false">Analysis!$B$155:$H$204</definedName>
    <definedName function="false" hidden="false" localSheetId="4" name="Yahoo_2042" vbProcedure="false">Analysis!$B$205:$H$254</definedName>
    <definedName function="false" hidden="false" localSheetId="4" name="Yahoo_2043" vbProcedure="false">Analysis!$B$255:$H$304</definedName>
    <definedName function="false" hidden="false" localSheetId="4" name="Yahoo_2044" vbProcedure="false">Analysis!$B$305:$H$340</definedName>
    <definedName function="false" hidden="false" localSheetId="4" name="Yahoo_2045" vbProcedure="false">Analysis!$B$300:$H$334</definedName>
    <definedName function="false" hidden="false" localSheetId="4" name="Yahoo_2046" vbProcedure="false">Analysis!$B$251:$H$299</definedName>
    <definedName function="false" hidden="false" localSheetId="4" name="Yahoo_2047" vbProcedure="false">Analysis!$B$202:$H$250</definedName>
    <definedName function="false" hidden="false" localSheetId="4" name="Yahoo_2048" vbProcedure="false">Analysis!$B$153:$H$201</definedName>
    <definedName function="false" hidden="false" localSheetId="4" name="Yahoo_2049" vbProcedure="false">Analysis!$B$104:$H$152</definedName>
    <definedName function="false" hidden="false" localSheetId="4" name="Yahoo_2050" vbProcedure="false">Analysis!$B$55:$H$103</definedName>
    <definedName function="false" hidden="false" localSheetId="4" name="Yahoo_2051" vbProcedure="false">Analysis!$B$4:$H$54</definedName>
    <definedName function="false" hidden="false" localSheetId="4" name="Yahoo_2052" vbProcedure="false">Analysis!$B$295:$H$328</definedName>
    <definedName function="false" hidden="false" localSheetId="4" name="Yahoo_2053" vbProcedure="false">Analysis!$B$247:$H$294</definedName>
    <definedName function="false" hidden="false" localSheetId="4" name="Yahoo_2054" vbProcedure="false">Analysis!$B$199:$H$246</definedName>
    <definedName function="false" hidden="false" localSheetId="4" name="Yahoo_2055" vbProcedure="false">Analysis!$B$151:$H$198</definedName>
    <definedName function="false" hidden="false" localSheetId="4" name="Yahoo_2056" vbProcedure="false">Analysis!$B$103:$H$150</definedName>
    <definedName function="false" hidden="false" localSheetId="4" name="Yahoo_2057" vbProcedure="false">Analysis!$B$55:$H$102</definedName>
    <definedName function="false" hidden="false" localSheetId="4" name="Yahoo_2058" vbProcedure="false">Analysis!$B$4:$H$54</definedName>
    <definedName function="false" hidden="false" localSheetId="4" name="Yahoo_2059" vbProcedure="false">Analysis!$B$290:$H$322</definedName>
    <definedName function="false" hidden="false" localSheetId="4" name="Yahoo_2060" vbProcedure="false">Analysis!$B$243:$H$289</definedName>
    <definedName function="false" hidden="false" localSheetId="4" name="Yahoo_2061" vbProcedure="false">Analysis!$B$196:$H$242</definedName>
    <definedName function="false" hidden="false" localSheetId="4" name="Yahoo_2062" vbProcedure="false">Analysis!$B$149:$H$195</definedName>
    <definedName function="false" hidden="false" localSheetId="4" name="Yahoo_2063" vbProcedure="false">Analysis!$B$102:$H$148</definedName>
    <definedName function="false" hidden="false" localSheetId="4" name="Yahoo_2064" vbProcedure="false">Analysis!$B$55:$H$101</definedName>
    <definedName function="false" hidden="false" localSheetId="4" name="Yahoo_2065" vbProcedure="false">Analysis!$B$4:$H$54</definedName>
    <definedName function="false" hidden="false" localSheetId="4" name="Yahoo_2066" vbProcedure="false">Analysis!$B$285:$H$316</definedName>
    <definedName function="false" hidden="false" localSheetId="4" name="Yahoo_2067" vbProcedure="false">Analysis!$B$239:$H$284</definedName>
    <definedName function="false" hidden="false" localSheetId="4" name="Yahoo_2068" vbProcedure="false">Analysis!$B$193:$H$238</definedName>
    <definedName function="false" hidden="false" localSheetId="4" name="Yahoo_2069" vbProcedure="false">Analysis!$B$147:$H$192</definedName>
    <definedName function="false" hidden="false" localSheetId="4" name="Yahoo_2070" vbProcedure="false">Analysis!$B$101:$H$146</definedName>
    <definedName function="false" hidden="false" localSheetId="4" name="Yahoo_2071" vbProcedure="false">Analysis!$B$55:$H$100</definedName>
    <definedName function="false" hidden="false" localSheetId="4" name="Yahoo_2072" vbProcedure="false">Analysis!$B$4:$H$54</definedName>
    <definedName function="false" hidden="false" localSheetId="4" name="Yahoo_2073" vbProcedure="false">Analysis!$B$280:$H$310</definedName>
    <definedName function="false" hidden="false" localSheetId="4" name="Yahoo_2074" vbProcedure="false">Analysis!$B$235:$H$279</definedName>
    <definedName function="false" hidden="false" localSheetId="4" name="Yahoo_2075" vbProcedure="false">Analysis!$B$190:$H$234</definedName>
    <definedName function="false" hidden="false" localSheetId="4" name="Yahoo_2076" vbProcedure="false">Analysis!$B$145:$H$189</definedName>
    <definedName function="false" hidden="false" localSheetId="4" name="Yahoo_2077" vbProcedure="false">Analysis!$B$100:$H$144</definedName>
    <definedName function="false" hidden="false" localSheetId="4" name="Yahoo_2078" vbProcedure="false">Analysis!$B$55:$H$99</definedName>
    <definedName function="false" hidden="false" localSheetId="4" name="Yahoo_2079" vbProcedure="false">Analysis!$B$4:$H$54</definedName>
    <definedName function="false" hidden="false" localSheetId="4" name="Yahoo_2080" vbProcedure="false">Analysis!$B$270:$H$312</definedName>
    <definedName function="false" hidden="false" localSheetId="4" name="Yahoo_2081" vbProcedure="false">Analysis!$B$227:$H$269</definedName>
    <definedName function="false" hidden="false" localSheetId="4" name="Yahoo_2082" vbProcedure="false">Analysis!$B$184:$H$226</definedName>
    <definedName function="false" hidden="false" localSheetId="4" name="Yahoo_2083" vbProcedure="false">Analysis!$B$141:$H$183</definedName>
    <definedName function="false" hidden="false" localSheetId="4" name="Yahoo_2084" vbProcedure="false">Analysis!$B$98:$H$140</definedName>
    <definedName function="false" hidden="false" localSheetId="4" name="Yahoo_2085" vbProcedure="false">Analysis!$B$55:$H$97</definedName>
    <definedName function="false" hidden="false" localSheetId="4" name="Yahoo_2086" vbProcedure="false">Analysis!$B$4:$H$54</definedName>
    <definedName function="false" hidden="false" localSheetId="4" name="Yahoo_2087" vbProcedure="false">Analysis!$B$297:$H$340</definedName>
    <definedName function="false" hidden="false" localSheetId="4" name="Yahoo_2088" vbProcedure="false">Analysis!$B$255:$H$296</definedName>
    <definedName function="false" hidden="false" localSheetId="4" name="Yahoo_2089" vbProcedure="false">Analysis!$B$215:$H$254</definedName>
    <definedName function="false" hidden="false" localSheetId="4" name="Yahoo_2090" vbProcedure="false">Analysis!$B$175:$H$214</definedName>
    <definedName function="false" hidden="false" localSheetId="4" name="Yahoo_2091" vbProcedure="false">Analysis!$B$135:$H$174</definedName>
    <definedName function="false" hidden="false" localSheetId="4" name="Yahoo_2092" vbProcedure="false">Analysis!$B$95:$H$134</definedName>
    <definedName function="false" hidden="false" localSheetId="4" name="Yahoo_2093" vbProcedure="false">Analysis!$B$55:$H$94</definedName>
    <definedName function="false" hidden="false" localSheetId="4" name="Yahoo_2094" vbProcedure="false">Analysis!$B$4:$H$54</definedName>
    <definedName function="false" hidden="false" localSheetId="4" name="Yahoo_2095" vbProcedure="false">Analysis!$B$292:$H$333</definedName>
    <definedName function="false" hidden="false" localSheetId="4" name="Yahoo_2096" vbProcedure="false">Analysis!$B$251:$H$291</definedName>
    <definedName function="false" hidden="false" localSheetId="4" name="Yahoo_2097" vbProcedure="false">Analysis!$B$211:$H$250</definedName>
    <definedName function="false" hidden="false" localSheetId="4" name="Yahoo_2098" vbProcedure="false">Analysis!$B$172:$H$210</definedName>
    <definedName function="false" hidden="false" localSheetId="4" name="Yahoo_2099" vbProcedure="false">Analysis!$B$133:$H$171</definedName>
    <definedName function="false" hidden="false" localSheetId="4" name="Yahoo_2100" vbProcedure="false">Analysis!$B$94:$H$132</definedName>
    <definedName function="false" hidden="false" localSheetId="4" name="Yahoo_2101" vbProcedure="false">Analysis!$B$55:$H$93</definedName>
    <definedName function="false" hidden="false" localSheetId="4" name="Yahoo_2102" vbProcedure="false">Analysis!$B$4:$H$54</definedName>
    <definedName function="false" hidden="false" localSheetId="4" name="Yahoo_2103" vbProcedure="false">Analysis!$B$4:$H$54</definedName>
    <definedName function="false" hidden="false" localSheetId="4" name="Yahoo_2104" vbProcedure="false">Analysis!$B$55:$H$95</definedName>
    <definedName function="false" hidden="false" localSheetId="4" name="Yahoo_2105" vbProcedure="false">Analysis!$B$96:$H$136</definedName>
    <definedName function="false" hidden="false" localSheetId="4" name="Yahoo_2106" vbProcedure="false">Analysis!$B$137:$H$177</definedName>
    <definedName function="false" hidden="false" localSheetId="4" name="Yahoo_2107" vbProcedure="false">Analysis!$B$178:$H$218</definedName>
    <definedName function="false" hidden="false" localSheetId="4" name="Yahoo_2108" vbProcedure="false">Analysis!$B$219:$H$259</definedName>
    <definedName function="false" hidden="false" localSheetId="4" name="Yahoo_2109" vbProcedure="false">Analysis!$B$260:$H$301</definedName>
    <definedName function="false" hidden="false" localSheetId="4" name="Yahoo_2110" vbProcedure="false">Analysis!$B$4:$H$54</definedName>
    <definedName function="false" hidden="false" localSheetId="4" name="Yahoo_2111" vbProcedure="false">Analysis!$B$55:$H$96</definedName>
    <definedName function="false" hidden="false" localSheetId="4" name="Yahoo_2112" vbProcedure="false">Analysis!$B$97:$H$138</definedName>
    <definedName function="false" hidden="false" localSheetId="4" name="Yahoo_2113" vbProcedure="false">Analysis!$B$139:$H$180</definedName>
    <definedName function="false" hidden="false" localSheetId="4" name="Yahoo_2114" vbProcedure="false">Analysis!$B$181:$H$222</definedName>
    <definedName function="false" hidden="false" localSheetId="4" name="Yahoo_2115" vbProcedure="false">Analysis!$B$223:$H$264</definedName>
    <definedName function="false" hidden="false" localSheetId="4" name="Yahoo_2116" vbProcedure="false">Analysis!$B$265:$H$306</definedName>
    <definedName function="false" hidden="false" localSheetId="4" name="Yahoo_2117" vbProcedure="false">Analysis!$B$4:$H$54</definedName>
    <definedName function="false" hidden="false" localSheetId="4" name="Yahoo_2118" vbProcedure="false">Analysis!$B$55:$H$98</definedName>
    <definedName function="false" hidden="false" localSheetId="4" name="Yahoo_2119" vbProcedure="false">Analysis!$B$99:$H$142</definedName>
    <definedName function="false" hidden="false" localSheetId="4" name="Yahoo_2120" vbProcedure="false">Analysis!$B$143:$H$186</definedName>
    <definedName function="false" hidden="false" localSheetId="4" name="Yahoo_2121" vbProcedure="false">Analysis!$B$187:$H$230</definedName>
    <definedName function="false" hidden="false" localSheetId="4" name="Yahoo_2122" vbProcedure="false">Analysis!$B$231:$H$274</definedName>
    <definedName function="false" hidden="false" localSheetId="4" name="Yahoo_2123" vbProcedure="false">Analysis!$B$275:$H$318</definedName>
    <definedName function="false" hidden="false" localSheetId="4" name="Yahoo_2124" vbProcedure="false">Analysis!$B$4:$H$54</definedName>
    <definedName function="false" hidden="false" localSheetId="4" name="Yahoo_2125" vbProcedure="false">Analysis!$B$55:$H$104</definedName>
    <definedName function="false" hidden="false" localSheetId="4" name="Yahoo_2126" vbProcedure="false">Analysis!$B$105:$H$154</definedName>
    <definedName function="false" hidden="false" localSheetId="4" name="Yahoo_2127" vbProcedure="false">Analysis!$B$155:$H$204</definedName>
    <definedName function="false" hidden="false" localSheetId="4" name="Yahoo_2128" vbProcedure="false">Analysis!$B$205:$H$254</definedName>
    <definedName function="false" hidden="false" localSheetId="4" name="Yahoo_2129" vbProcedure="false">Analysis!$B$255:$H$304</definedName>
    <definedName function="false" hidden="false" localSheetId="4" name="Yahoo_2130" vbProcedure="false">Analysis!$B$305:$H$340</definedName>
    <definedName function="false" hidden="false" localSheetId="4" name="Yahoo_2131" vbProcedure="false">Analysis!$B$300:$H$334</definedName>
    <definedName function="false" hidden="false" localSheetId="4" name="Yahoo_2132" vbProcedure="false">Analysis!$B$251:$H$299</definedName>
    <definedName function="false" hidden="false" localSheetId="4" name="Yahoo_2133" vbProcedure="false">Analysis!$B$202:$H$250</definedName>
    <definedName function="false" hidden="false" localSheetId="4" name="Yahoo_2134" vbProcedure="false">Analysis!$B$153:$H$201</definedName>
    <definedName function="false" hidden="false" localSheetId="4" name="Yahoo_2135" vbProcedure="false">Analysis!$B$104:$H$152</definedName>
    <definedName function="false" hidden="false" localSheetId="4" name="Yahoo_2136" vbProcedure="false">Analysis!$B$55:$H$103</definedName>
    <definedName function="false" hidden="false" localSheetId="4" name="Yahoo_2137" vbProcedure="false">Analysis!$B$4:$H$54</definedName>
    <definedName function="false" hidden="false" localSheetId="4" name="Yahoo_2138" vbProcedure="false">Analysis!$B$295:$H$328</definedName>
    <definedName function="false" hidden="false" localSheetId="4" name="Yahoo_2139" vbProcedure="false">Analysis!$B$247:$H$294</definedName>
    <definedName function="false" hidden="false" localSheetId="4" name="Yahoo_2140" vbProcedure="false">Analysis!$B$199:$H$246</definedName>
    <definedName function="false" hidden="false" localSheetId="4" name="Yahoo_2141" vbProcedure="false">Analysis!$B$151:$H$198</definedName>
    <definedName function="false" hidden="false" localSheetId="4" name="Yahoo_2142" vbProcedure="false">Analysis!$B$103:$H$150</definedName>
    <definedName function="false" hidden="false" localSheetId="4" name="Yahoo_2143" vbProcedure="false">Analysis!$B$55:$H$102</definedName>
    <definedName function="false" hidden="false" localSheetId="4" name="Yahoo_2144" vbProcedure="false">Analysis!$B$4:$H$54</definedName>
    <definedName function="false" hidden="false" localSheetId="4" name="Yahoo_2145" vbProcedure="false">Analysis!$B$290:$H$322</definedName>
    <definedName function="false" hidden="false" localSheetId="4" name="Yahoo_2146" vbProcedure="false">Analysis!$B$243:$H$289</definedName>
    <definedName function="false" hidden="false" localSheetId="4" name="Yahoo_2147" vbProcedure="false">Analysis!$B$196:$H$242</definedName>
    <definedName function="false" hidden="false" localSheetId="4" name="Yahoo_2148" vbProcedure="false">Analysis!$B$149:$H$195</definedName>
    <definedName function="false" hidden="false" localSheetId="4" name="Yahoo_2149" vbProcedure="false">Analysis!$B$102:$H$148</definedName>
    <definedName function="false" hidden="false" localSheetId="4" name="Yahoo_2150" vbProcedure="false">Analysis!$B$55:$H$101</definedName>
    <definedName function="false" hidden="false" localSheetId="4" name="Yahoo_2151" vbProcedure="false">Analysis!$B$4:$H$54</definedName>
    <definedName function="false" hidden="false" localSheetId="4" name="Yahoo_2152" vbProcedure="false">Analysis!$B$285:$H$316</definedName>
    <definedName function="false" hidden="false" localSheetId="4" name="Yahoo_2153" vbProcedure="false">Analysis!$B$239:$H$284</definedName>
    <definedName function="false" hidden="false" localSheetId="4" name="Yahoo_2154" vbProcedure="false">Analysis!$B$193:$H$238</definedName>
    <definedName function="false" hidden="false" localSheetId="4" name="Yahoo_2155" vbProcedure="false">Analysis!$B$147:$H$192</definedName>
    <definedName function="false" hidden="false" localSheetId="4" name="Yahoo_2156" vbProcedure="false">Analysis!$B$101:$H$146</definedName>
    <definedName function="false" hidden="false" localSheetId="4" name="Yahoo_2157" vbProcedure="false">Analysis!$B$55:$H$100</definedName>
    <definedName function="false" hidden="false" localSheetId="4" name="Yahoo_2158" vbProcedure="false">Analysis!$B$4:$H$54</definedName>
    <definedName function="false" hidden="false" localSheetId="4" name="Yahoo_2159" vbProcedure="false">Analysis!$B$280:$H$310</definedName>
    <definedName function="false" hidden="false" localSheetId="4" name="Yahoo_2160" vbProcedure="false">Analysis!$B$235:$H$279</definedName>
    <definedName function="false" hidden="false" localSheetId="4" name="Yahoo_2161" vbProcedure="false">Analysis!$B$190:$H$234</definedName>
    <definedName function="false" hidden="false" localSheetId="4" name="Yahoo_2162" vbProcedure="false">Analysis!$B$145:$H$189</definedName>
    <definedName function="false" hidden="false" localSheetId="4" name="Yahoo_2163" vbProcedure="false">Analysis!$B$100:$H$144</definedName>
    <definedName function="false" hidden="false" localSheetId="4" name="Yahoo_2164" vbProcedure="false">Analysis!$B$55:$H$99</definedName>
    <definedName function="false" hidden="false" localSheetId="4" name="Yahoo_2165" vbProcedure="false">Analysis!$B$4:$H$54</definedName>
    <definedName function="false" hidden="false" localSheetId="4" name="Yahoo_2166" vbProcedure="false">Analysis!$B$270:$H$312</definedName>
    <definedName function="false" hidden="false" localSheetId="4" name="Yahoo_2167" vbProcedure="false">Analysis!$B$227:$H$269</definedName>
    <definedName function="false" hidden="false" localSheetId="4" name="Yahoo_2168" vbProcedure="false">Analysis!$B$184:$H$226</definedName>
    <definedName function="false" hidden="false" localSheetId="4" name="Yahoo_2169" vbProcedure="false">Analysis!$B$141:$H$183</definedName>
    <definedName function="false" hidden="false" localSheetId="4" name="Yahoo_2170" vbProcedure="false">Analysis!$B$98:$H$140</definedName>
    <definedName function="false" hidden="false" localSheetId="4" name="Yahoo_2171" vbProcedure="false">Analysis!$B$55:$H$97</definedName>
    <definedName function="false" hidden="false" localSheetId="4" name="Yahoo_2172" vbProcedure="false">Analysis!$B$4:$H$54</definedName>
    <definedName function="false" hidden="false" localSheetId="4" name="Yahoo_2173" vbProcedure="false">Analysis!$B$297:$H$340</definedName>
    <definedName function="false" hidden="false" localSheetId="4" name="Yahoo_2174" vbProcedure="false">Analysis!$B$255:$H$296</definedName>
    <definedName function="false" hidden="false" localSheetId="4" name="Yahoo_2175" vbProcedure="false">Analysis!$B$215:$H$254</definedName>
    <definedName function="false" hidden="false" localSheetId="4" name="Yahoo_2176" vbProcedure="false">Analysis!$B$175:$H$214</definedName>
    <definedName function="false" hidden="false" localSheetId="4" name="Yahoo_2177" vbProcedure="false">Analysis!$B$135:$H$174</definedName>
    <definedName function="false" hidden="false" localSheetId="4" name="Yahoo_2178" vbProcedure="false">Analysis!$B$95:$H$134</definedName>
    <definedName function="false" hidden="false" localSheetId="4" name="Yahoo_2179" vbProcedure="false">Analysis!$B$55:$H$94</definedName>
    <definedName function="false" hidden="false" localSheetId="4" name="Yahoo_2180" vbProcedure="false">Analysis!$B$4:$H$54</definedName>
    <definedName function="false" hidden="false" localSheetId="4" name="Yahoo_2181" vbProcedure="false">Analysis!$B$292:$H$333</definedName>
    <definedName function="false" hidden="false" localSheetId="4" name="Yahoo_2182" vbProcedure="false">Analysis!$B$251:$H$291</definedName>
    <definedName function="false" hidden="false" localSheetId="4" name="Yahoo_2183" vbProcedure="false">Analysis!$B$211:$H$250</definedName>
    <definedName function="false" hidden="false" localSheetId="4" name="Yahoo_2184" vbProcedure="false">Analysis!$B$172:$H$210</definedName>
    <definedName function="false" hidden="false" localSheetId="4" name="Yahoo_2185" vbProcedure="false">Analysis!$B$133:$H$171</definedName>
    <definedName function="false" hidden="false" localSheetId="4" name="Yahoo_2186" vbProcedure="false">Analysis!$B$94:$H$132</definedName>
    <definedName function="false" hidden="false" localSheetId="4" name="Yahoo_2187" vbProcedure="false">Analysis!$B$55:$H$93</definedName>
    <definedName function="false" hidden="false" localSheetId="4" name="Yahoo_2188" vbProcedure="false">Analysis!$B$4:$H$54</definedName>
    <definedName function="false" hidden="false" localSheetId="4" name="Yahoo_2189" vbProcedure="false">Analysis!$B$4:$H$54</definedName>
    <definedName function="false" hidden="false" localSheetId="4" name="Yahoo_2190" vbProcedure="false">Analysis!$B$55:$H$95</definedName>
    <definedName function="false" hidden="false" localSheetId="4" name="Yahoo_2191" vbProcedure="false">Analysis!$B$96:$H$136</definedName>
    <definedName function="false" hidden="false" localSheetId="4" name="Yahoo_2192" vbProcedure="false">Analysis!$B$137:$H$177</definedName>
    <definedName function="false" hidden="false" localSheetId="4" name="Yahoo_2193" vbProcedure="false">Analysis!$B$178:$H$218</definedName>
    <definedName function="false" hidden="false" localSheetId="4" name="Yahoo_2194" vbProcedure="false">Analysis!$B$219:$H$259</definedName>
    <definedName function="false" hidden="false" localSheetId="4" name="Yahoo_2195" vbProcedure="false">Analysis!$B$260:$H$301</definedName>
    <definedName function="false" hidden="false" localSheetId="4" name="Yahoo_2196" vbProcedure="false">Analysis!$B$4:$H$54</definedName>
    <definedName function="false" hidden="false" localSheetId="4" name="Yahoo_2197" vbProcedure="false">Analysis!$B$55:$H$96</definedName>
    <definedName function="false" hidden="false" localSheetId="4" name="Yahoo_2198" vbProcedure="false">Analysis!$B$97:$H$138</definedName>
    <definedName function="false" hidden="false" localSheetId="4" name="Yahoo_2199" vbProcedure="false">Analysis!$B$139:$H$180</definedName>
    <definedName function="false" hidden="false" localSheetId="4" name="Yahoo_2200" vbProcedure="false">Analysis!$B$181:$H$222</definedName>
    <definedName function="false" hidden="false" localSheetId="4" name="Yahoo_2201" vbProcedure="false">Analysis!$B$223:$H$264</definedName>
    <definedName function="false" hidden="false" localSheetId="4" name="Yahoo_2202" vbProcedure="false">Analysis!$B$265:$H$306</definedName>
    <definedName function="false" hidden="false" localSheetId="4" name="Yahoo_2203" vbProcedure="false">Analysis!$B$4:$H$54</definedName>
    <definedName function="false" hidden="false" localSheetId="4" name="Yahoo_2204" vbProcedure="false">Analysis!$B$55:$H$98</definedName>
    <definedName function="false" hidden="false" localSheetId="4" name="Yahoo_2205" vbProcedure="false">Analysis!$B$99:$H$142</definedName>
    <definedName function="false" hidden="false" localSheetId="4" name="Yahoo_2206" vbProcedure="false">Analysis!$B$143:$H$186</definedName>
    <definedName function="false" hidden="false" localSheetId="4" name="Yahoo_2207" vbProcedure="false">Analysis!$B$187:$H$230</definedName>
    <definedName function="false" hidden="false" localSheetId="4" name="Yahoo_2208" vbProcedure="false">Analysis!$B$231:$H$274</definedName>
    <definedName function="false" hidden="false" localSheetId="4" name="Yahoo_2209" vbProcedure="false">Analysis!$B$275:$H$318</definedName>
    <definedName function="false" hidden="false" localSheetId="4" name="Yahoo_2210" vbProcedure="false">Analysis!$B$4:$H$54</definedName>
    <definedName function="false" hidden="false" localSheetId="4" name="Yahoo_2211" vbProcedure="false">Analysis!$B$55:$H$104</definedName>
    <definedName function="false" hidden="false" localSheetId="4" name="Yahoo_2212" vbProcedure="false">Analysis!$B$105:$H$154</definedName>
    <definedName function="false" hidden="false" localSheetId="4" name="Yahoo_2213" vbProcedure="false">Analysis!$B$155:$H$204</definedName>
    <definedName function="false" hidden="false" localSheetId="4" name="Yahoo_2214" vbProcedure="false">Analysis!$B$205:$H$254</definedName>
    <definedName function="false" hidden="false" localSheetId="4" name="Yahoo_2215" vbProcedure="false">Analysis!$B$255:$H$304</definedName>
    <definedName function="false" hidden="false" localSheetId="4" name="Yahoo_2216" vbProcedure="false">Analysis!$B$305:$H$340</definedName>
    <definedName function="false" hidden="false" localSheetId="4" name="Yahoo_2217" vbProcedure="false">Analysis!$B$300:$H$334</definedName>
    <definedName function="false" hidden="false" localSheetId="4" name="Yahoo_2218" vbProcedure="false">Analysis!$B$251:$H$299</definedName>
    <definedName function="false" hidden="false" localSheetId="4" name="Yahoo_2219" vbProcedure="false">Analysis!$B$202:$H$250</definedName>
    <definedName function="false" hidden="false" localSheetId="4" name="Yahoo_2220" vbProcedure="false">Analysis!$B$153:$H$201</definedName>
    <definedName function="false" hidden="false" localSheetId="4" name="Yahoo_2221" vbProcedure="false">Analysis!$B$104:$H$152</definedName>
    <definedName function="false" hidden="false" localSheetId="4" name="Yahoo_2222" vbProcedure="false">Analysis!$B$55:$H$103</definedName>
    <definedName function="false" hidden="false" localSheetId="4" name="Yahoo_2223" vbProcedure="false">Analysis!$B$4:$H$54</definedName>
    <definedName function="false" hidden="false" localSheetId="4" name="Yahoo_2224" vbProcedure="false">Analysis!$B$295:$H$328</definedName>
    <definedName function="false" hidden="false" localSheetId="4" name="Yahoo_2225" vbProcedure="false">Analysis!$B$247:$H$294</definedName>
    <definedName function="false" hidden="false" localSheetId="4" name="Yahoo_2226" vbProcedure="false">Analysis!$B$199:$H$246</definedName>
    <definedName function="false" hidden="false" localSheetId="4" name="Yahoo_2227" vbProcedure="false">Analysis!$B$151:$H$198</definedName>
    <definedName function="false" hidden="false" localSheetId="4" name="Yahoo_2228" vbProcedure="false">Analysis!$B$103:$H$150</definedName>
    <definedName function="false" hidden="false" localSheetId="4" name="Yahoo_2229" vbProcedure="false">Analysis!$B$55:$H$102</definedName>
    <definedName function="false" hidden="false" localSheetId="4" name="Yahoo_2230" vbProcedure="false">Analysis!$B$4:$H$54</definedName>
    <definedName function="false" hidden="false" localSheetId="4" name="Yahoo_2231" vbProcedure="false">Analysis!$B$290:$H$322</definedName>
    <definedName function="false" hidden="false" localSheetId="4" name="Yahoo_2232" vbProcedure="false">Analysis!$B$243:$H$289</definedName>
    <definedName function="false" hidden="false" localSheetId="4" name="Yahoo_2233" vbProcedure="false">Analysis!$B$196:$H$242</definedName>
    <definedName function="false" hidden="false" localSheetId="4" name="Yahoo_2234" vbProcedure="false">Analysis!$B$149:$H$195</definedName>
    <definedName function="false" hidden="false" localSheetId="4" name="Yahoo_2235" vbProcedure="false">Analysis!$B$102:$H$148</definedName>
    <definedName function="false" hidden="false" localSheetId="4" name="Yahoo_2236" vbProcedure="false">Analysis!$B$55:$H$101</definedName>
    <definedName function="false" hidden="false" localSheetId="4" name="Yahoo_2237" vbProcedure="false">Analysis!$B$4:$H$54</definedName>
    <definedName function="false" hidden="false" localSheetId="4" name="Yahoo_2238" vbProcedure="false">Analysis!$B$285:$H$316</definedName>
    <definedName function="false" hidden="false" localSheetId="4" name="Yahoo_2239" vbProcedure="false">Analysis!$B$239:$H$284</definedName>
    <definedName function="false" hidden="false" localSheetId="4" name="Yahoo_2240" vbProcedure="false">Analysis!$B$193:$H$238</definedName>
    <definedName function="false" hidden="false" localSheetId="4" name="Yahoo_2241" vbProcedure="false">Analysis!$B$147:$H$192</definedName>
    <definedName function="false" hidden="false" localSheetId="4" name="Yahoo_2242" vbProcedure="false">Analysis!$B$101:$H$146</definedName>
    <definedName function="false" hidden="false" localSheetId="4" name="Yahoo_2243" vbProcedure="false">Analysis!$B$55:$H$100</definedName>
    <definedName function="false" hidden="false" localSheetId="4" name="Yahoo_2244" vbProcedure="false">Analysis!$B$4:$H$54</definedName>
    <definedName function="false" hidden="false" localSheetId="4" name="Yahoo_2245" vbProcedure="false">Analysis!$B$280:$H$310</definedName>
    <definedName function="false" hidden="false" localSheetId="4" name="Yahoo_2246" vbProcedure="false">Analysis!$B$235:$H$279</definedName>
    <definedName function="false" hidden="false" localSheetId="4" name="Yahoo_2247" vbProcedure="false">Analysis!$B$190:$H$234</definedName>
    <definedName function="false" hidden="false" localSheetId="4" name="Yahoo_2248" vbProcedure="false">Analysis!$B$145:$H$189</definedName>
    <definedName function="false" hidden="false" localSheetId="4" name="Yahoo_2249" vbProcedure="false">Analysis!$B$100:$H$144</definedName>
    <definedName function="false" hidden="false" localSheetId="4" name="Yahoo_2250" vbProcedure="false">Analysis!$B$55:$H$99</definedName>
    <definedName function="false" hidden="false" localSheetId="4" name="Yahoo_2251" vbProcedure="false">Analysis!$B$4:$H$54</definedName>
    <definedName function="false" hidden="false" localSheetId="4" name="Yahoo_2252" vbProcedure="false">Analysis!$B$270:$H$312</definedName>
    <definedName function="false" hidden="false" localSheetId="4" name="Yahoo_2253" vbProcedure="false">Analysis!$B$227:$H$269</definedName>
    <definedName function="false" hidden="false" localSheetId="4" name="Yahoo_2254" vbProcedure="false">Analysis!$B$184:$H$226</definedName>
    <definedName function="false" hidden="false" localSheetId="4" name="Yahoo_2255" vbProcedure="false">Analysis!$B$141:$H$183</definedName>
    <definedName function="false" hidden="false" localSheetId="4" name="Yahoo_2256" vbProcedure="false">Analysis!$B$98:$H$140</definedName>
    <definedName function="false" hidden="false" localSheetId="4" name="Yahoo_2257" vbProcedure="false">Analysis!$B$55:$H$97</definedName>
    <definedName function="false" hidden="false" localSheetId="4" name="Yahoo_2258" vbProcedure="false">Analysis!$B$4:$H$54</definedName>
    <definedName function="false" hidden="false" localSheetId="4" name="Yahoo_2259" vbProcedure="false">Analysis!$B$297:$H$340</definedName>
    <definedName function="false" hidden="false" localSheetId="4" name="Yahoo_2260" vbProcedure="false">Analysis!$B$255:$H$296</definedName>
    <definedName function="false" hidden="false" localSheetId="4" name="Yahoo_2261" vbProcedure="false">Analysis!$B$215:$H$254</definedName>
    <definedName function="false" hidden="false" localSheetId="4" name="Yahoo_2262" vbProcedure="false">Analysis!$B$175:$H$214</definedName>
    <definedName function="false" hidden="false" localSheetId="4" name="Yahoo_2263" vbProcedure="false">Analysis!$B$135:$H$174</definedName>
    <definedName function="false" hidden="false" localSheetId="4" name="Yahoo_2264" vbProcedure="false">Analysis!$B$95:$H$134</definedName>
    <definedName function="false" hidden="false" localSheetId="4" name="Yahoo_2265" vbProcedure="false">Analysis!$B$55:$H$94</definedName>
    <definedName function="false" hidden="false" localSheetId="4" name="Yahoo_2266" vbProcedure="false">Analysis!$B$4:$H$54</definedName>
    <definedName function="false" hidden="false" localSheetId="4" name="Yahoo_2267" vbProcedure="false">Analysis!$B$292:$H$333</definedName>
    <definedName function="false" hidden="false" localSheetId="4" name="Yahoo_2268" vbProcedure="false">Analysis!$B$251:$H$291</definedName>
    <definedName function="false" hidden="false" localSheetId="4" name="Yahoo_2269" vbProcedure="false">Analysis!$B$211:$H$250</definedName>
    <definedName function="false" hidden="false" localSheetId="4" name="Yahoo_2270" vbProcedure="false">Analysis!$B$172:$H$210</definedName>
    <definedName function="false" hidden="false" localSheetId="4" name="Yahoo_2271" vbProcedure="false">Analysis!$B$133:$H$171</definedName>
    <definedName function="false" hidden="false" localSheetId="4" name="Yahoo_2272" vbProcedure="false">Analysis!$B$94:$H$132</definedName>
    <definedName function="false" hidden="false" localSheetId="4" name="Yahoo_2273" vbProcedure="false">Analysis!$B$55:$H$93</definedName>
    <definedName function="false" hidden="false" localSheetId="4" name="Yahoo_2274" vbProcedure="false">Analysis!$B$4:$H$54</definedName>
    <definedName function="false" hidden="false" localSheetId="4" name="Yahoo_2275" vbProcedure="false">Analysis!$B$4:$H$54</definedName>
    <definedName function="false" hidden="false" localSheetId="4" name="Yahoo_2276" vbProcedure="false">Analysis!$B$55:$H$95</definedName>
    <definedName function="false" hidden="false" localSheetId="4" name="Yahoo_2277" vbProcedure="false">Analysis!$B$96:$H$136</definedName>
    <definedName function="false" hidden="false" localSheetId="4" name="Yahoo_2278" vbProcedure="false">Analysis!$B$137:$H$177</definedName>
    <definedName function="false" hidden="false" localSheetId="4" name="Yahoo_2279" vbProcedure="false">Analysis!$B$178:$H$218</definedName>
    <definedName function="false" hidden="false" localSheetId="4" name="Yahoo_2280" vbProcedure="false">Analysis!$B$219:$H$259</definedName>
    <definedName function="false" hidden="false" localSheetId="4" name="Yahoo_2281" vbProcedure="false">Analysis!$B$260:$H$301</definedName>
    <definedName function="false" hidden="false" localSheetId="4" name="Yahoo_2282" vbProcedure="false">Analysis!$B$4:$H$54</definedName>
    <definedName function="false" hidden="false" localSheetId="4" name="Yahoo_2283" vbProcedure="false">Analysis!$B$55:$H$96</definedName>
    <definedName function="false" hidden="false" localSheetId="4" name="Yahoo_2284" vbProcedure="false">Analysis!$B$97:$H$138</definedName>
    <definedName function="false" hidden="false" localSheetId="4" name="Yahoo_2285" vbProcedure="false">Analysis!$B$139:$H$180</definedName>
    <definedName function="false" hidden="false" localSheetId="4" name="Yahoo_2286" vbProcedure="false">Analysis!$B$181:$H$222</definedName>
    <definedName function="false" hidden="false" localSheetId="4" name="Yahoo_2287" vbProcedure="false">Analysis!$B$223:$H$264</definedName>
    <definedName function="false" hidden="false" localSheetId="4" name="Yahoo_2288" vbProcedure="false">Analysis!$B$265:$H$306</definedName>
    <definedName function="false" hidden="false" localSheetId="4" name="Yahoo_2289" vbProcedure="false">Analysis!$B$4:$H$54</definedName>
    <definedName function="false" hidden="false" localSheetId="4" name="Yahoo_2290" vbProcedure="false">Analysis!$B$55:$H$98</definedName>
    <definedName function="false" hidden="false" localSheetId="4" name="Yahoo_2291" vbProcedure="false">Analysis!$B$99:$H$142</definedName>
    <definedName function="false" hidden="false" localSheetId="4" name="Yahoo_2292" vbProcedure="false">Analysis!$B$143:$H$186</definedName>
    <definedName function="false" hidden="false" localSheetId="4" name="Yahoo_2293" vbProcedure="false">Analysis!$B$187:$H$230</definedName>
    <definedName function="false" hidden="false" localSheetId="4" name="Yahoo_2294" vbProcedure="false">Analysis!$B$231:$H$274</definedName>
    <definedName function="false" hidden="false" localSheetId="4" name="Yahoo_2295" vbProcedure="false">Analysis!$B$275:$H$318</definedName>
    <definedName function="false" hidden="false" localSheetId="4" name="Yahoo_2296" vbProcedure="false">Analysis!$B$4:$H$54</definedName>
    <definedName function="false" hidden="false" localSheetId="4" name="Yahoo_2297" vbProcedure="false">Analysis!$B$55:$H$104</definedName>
    <definedName function="false" hidden="false" localSheetId="4" name="Yahoo_2298" vbProcedure="false">Analysis!$B$105:$H$154</definedName>
    <definedName function="false" hidden="false" localSheetId="4" name="Yahoo_2299" vbProcedure="false">Analysis!$B$155:$H$204</definedName>
    <definedName function="false" hidden="false" localSheetId="4" name="Yahoo_2300" vbProcedure="false">Analysis!$B$205:$H$254</definedName>
    <definedName function="false" hidden="false" localSheetId="4" name="Yahoo_2301" vbProcedure="false">Analysis!$B$255:$H$304</definedName>
    <definedName function="false" hidden="false" localSheetId="4" name="Yahoo_2302" vbProcedure="false">Analysis!$B$305:$H$340</definedName>
    <definedName function="false" hidden="false" localSheetId="4" name="Yahoo_2303" vbProcedure="false">Analysis!$B$300:$H$334</definedName>
    <definedName function="false" hidden="false" localSheetId="4" name="Yahoo_2304" vbProcedure="false">Analysis!$B$251:$H$299</definedName>
    <definedName function="false" hidden="false" localSheetId="4" name="Yahoo_2305" vbProcedure="false">Analysis!$B$202:$H$250</definedName>
    <definedName function="false" hidden="false" localSheetId="4" name="Yahoo_2306" vbProcedure="false">Analysis!$B$153:$H$201</definedName>
    <definedName function="false" hidden="false" localSheetId="4" name="Yahoo_2307" vbProcedure="false">Analysis!$B$104:$H$152</definedName>
    <definedName function="false" hidden="false" localSheetId="4" name="Yahoo_2308" vbProcedure="false">Analysis!$B$55:$H$103</definedName>
    <definedName function="false" hidden="false" localSheetId="4" name="Yahoo_2309" vbProcedure="false">Analysis!$B$4:$H$54</definedName>
    <definedName function="false" hidden="false" localSheetId="4" name="Yahoo_2310" vbProcedure="false">Analysis!$B$295:$H$328</definedName>
    <definedName function="false" hidden="false" localSheetId="4" name="Yahoo_2311" vbProcedure="false">Analysis!$B$247:$H$294</definedName>
    <definedName function="false" hidden="false" localSheetId="4" name="Yahoo_2312" vbProcedure="false">Analysis!$B$199:$H$246</definedName>
    <definedName function="false" hidden="false" localSheetId="4" name="Yahoo_2313" vbProcedure="false">Analysis!$B$151:$H$198</definedName>
    <definedName function="false" hidden="false" localSheetId="4" name="Yahoo_2314" vbProcedure="false">Analysis!$B$103:$H$150</definedName>
    <definedName function="false" hidden="false" localSheetId="4" name="Yahoo_2315" vbProcedure="false">Analysis!$B$55:$H$102</definedName>
    <definedName function="false" hidden="false" localSheetId="4" name="Yahoo_2316" vbProcedure="false">Analysis!$B$4:$H$54</definedName>
    <definedName function="false" hidden="false" localSheetId="4" name="Yahoo_2317" vbProcedure="false">Analysis!$B$290:$H$322</definedName>
    <definedName function="false" hidden="false" localSheetId="4" name="Yahoo_2318" vbProcedure="false">Analysis!$B$243:$H$289</definedName>
    <definedName function="false" hidden="false" localSheetId="4" name="Yahoo_2319" vbProcedure="false">Analysis!$B$196:$H$242</definedName>
    <definedName function="false" hidden="false" localSheetId="4" name="Yahoo_2320" vbProcedure="false">Analysis!$B$149:$H$195</definedName>
    <definedName function="false" hidden="false" localSheetId="4" name="Yahoo_2321" vbProcedure="false">Analysis!$B$102:$H$148</definedName>
    <definedName function="false" hidden="false" localSheetId="4" name="Yahoo_2322" vbProcedure="false">Analysis!$B$55:$H$101</definedName>
    <definedName function="false" hidden="false" localSheetId="4" name="Yahoo_2323" vbProcedure="false">Analysis!$B$4:$H$54</definedName>
    <definedName function="false" hidden="false" localSheetId="4" name="Yahoo_2324" vbProcedure="false">Analysis!$B$285:$H$316</definedName>
    <definedName function="false" hidden="false" localSheetId="4" name="Yahoo_2325" vbProcedure="false">Analysis!$B$239:$H$284</definedName>
    <definedName function="false" hidden="false" localSheetId="4" name="Yahoo_2326" vbProcedure="false">Analysis!$B$193:$H$238</definedName>
    <definedName function="false" hidden="false" localSheetId="4" name="Yahoo_2327" vbProcedure="false">Analysis!$B$147:$H$192</definedName>
    <definedName function="false" hidden="false" localSheetId="4" name="Yahoo_2328" vbProcedure="false">Analysis!$B$101:$H$146</definedName>
    <definedName function="false" hidden="false" localSheetId="4" name="Yahoo_2329" vbProcedure="false">Analysis!$B$55:$H$100</definedName>
    <definedName function="false" hidden="false" localSheetId="4" name="Yahoo_2330" vbProcedure="false">Analysis!$B$4:$H$54</definedName>
    <definedName function="false" hidden="false" localSheetId="4" name="Yahoo_2331" vbProcedure="false">Analysis!$B$280:$H$310</definedName>
    <definedName function="false" hidden="false" localSheetId="4" name="Yahoo_2332" vbProcedure="false">Analysis!$B$235:$H$279</definedName>
    <definedName function="false" hidden="false" localSheetId="4" name="Yahoo_2333" vbProcedure="false">Analysis!$B$190:$H$234</definedName>
    <definedName function="false" hidden="false" localSheetId="4" name="Yahoo_2334" vbProcedure="false">Analysis!$B$145:$H$189</definedName>
    <definedName function="false" hidden="false" localSheetId="4" name="Yahoo_2335" vbProcedure="false">Analysis!$B$100:$H$144</definedName>
    <definedName function="false" hidden="false" localSheetId="4" name="Yahoo_2336" vbProcedure="false">Analysis!$B$55:$H$99</definedName>
    <definedName function="false" hidden="false" localSheetId="4" name="Yahoo_2337" vbProcedure="false">Analysis!$B$4:$H$54</definedName>
    <definedName function="false" hidden="false" localSheetId="4" name="Yahoo_2338" vbProcedure="false">Analysis!$B$270:$H$312</definedName>
    <definedName function="false" hidden="false" localSheetId="4" name="Yahoo_2339" vbProcedure="false">Analysis!$B$227:$H$269</definedName>
    <definedName function="false" hidden="false" localSheetId="4" name="Yahoo_2340" vbProcedure="false">Analysis!$B$184:$H$226</definedName>
    <definedName function="false" hidden="false" localSheetId="4" name="Yahoo_2341" vbProcedure="false">Analysis!$B$141:$H$183</definedName>
    <definedName function="false" hidden="false" localSheetId="4" name="Yahoo_2342" vbProcedure="false">Analysis!$B$98:$H$140</definedName>
    <definedName function="false" hidden="false" localSheetId="4" name="Yahoo_2343" vbProcedure="false">Analysis!$B$55:$H$97</definedName>
    <definedName function="false" hidden="false" localSheetId="4" name="Yahoo_2344" vbProcedure="false">Analysis!$B$4:$H$54</definedName>
    <definedName function="false" hidden="false" localSheetId="4" name="Yahoo_2345" vbProcedure="false">Analysis!$B$297:$H$340</definedName>
    <definedName function="false" hidden="false" localSheetId="4" name="Yahoo_2346" vbProcedure="false">Analysis!$B$255:$H$296</definedName>
    <definedName function="false" hidden="false" localSheetId="4" name="Yahoo_2347" vbProcedure="false">Analysis!$B$215:$H$254</definedName>
    <definedName function="false" hidden="false" localSheetId="4" name="Yahoo_2348" vbProcedure="false">Analysis!$B$175:$H$214</definedName>
    <definedName function="false" hidden="false" localSheetId="4" name="Yahoo_2349" vbProcedure="false">Analysis!$B$135:$H$174</definedName>
    <definedName function="false" hidden="false" localSheetId="4" name="Yahoo_2350" vbProcedure="false">Analysis!$B$95:$H$134</definedName>
    <definedName function="false" hidden="false" localSheetId="4" name="Yahoo_2351" vbProcedure="false">Analysis!$B$55:$H$94</definedName>
    <definedName function="false" hidden="false" localSheetId="4" name="Yahoo_2352" vbProcedure="false">Analysis!$B$4:$H$54</definedName>
    <definedName function="false" hidden="false" localSheetId="4" name="Yahoo_2353" vbProcedure="false">Analysis!$B$292:$H$333</definedName>
    <definedName function="false" hidden="false" localSheetId="4" name="Yahoo_2354" vbProcedure="false">Analysis!$B$251:$H$291</definedName>
    <definedName function="false" hidden="false" localSheetId="4" name="Yahoo_2355" vbProcedure="false">Analysis!$B$211:$H$250</definedName>
    <definedName function="false" hidden="false" localSheetId="4" name="Yahoo_2356" vbProcedure="false">Analysis!$B$172:$H$210</definedName>
    <definedName function="false" hidden="false" localSheetId="4" name="Yahoo_2357" vbProcedure="false">Analysis!$B$133:$H$171</definedName>
    <definedName function="false" hidden="false" localSheetId="4" name="Yahoo_2358" vbProcedure="false">Analysis!$B$94:$H$132</definedName>
    <definedName function="false" hidden="false" localSheetId="4" name="Yahoo_2359" vbProcedure="false">Analysis!$B$55:$H$93</definedName>
    <definedName function="false" hidden="false" localSheetId="4" name="Yahoo_2360" vbProcedure="false">Analysis!$B$4:$H$54</definedName>
    <definedName function="false" hidden="false" localSheetId="4" name="Yahoo_2361" vbProcedure="false">Analysis!$B$4:$H$54</definedName>
    <definedName function="false" hidden="false" localSheetId="4" name="Yahoo_2362" vbProcedure="false">Analysis!$B$55:$H$95</definedName>
    <definedName function="false" hidden="false" localSheetId="4" name="Yahoo_2363" vbProcedure="false">Analysis!$B$96:$H$136</definedName>
    <definedName function="false" hidden="false" localSheetId="4" name="Yahoo_2364" vbProcedure="false">Analysis!$B$137:$H$177</definedName>
    <definedName function="false" hidden="false" localSheetId="4" name="Yahoo_2365" vbProcedure="false">Analysis!$B$178:$H$218</definedName>
    <definedName function="false" hidden="false" localSheetId="4" name="Yahoo_2366" vbProcedure="false">Analysis!$B$219:$H$259</definedName>
    <definedName function="false" hidden="false" localSheetId="4" name="Yahoo_2367" vbProcedure="false">Analysis!$B$260:$H$301</definedName>
    <definedName function="false" hidden="false" localSheetId="4" name="Yahoo_2368" vbProcedure="false">Analysis!$B$4:$H$54</definedName>
    <definedName function="false" hidden="false" localSheetId="4" name="Yahoo_2369" vbProcedure="false">Analysis!$B$55:$H$96</definedName>
    <definedName function="false" hidden="false" localSheetId="4" name="Yahoo_2370" vbProcedure="false">Analysis!$B$97:$H$138</definedName>
    <definedName function="false" hidden="false" localSheetId="4" name="Yahoo_2371" vbProcedure="false">Analysis!$B$139:$H$180</definedName>
    <definedName function="false" hidden="false" localSheetId="4" name="Yahoo_2372" vbProcedure="false">Analysis!$B$181:$H$222</definedName>
    <definedName function="false" hidden="false" localSheetId="4" name="Yahoo_2373" vbProcedure="false">Analysis!$B$223:$H$264</definedName>
    <definedName function="false" hidden="false" localSheetId="4" name="Yahoo_2374" vbProcedure="false">Analysis!$B$265:$H$306</definedName>
    <definedName function="false" hidden="false" localSheetId="4" name="Yahoo_2375" vbProcedure="false">Analysis!$B$4:$H$54</definedName>
    <definedName function="false" hidden="false" localSheetId="4" name="Yahoo_2376" vbProcedure="false">Analysis!$B$55:$H$98</definedName>
    <definedName function="false" hidden="false" localSheetId="4" name="Yahoo_2377" vbProcedure="false">Analysis!$B$99:$H$142</definedName>
    <definedName function="false" hidden="false" localSheetId="4" name="Yahoo_2378" vbProcedure="false">Analysis!$B$143:$H$186</definedName>
    <definedName function="false" hidden="false" localSheetId="4" name="Yahoo_2379" vbProcedure="false">Analysis!$B$187:$H$230</definedName>
    <definedName function="false" hidden="false" localSheetId="4" name="Yahoo_2380" vbProcedure="false">Analysis!$B$231:$H$274</definedName>
    <definedName function="false" hidden="false" localSheetId="4" name="Yahoo_2381" vbProcedure="false">Analysis!$B$275:$H$318</definedName>
    <definedName function="false" hidden="false" localSheetId="4" name="Yahoo_2382" vbProcedure="false">Analysis!$B$4:$H$54</definedName>
    <definedName function="false" hidden="false" localSheetId="4" name="Yahoo_2383" vbProcedure="false">Analysis!$B$55:$H$104</definedName>
    <definedName function="false" hidden="false" localSheetId="4" name="Yahoo_2384" vbProcedure="false">Analysis!$B$105:$H$154</definedName>
    <definedName function="false" hidden="false" localSheetId="4" name="Yahoo_2385" vbProcedure="false">Analysis!$B$155:$H$204</definedName>
    <definedName function="false" hidden="false" localSheetId="4" name="Yahoo_2386" vbProcedure="false">Analysis!$B$205:$H$254</definedName>
    <definedName function="false" hidden="false" localSheetId="4" name="Yahoo_2387" vbProcedure="false">Analysis!$B$255:$H$304</definedName>
    <definedName function="false" hidden="false" localSheetId="4" name="Yahoo_2388" vbProcedure="false">Analysis!$B$305:$H$340</definedName>
    <definedName function="false" hidden="false" localSheetId="4" name="Yahoo_2389" vbProcedure="false">Analysis!$B$305:$F$341</definedName>
    <definedName function="false" hidden="false" localSheetId="4" name="Yahoo_2390" vbProcedure="false">Analysis!$B$255:$F$304</definedName>
    <definedName function="false" hidden="false" localSheetId="4" name="Yahoo_2391" vbProcedure="false">Analysis!$B$205:$F$254</definedName>
    <definedName function="false" hidden="false" localSheetId="4" name="Yahoo_2392" vbProcedure="false">Analysis!$B$155:$F$204</definedName>
    <definedName function="false" hidden="false" localSheetId="4" name="Yahoo_2393" vbProcedure="false">Analysis!$B$105:$F$154</definedName>
    <definedName function="false" hidden="false" localSheetId="4" name="Yahoo_2394" vbProcedure="false">Analysis!$B$55:$F$104</definedName>
    <definedName function="false" hidden="false" localSheetId="4" name="Yahoo_2395" vbProcedure="false">Analysis!$B$4:$F$54</definedName>
    <definedName function="false" hidden="false" localSheetId="4" name="Yahoo_2396" vbProcedure="false">Analysis!$B$4:$B$5</definedName>
    <definedName function="false" hidden="false" localSheetId="4" name="Yahoo_2397" vbProcedure="false">Analysis!$B$301:$H$336</definedName>
    <definedName function="false" hidden="false" localSheetId="4" name="Yahoo_2398" vbProcedure="false">Analysis!$B$252:$H$300</definedName>
    <definedName function="false" hidden="false" localSheetId="4" name="Yahoo_2399" vbProcedure="false">Analysis!$B$203:$H$251</definedName>
    <definedName function="false" hidden="false" localSheetId="4" name="Yahoo_2400" vbProcedure="false">Analysis!$B$153:$H$202</definedName>
    <definedName function="false" hidden="false" localSheetId="4" name="Yahoo_2401" vbProcedure="false">Analysis!$B$104:$H$152</definedName>
    <definedName function="false" hidden="false" localSheetId="4" name="Yahoo_2402" vbProcedure="false">Analysis!$B$55:$H$103</definedName>
    <definedName function="false" hidden="false" localSheetId="4" name="Yahoo_2403" vbProcedure="false">Analysis!$B$4:$H$54</definedName>
    <definedName function="false" hidden="false" localSheetId="4" name="Yahoo_2404" vbProcedure="false">Analysis!$B$290:$H$322</definedName>
    <definedName function="false" hidden="false" localSheetId="4" name="Yahoo_2405" vbProcedure="false">Analysis!$B$243:$H$289</definedName>
    <definedName function="false" hidden="false" localSheetId="4" name="Yahoo_2406" vbProcedure="false">Analysis!$B$196:$H$242</definedName>
    <definedName function="false" hidden="false" localSheetId="4" name="Yahoo_2407" vbProcedure="false">Analysis!$B$149:$H$195</definedName>
    <definedName function="false" hidden="false" localSheetId="4" name="Yahoo_2408" vbProcedure="false">Analysis!$B$102:$H$148</definedName>
    <definedName function="false" hidden="false" localSheetId="4" name="Yahoo_2409" vbProcedure="false">Analysis!$B$55:$H$101</definedName>
    <definedName function="false" hidden="false" localSheetId="4" name="Yahoo_2410" vbProcedure="false">Analysis!$B$4:$H$54</definedName>
    <definedName function="false" hidden="false" localSheetId="4" name="Yahoo_2411" vbProcedure="false">Analysis!$B$260:$H$301</definedName>
    <definedName function="false" hidden="false" localSheetId="4" name="Yahoo_2412" vbProcedure="false">Analysis!$B$219:$H$259</definedName>
    <definedName function="false" hidden="false" localSheetId="4" name="Yahoo_2413" vbProcedure="false">Analysis!$B$178:$H$218</definedName>
    <definedName function="false" hidden="false" localSheetId="4" name="Yahoo_2414" vbProcedure="false">Analysis!$B$137:$H$177</definedName>
    <definedName function="false" hidden="false" localSheetId="4" name="Yahoo_2415" vbProcedure="false">Analysis!$B$96:$H$136</definedName>
    <definedName function="false" hidden="false" localSheetId="4" name="Yahoo_2416" vbProcedure="false">Analysis!$B$55:$H$95</definedName>
    <definedName function="false" hidden="false" localSheetId="4" name="Yahoo_2417" vbProcedure="false">Analysis!$B$4:$H$54</definedName>
    <definedName function="false" hidden="false" localSheetId="4" name="Yahoo_2418" vbProcedure="false">Analysis!$B$252:$H$291</definedName>
    <definedName function="false" hidden="false" localSheetId="4" name="Yahoo_2419" vbProcedure="false">Analysis!$B$211:$H$251</definedName>
    <definedName function="false" hidden="false" localSheetId="4" name="Yahoo_2420" vbProcedure="false">Analysis!$B$172:$H$210</definedName>
    <definedName function="false" hidden="false" localSheetId="4" name="Yahoo_2421" vbProcedure="false">Analysis!$B$133:$H$171</definedName>
    <definedName function="false" hidden="false" localSheetId="4" name="Yahoo_2422" vbProcedure="false">Analysis!$B$94:$H$132</definedName>
    <definedName function="false" hidden="false" localSheetId="4" name="Yahoo_2423" vbProcedure="false">Analysis!$B$55:$H$93</definedName>
    <definedName function="false" hidden="false" localSheetId="4" name="Yahoo_2424" vbProcedure="false">Analysis!$B$4:$H$54</definedName>
    <definedName function="false" hidden="false" localSheetId="4" name="Yahoo_2425" vbProcedure="false">Analysis!$B$248:$H$286</definedName>
    <definedName function="false" hidden="false" localSheetId="4" name="Yahoo_2426" vbProcedure="false">Analysis!$B$207:$H$247</definedName>
    <definedName function="false" hidden="false" localSheetId="4" name="Yahoo_2427" vbProcedure="false">Analysis!$B$169:$H$206</definedName>
    <definedName function="false" hidden="false" localSheetId="4" name="Yahoo_2428" vbProcedure="false">Analysis!$B$131:$H$168</definedName>
    <definedName function="false" hidden="false" localSheetId="4" name="Yahoo_2429" vbProcedure="false">Analysis!$B$93:$H$130</definedName>
    <definedName function="false" hidden="false" localSheetId="4" name="Yahoo_2430" vbProcedure="false">Analysis!$B$55:$H$92</definedName>
    <definedName function="false" hidden="false" localSheetId="4" name="Yahoo_2431" vbProcedure="false">Analysis!$B$4:$H$54</definedName>
    <definedName function="false" hidden="false" localSheetId="4" name="Yahoo_2432" vbProcedure="false">Analysis!$B$4:$H$54</definedName>
    <definedName function="false" hidden="false" localSheetId="4" name="Yahoo_2433" vbProcedure="false">Analysis!$B$55:$H$90</definedName>
    <definedName function="false" hidden="false" localSheetId="4" name="Yahoo_2434" vbProcedure="false">Analysis!$B$91:$H$126</definedName>
    <definedName function="false" hidden="false" localSheetId="4" name="Yahoo_2435" vbProcedure="false">Analysis!$B$127:$H$162</definedName>
    <definedName function="false" hidden="false" localSheetId="4" name="Yahoo_2436" vbProcedure="false">Analysis!$B$163:$H$200</definedName>
    <definedName function="false" hidden="false" localSheetId="4" name="Yahoo_2437" vbProcedure="false">Analysis!$B$201:$H$238</definedName>
    <definedName function="false" hidden="false" localSheetId="4" name="Yahoo_2438" vbProcedure="false">Analysis!$B$239:$H$276</definedName>
    <definedName function="false" hidden="false" localSheetId="4" name="Yahoo_2439" vbProcedure="false">Analysis!$B$277:$H$315</definedName>
    <definedName function="false" hidden="false" localSheetId="4" name="Yahoo_2440" vbProcedure="false">Analysis!$B$4:$H$54</definedName>
    <definedName function="false" hidden="false" localSheetId="4" name="Yahoo_2441" vbProcedure="false">Analysis!$B$55:$H$91</definedName>
    <definedName function="false" hidden="false" localSheetId="4" name="Yahoo_2442" vbProcedure="false">Analysis!$B$92:$H$128</definedName>
    <definedName function="false" hidden="false" localSheetId="4" name="Yahoo_2443" vbProcedure="false">Analysis!$B$129:$H$165</definedName>
    <definedName function="false" hidden="false" localSheetId="4" name="Yahoo_2444" vbProcedure="false">Analysis!$B$166:$H$203</definedName>
    <definedName function="false" hidden="false" localSheetId="4" name="Yahoo_2445" vbProcedure="false">Analysis!$B$204:$H$242</definedName>
    <definedName function="false" hidden="false" localSheetId="4" name="Yahoo_2446" vbProcedure="false">Analysis!$B$243:$H$281</definedName>
    <definedName function="false" hidden="false" localSheetId="4" name="Yahoo_2447" vbProcedure="false">Analysis!$B$282:$H$322</definedName>
    <definedName function="false" hidden="false" localSheetId="4" name="Yahoo_2448" vbProcedure="false">Analysis!$B$4:$H$54</definedName>
    <definedName function="false" hidden="false" localSheetId="4" name="Yahoo_2449" vbProcedure="false">Analysis!$B$55:$H$94</definedName>
    <definedName function="false" hidden="false" localSheetId="4" name="Yahoo_2450" vbProcedure="false">Analysis!$B$95:$H$134</definedName>
    <definedName function="false" hidden="false" localSheetId="4" name="Yahoo_2451" vbProcedure="false">Analysis!$B$135:$H$174</definedName>
    <definedName function="false" hidden="false" localSheetId="4" name="Yahoo_2452" vbProcedure="false">Analysis!$B$175:$H$214</definedName>
    <definedName function="false" hidden="false" localSheetId="4" name="Yahoo_2453" vbProcedure="false">Analysis!$B$215:$H$254</definedName>
    <definedName function="false" hidden="false" localSheetId="4" name="Yahoo_2454" vbProcedure="false">Analysis!$B$255:$H$296</definedName>
    <definedName function="false" hidden="false" localSheetId="4" name="Yahoo_2455" vbProcedure="false">Analysis!$B$4:$H$54</definedName>
    <definedName function="false" hidden="false" localSheetId="4" name="Yahoo_2456" vbProcedure="false">Analysis!$B$55:$H$96</definedName>
    <definedName function="false" hidden="false" localSheetId="4" name="Yahoo_2457" vbProcedure="false">Analysis!$B$97:$H$138</definedName>
    <definedName function="false" hidden="false" localSheetId="4" name="Yahoo_2458" vbProcedure="false">Analysis!$B$139:$H$180</definedName>
    <definedName function="false" hidden="false" localSheetId="4" name="Yahoo_2459" vbProcedure="false">Analysis!$B$181:$H$222</definedName>
    <definedName function="false" hidden="false" localSheetId="4" name="Yahoo_2460" vbProcedure="false">Analysis!$B$223:$H$264</definedName>
    <definedName function="false" hidden="false" localSheetId="4" name="Yahoo_2461" vbProcedure="false">Analysis!$B$265:$H$295</definedName>
    <definedName function="false" hidden="false" localSheetId="4" name="Yahoo_2462" vbProcedure="false">Analysis!$B$4:$H$54</definedName>
    <definedName function="false" hidden="false" localSheetId="4" name="Yahoo_2463" vbProcedure="false">Analysis!$B$55:$H$97</definedName>
    <definedName function="false" hidden="false" localSheetId="4" name="Yahoo_2464" vbProcedure="false">Analysis!$B$98:$H$140</definedName>
    <definedName function="false" hidden="false" localSheetId="4" name="Yahoo_2465" vbProcedure="false">Analysis!$B$141:$H$183</definedName>
    <definedName function="false" hidden="false" localSheetId="4" name="Yahoo_2466" vbProcedure="false">Analysis!$B$184:$H$226</definedName>
    <definedName function="false" hidden="false" localSheetId="4" name="Yahoo_2467" vbProcedure="false">Analysis!$B$227:$H$269</definedName>
    <definedName function="false" hidden="false" localSheetId="4" name="Yahoo_2468" vbProcedure="false">Analysis!$B$270:$H$300</definedName>
    <definedName function="false" hidden="false" localSheetId="4" name="Yahoo_2469" vbProcedure="false">Analysis!$B$4:$H$54</definedName>
    <definedName function="false" hidden="false" localSheetId="4" name="Yahoo_2470" vbProcedure="false">Analysis!$B$55:$H$98</definedName>
    <definedName function="false" hidden="false" localSheetId="4" name="Yahoo_2471" vbProcedure="false">Analysis!$B$99:$H$142</definedName>
    <definedName function="false" hidden="false" localSheetId="4" name="Yahoo_2472" vbProcedure="false">Analysis!$B$143:$H$186</definedName>
    <definedName function="false" hidden="false" localSheetId="4" name="Yahoo_2473" vbProcedure="false">Analysis!$B$187:$H$230</definedName>
    <definedName function="false" hidden="false" localSheetId="4" name="Yahoo_2474" vbProcedure="false">Analysis!$B$231:$H$274</definedName>
    <definedName function="false" hidden="false" localSheetId="4" name="Yahoo_2475" vbProcedure="false">Analysis!$B$275:$H$304</definedName>
    <definedName function="false" hidden="false" localSheetId="4" name="Yahoo_2476" vbProcedure="false">Analysis!$B$4:$H$54</definedName>
    <definedName function="false" hidden="false" localSheetId="4" name="Yahoo_2477" vbProcedure="false">Analysis!$B$55:$H$99</definedName>
    <definedName function="false" hidden="false" localSheetId="4" name="Yahoo_2478" vbProcedure="false">Analysis!$B$100:$H$144</definedName>
    <definedName function="false" hidden="false" localSheetId="4" name="Yahoo_2479" vbProcedure="false">Analysis!$B$145:$H$189</definedName>
    <definedName function="false" hidden="false" localSheetId="4" name="Yahoo_2480" vbProcedure="false">Analysis!$B$190:$H$234</definedName>
    <definedName function="false" hidden="false" localSheetId="4" name="Yahoo_2481" vbProcedure="false">Analysis!$B$235:$H$279</definedName>
    <definedName function="false" hidden="false" localSheetId="4" name="Yahoo_2482" vbProcedure="false">Analysis!$B$280:$H$310</definedName>
    <definedName function="false" hidden="false" localSheetId="4" name="Yahoo_2483" vbProcedure="false">Analysis!$B$4:$H$54</definedName>
    <definedName function="false" hidden="false" localSheetId="4" name="Yahoo_2484" vbProcedure="false">Analysis!$B$55:$H$100</definedName>
    <definedName function="false" hidden="false" localSheetId="4" name="Yahoo_2485" vbProcedure="false">Analysis!$B$101:$H$146</definedName>
    <definedName function="false" hidden="false" localSheetId="4" name="Yahoo_2486" vbProcedure="false">Analysis!$B$147:$H$192</definedName>
    <definedName function="false" hidden="false" localSheetId="4" name="Yahoo_2487" vbProcedure="false">Analysis!$B$193:$H$238</definedName>
    <definedName function="false" hidden="false" localSheetId="4" name="Yahoo_2488" vbProcedure="false">Analysis!$B$239:$H$284</definedName>
    <definedName function="false" hidden="false" localSheetId="4" name="Yahoo_2489" vbProcedure="false">Analysis!$B$285:$H$316</definedName>
    <definedName function="false" hidden="false" localSheetId="4" name="Yahoo_2490" vbProcedure="false">Analysis!$B$4:$B$5</definedName>
    <definedName function="false" hidden="false" localSheetId="4" name="Yahoo_2491" vbProcedure="false">Analysis!$B$4:$B$5</definedName>
    <definedName function="false" hidden="false" localSheetId="4" name="Yahoo_2492" vbProcedure="false">Analysis!$B$4:$B$5</definedName>
    <definedName function="false" hidden="false" localSheetId="4" name="Yahoo_2493" vbProcedure="false">Analysis!$B$4:$B$5</definedName>
    <definedName function="false" hidden="false" localSheetId="4" name="Yahoo_2494" vbProcedure="false">Analysis!$B$4:$B$5</definedName>
    <definedName function="false" hidden="false" localSheetId="4" name="Yahoo_2495" vbProcedure="false">Analysis!$B$4:$B$5</definedName>
    <definedName function="false" hidden="false" localSheetId="4" name="Yahoo_2496" vbProcedure="false">Analysis!$B$4:$B$5</definedName>
    <definedName function="false" hidden="false" localSheetId="4" name="Yahoo_2497" vbProcedure="false">Analysis!$B$4:$B$5</definedName>
    <definedName function="false" hidden="false" localSheetId="4" name="Yahoo_2498" vbProcedure="false">Analysis!$B$4:$B$5</definedName>
    <definedName function="false" hidden="false" localSheetId="4" name="Yahoo_2499" vbProcedure="false">Analysis!$B$4:$B$5</definedName>
    <definedName function="false" hidden="false" localSheetId="4" name="Yahoo_2500" vbProcedure="false">Analysis!$B$4:$H$54</definedName>
    <definedName function="false" hidden="false" localSheetId="4" name="Yahoo_2501" vbProcedure="false">Analysis!$B$55:$H$102</definedName>
    <definedName function="false" hidden="false" localSheetId="4" name="Yahoo_2502" vbProcedure="false">Analysis!$B$103:$H$151</definedName>
    <definedName function="false" hidden="false" localSheetId="4" name="Yahoo_2503" vbProcedure="false">Analysis!$B$152:$H$199</definedName>
    <definedName function="false" hidden="false" localSheetId="4" name="Yahoo_2504" vbProcedure="false">Analysis!$B$200:$H$247</definedName>
    <definedName function="false" hidden="false" localSheetId="4" name="Yahoo_2505" vbProcedure="false">Analysis!$B$248:$H$295</definedName>
    <definedName function="false" hidden="false" localSheetId="4" name="Yahoo_2506" vbProcedure="false">Analysis!$B$296:$H$331</definedName>
    <definedName function="false" hidden="false" localSheetId="4" name="Yahoo_2507" vbProcedure="false">Analysis!$B$305:$F$341</definedName>
    <definedName function="false" hidden="false" localSheetId="4" name="Yahoo_2508" vbProcedure="false">Analysis!$B$255:$F$304</definedName>
    <definedName function="false" hidden="false" localSheetId="4" name="Yahoo_2509" vbProcedure="false">Analysis!$B$205:$F$254</definedName>
    <definedName function="false" hidden="false" localSheetId="4" name="Yahoo_2510" vbProcedure="false">Analysis!$B$155:$F$204</definedName>
    <definedName function="false" hidden="false" localSheetId="4" name="Yahoo_2511" vbProcedure="false">Analysis!$B$105:$F$154</definedName>
    <definedName function="false" hidden="false" localSheetId="4" name="Yahoo_2512" vbProcedure="false">Analysis!$B$55:$F$104</definedName>
    <definedName function="false" hidden="false" localSheetId="4" name="Yahoo_2513" vbProcedure="false">Analysis!$B$4:$F$54</definedName>
    <definedName function="false" hidden="false" localSheetId="4" name="Yahoo_2514" vbProcedure="false">Analysis!$B$4:$B$5</definedName>
    <definedName function="false" hidden="false" localSheetId="4" name="Yahoo_2515" vbProcedure="false">Analysis!$B$301:$H$336</definedName>
    <definedName function="false" hidden="false" localSheetId="4" name="Yahoo_2516" vbProcedure="false">Analysis!$B$252:$H$300</definedName>
    <definedName function="false" hidden="false" localSheetId="4" name="Yahoo_2517" vbProcedure="false">Analysis!$B$203:$H$251</definedName>
    <definedName function="false" hidden="false" localSheetId="4" name="Yahoo_2518" vbProcedure="false">Analysis!$B$153:$H$202</definedName>
    <definedName function="false" hidden="false" localSheetId="4" name="Yahoo_2519" vbProcedure="false">Analysis!$B$104:$H$152</definedName>
    <definedName function="false" hidden="false" localSheetId="4" name="Yahoo_2520" vbProcedure="false">Analysis!$B$55:$H$103</definedName>
    <definedName function="false" hidden="false" localSheetId="4" name="Yahoo_2521" vbProcedure="false">Analysis!$B$4:$H$54</definedName>
    <definedName function="false" hidden="false" localSheetId="4" name="Yahoo_2522" vbProcedure="false">Analysis!$B$290:$H$322</definedName>
    <definedName function="false" hidden="false" localSheetId="4" name="Yahoo_2523" vbProcedure="false">Analysis!$B$243:$H$289</definedName>
    <definedName function="false" hidden="false" localSheetId="4" name="Yahoo_2524" vbProcedure="false">Analysis!$B$196:$H$242</definedName>
    <definedName function="false" hidden="false" localSheetId="4" name="Yahoo_2525" vbProcedure="false">Analysis!$B$149:$H$195</definedName>
    <definedName function="false" hidden="false" localSheetId="4" name="Yahoo_2526" vbProcedure="false">Analysis!$B$102:$H$148</definedName>
    <definedName function="false" hidden="false" localSheetId="4" name="Yahoo_2527" vbProcedure="false">Analysis!$B$55:$H$101</definedName>
    <definedName function="false" hidden="false" localSheetId="4" name="Yahoo_2528" vbProcedure="false">Analysis!$B$4:$H$54</definedName>
    <definedName function="false" hidden="false" localSheetId="4" name="Yahoo_2529" vbProcedure="false">Analysis!$B$260:$H$301</definedName>
    <definedName function="false" hidden="false" localSheetId="4" name="Yahoo_2530" vbProcedure="false">Analysis!$B$219:$H$259</definedName>
    <definedName function="false" hidden="false" localSheetId="4" name="Yahoo_2531" vbProcedure="false">Analysis!$B$178:$H$218</definedName>
    <definedName function="false" hidden="false" localSheetId="4" name="Yahoo_2532" vbProcedure="false">Analysis!$B$137:$H$177</definedName>
    <definedName function="false" hidden="false" localSheetId="4" name="Yahoo_2533" vbProcedure="false">Analysis!$B$96:$H$136</definedName>
    <definedName function="false" hidden="false" localSheetId="4" name="Yahoo_2534" vbProcedure="false">Analysis!$B$55:$H$95</definedName>
    <definedName function="false" hidden="false" localSheetId="4" name="Yahoo_2535" vbProcedure="false">Analysis!$B$4:$H$54</definedName>
    <definedName function="false" hidden="false" localSheetId="4" name="Yahoo_2536" vbProcedure="false">Analysis!$B$292:$H$336</definedName>
    <definedName function="false" hidden="false" localSheetId="4" name="Yahoo_2537" vbProcedure="false">Analysis!$B$252:$H$291</definedName>
    <definedName function="false" hidden="false" localSheetId="4" name="Yahoo_2538" vbProcedure="false">Analysis!$B$211:$H$251</definedName>
    <definedName function="false" hidden="false" localSheetId="4" name="Yahoo_2539" vbProcedure="false">Analysis!$B$172:$H$210</definedName>
    <definedName function="false" hidden="false" localSheetId="4" name="Yahoo_2540" vbProcedure="false">Analysis!$B$133:$H$171</definedName>
    <definedName function="false" hidden="false" localSheetId="4" name="Yahoo_2541" vbProcedure="false">Analysis!$B$94:$H$132</definedName>
    <definedName function="false" hidden="false" localSheetId="4" name="Yahoo_2542" vbProcedure="false">Analysis!$B$55:$H$93</definedName>
    <definedName function="false" hidden="false" localSheetId="4" name="Yahoo_2543" vbProcedure="false">Analysis!$B$4:$H$54</definedName>
    <definedName function="false" hidden="false" localSheetId="4" name="Yahoo_2544" vbProcedure="false">Analysis!$B$287:$H$329</definedName>
    <definedName function="false" hidden="false" localSheetId="4" name="Yahoo_2545" vbProcedure="false">Analysis!$B$248:$H$286</definedName>
    <definedName function="false" hidden="false" localSheetId="4" name="Yahoo_2546" vbProcedure="false">Analysis!$B$207:$H$247</definedName>
    <definedName function="false" hidden="false" localSheetId="4" name="Yahoo_2547" vbProcedure="false">Analysis!$B$169:$H$206</definedName>
    <definedName function="false" hidden="false" localSheetId="4" name="Yahoo_2548" vbProcedure="false">Analysis!$B$131:$H$168</definedName>
    <definedName function="false" hidden="false" localSheetId="4" name="Yahoo_2549" vbProcedure="false">Analysis!$B$93:$H$130</definedName>
    <definedName function="false" hidden="false" localSheetId="4" name="Yahoo_2550" vbProcedure="false">Analysis!$B$55:$H$92</definedName>
    <definedName function="false" hidden="false" localSheetId="4" name="Yahoo_2551" vbProcedure="false">Analysis!$B$4:$H$54</definedName>
    <definedName function="false" hidden="false" localSheetId="4" name="Yahoo_2552" vbProcedure="false">Analysis!$B$4:$H$54</definedName>
    <definedName function="false" hidden="false" localSheetId="4" name="Yahoo_2553" vbProcedure="false">Analysis!$B$55:$H$90</definedName>
    <definedName function="false" hidden="false" localSheetId="4" name="Yahoo_2554" vbProcedure="false">Analysis!$B$91:$H$126</definedName>
    <definedName function="false" hidden="false" localSheetId="4" name="Yahoo_2555" vbProcedure="false">Analysis!$B$127:$H$162</definedName>
    <definedName function="false" hidden="false" localSheetId="4" name="Yahoo_2556" vbProcedure="false">Analysis!$B$163:$H$200</definedName>
    <definedName function="false" hidden="false" localSheetId="4" name="Yahoo_2557" vbProcedure="false">Analysis!$B$201:$H$238</definedName>
    <definedName function="false" hidden="false" localSheetId="4" name="Yahoo_2558" vbProcedure="false">Analysis!$B$239:$H$276</definedName>
    <definedName function="false" hidden="false" localSheetId="4" name="Yahoo_2559" vbProcedure="false">Analysis!$B$277:$H$315</definedName>
    <definedName function="false" hidden="false" localSheetId="4" name="Yahoo_2560" vbProcedure="false">Analysis!$B$4:$H$54</definedName>
    <definedName function="false" hidden="false" localSheetId="4" name="Yahoo_2561" vbProcedure="false">Analysis!$B$55:$H$91</definedName>
    <definedName function="false" hidden="false" localSheetId="4" name="Yahoo_2562" vbProcedure="false">Analysis!$B$92:$H$128</definedName>
    <definedName function="false" hidden="false" localSheetId="4" name="Yahoo_2563" vbProcedure="false">Analysis!$B$129:$H$165</definedName>
    <definedName function="false" hidden="false" localSheetId="4" name="Yahoo_2564" vbProcedure="false">Analysis!$B$166:$H$203</definedName>
    <definedName function="false" hidden="false" localSheetId="4" name="Yahoo_2565" vbProcedure="false">Analysis!$B$204:$H$242</definedName>
    <definedName function="false" hidden="false" localSheetId="4" name="Yahoo_2566" vbProcedure="false">Analysis!$B$243:$H$281</definedName>
    <definedName function="false" hidden="false" localSheetId="4" name="Yahoo_2567" vbProcedure="false">Analysis!$B$282:$H$322</definedName>
    <definedName function="false" hidden="false" localSheetId="4" name="Yahoo_2568" vbProcedure="false">Analysis!$B$4:$H$54</definedName>
    <definedName function="false" hidden="false" localSheetId="4" name="Yahoo_2569" vbProcedure="false">Analysis!$B$55:$H$94</definedName>
    <definedName function="false" hidden="false" localSheetId="4" name="Yahoo_2570" vbProcedure="false">Analysis!$B$95:$H$134</definedName>
    <definedName function="false" hidden="false" localSheetId="4" name="Yahoo_2571" vbProcedure="false">Analysis!$B$135:$H$174</definedName>
    <definedName function="false" hidden="false" localSheetId="4" name="Yahoo_2572" vbProcedure="false">Analysis!$B$175:$H$214</definedName>
    <definedName function="false" hidden="false" localSheetId="4" name="Yahoo_2573" vbProcedure="false">Analysis!$B$215:$H$254</definedName>
    <definedName function="false" hidden="false" localSheetId="4" name="Yahoo_2574" vbProcedure="false">Analysis!$B$255:$H$296</definedName>
    <definedName function="false" hidden="false" localSheetId="4" name="Yahoo_2575" vbProcedure="false">Analysis!$B$4:$H$54</definedName>
    <definedName function="false" hidden="false" localSheetId="4" name="Yahoo_2576" vbProcedure="false">Analysis!$B$55:$H$96</definedName>
    <definedName function="false" hidden="false" localSheetId="4" name="Yahoo_2577" vbProcedure="false">Analysis!$B$97:$H$138</definedName>
    <definedName function="false" hidden="false" localSheetId="4" name="Yahoo_2578" vbProcedure="false">Analysis!$B$139:$H$180</definedName>
    <definedName function="false" hidden="false" localSheetId="4" name="Yahoo_2579" vbProcedure="false">Analysis!$B$181:$H$222</definedName>
    <definedName function="false" hidden="false" localSheetId="4" name="Yahoo_2580" vbProcedure="false">Analysis!$B$223:$H$264</definedName>
    <definedName function="false" hidden="false" localSheetId="4" name="Yahoo_2581" vbProcedure="false">Analysis!$B$265:$H$295</definedName>
    <definedName function="false" hidden="false" localSheetId="4" name="Yahoo_2582" vbProcedure="false">Analysis!$B$4:$H$54</definedName>
    <definedName function="false" hidden="false" localSheetId="4" name="Yahoo_2583" vbProcedure="false">Analysis!$B$55:$H$97</definedName>
    <definedName function="false" hidden="false" localSheetId="4" name="Yahoo_2584" vbProcedure="false">Analysis!$B$98:$H$140</definedName>
    <definedName function="false" hidden="false" localSheetId="4" name="Yahoo_2585" vbProcedure="false">Analysis!$B$141:$H$183</definedName>
    <definedName function="false" hidden="false" localSheetId="4" name="Yahoo_2586" vbProcedure="false">Analysis!$B$184:$H$226</definedName>
    <definedName function="false" hidden="false" localSheetId="4" name="Yahoo_2587" vbProcedure="false">Analysis!$B$227:$H$269</definedName>
    <definedName function="false" hidden="false" localSheetId="4" name="Yahoo_2588" vbProcedure="false">Analysis!$B$270:$H$300</definedName>
    <definedName function="false" hidden="false" localSheetId="4" name="Yahoo_2589" vbProcedure="false">Analysis!$B$4:$H$54</definedName>
    <definedName function="false" hidden="false" localSheetId="4" name="Yahoo_2590" vbProcedure="false">Analysis!$B$55:$H$98</definedName>
    <definedName function="false" hidden="false" localSheetId="4" name="Yahoo_2591" vbProcedure="false">Analysis!$B$99:$H$142</definedName>
    <definedName function="false" hidden="false" localSheetId="4" name="Yahoo_2592" vbProcedure="false">Analysis!$B$143:$H$186</definedName>
    <definedName function="false" hidden="false" localSheetId="4" name="Yahoo_2593" vbProcedure="false">Analysis!$B$187:$H$230</definedName>
    <definedName function="false" hidden="false" localSheetId="4" name="Yahoo_2594" vbProcedure="false">Analysis!$B$231:$H$274</definedName>
    <definedName function="false" hidden="false" localSheetId="4" name="Yahoo_2595" vbProcedure="false">Analysis!$B$275:$H$304</definedName>
    <definedName function="false" hidden="false" localSheetId="4" name="Yahoo_2596" vbProcedure="false">Analysis!$B$4:$H$54</definedName>
    <definedName function="false" hidden="false" localSheetId="4" name="Yahoo_2597" vbProcedure="false">Analysis!$B$55:$H$99</definedName>
    <definedName function="false" hidden="false" localSheetId="4" name="Yahoo_2598" vbProcedure="false">Analysis!$B$100:$H$144</definedName>
    <definedName function="false" hidden="false" localSheetId="4" name="Yahoo_2599" vbProcedure="false">Analysis!$B$145:$H$189</definedName>
    <definedName function="false" hidden="false" localSheetId="4" name="Yahoo_2600" vbProcedure="false">Analysis!$B$190:$H$234</definedName>
    <definedName function="false" hidden="false" localSheetId="4" name="Yahoo_2601" vbProcedure="false">Analysis!$B$235:$H$279</definedName>
    <definedName function="false" hidden="false" localSheetId="4" name="Yahoo_2602" vbProcedure="false">Analysis!$B$280:$H$310</definedName>
    <definedName function="false" hidden="false" localSheetId="4" name="Yahoo_2603" vbProcedure="false">Analysis!$B$4:$H$54</definedName>
    <definedName function="false" hidden="false" localSheetId="4" name="Yahoo_2604" vbProcedure="false">Analysis!$B$55:$H$100</definedName>
    <definedName function="false" hidden="false" localSheetId="4" name="Yahoo_2605" vbProcedure="false">Analysis!$B$101:$H$146</definedName>
    <definedName function="false" hidden="false" localSheetId="4" name="Yahoo_2606" vbProcedure="false">Analysis!$B$147:$H$192</definedName>
    <definedName function="false" hidden="false" localSheetId="4" name="Yahoo_2607" vbProcedure="false">Analysis!$B$193:$H$238</definedName>
    <definedName function="false" hidden="false" localSheetId="4" name="Yahoo_2608" vbProcedure="false">Analysis!$B$239:$H$284</definedName>
    <definedName function="false" hidden="false" localSheetId="4" name="Yahoo_2609" vbProcedure="false">Analysis!$B$285:$H$316</definedName>
    <definedName function="false" hidden="false" localSheetId="4" name="Yahoo_2610" vbProcedure="false">Analysis!$B$4:$B$5</definedName>
    <definedName function="false" hidden="false" localSheetId="4" name="Yahoo_2611" vbProcedure="false">Analysis!$B$4:$B$5</definedName>
    <definedName function="false" hidden="false" localSheetId="4" name="Yahoo_2612" vbProcedure="false">Analysis!$B$4:$B$5</definedName>
    <definedName function="false" hidden="false" localSheetId="4" name="Yahoo_2613" vbProcedure="false">Analysis!$B$4:$B$5</definedName>
    <definedName function="false" hidden="false" localSheetId="4" name="Yahoo_2614" vbProcedure="false">Analysis!$B$4:$B$5</definedName>
    <definedName function="false" hidden="false" localSheetId="4" name="Yahoo_2615" vbProcedure="false">Analysis!$B$4:$B$5</definedName>
    <definedName function="false" hidden="false" localSheetId="4" name="Yahoo_2616" vbProcedure="false">Analysis!$B$4:$B$5</definedName>
    <definedName function="false" hidden="false" localSheetId="4" name="Yahoo_2617" vbProcedure="false">Analysis!$B$4:$B$5</definedName>
    <definedName function="false" hidden="false" localSheetId="4" name="Yahoo_2618" vbProcedure="false">Analysis!$B$4:$B$5</definedName>
    <definedName function="false" hidden="false" localSheetId="4" name="Yahoo_2619" vbProcedure="false">Analysis!$B$4:$B$5</definedName>
    <definedName function="false" hidden="false" localSheetId="4" name="Yahoo_2620" vbProcedure="false">Analysis!$B$4:$H$54</definedName>
    <definedName function="false" hidden="false" localSheetId="4" name="Yahoo_2621" vbProcedure="false">Analysis!$B$55:$H$102</definedName>
    <definedName function="false" hidden="false" localSheetId="4" name="Yahoo_2622" vbProcedure="false">Analysis!$B$103:$H$151</definedName>
    <definedName function="false" hidden="false" localSheetId="4" name="Yahoo_2623" vbProcedure="false">Analysis!$B$152:$H$199</definedName>
    <definedName function="false" hidden="false" localSheetId="4" name="Yahoo_2624" vbProcedure="false">Analysis!$B$200:$H$247</definedName>
    <definedName function="false" hidden="false" localSheetId="4" name="Yahoo_2625" vbProcedure="false">Analysis!$B$248:$H$295</definedName>
    <definedName function="false" hidden="false" localSheetId="4" name="Yahoo_2626" vbProcedure="false">Analysis!$B$296:$H$331</definedName>
    <definedName function="false" hidden="false" localSheetId="4" name="Yahoo_2627" vbProcedure="false">Analysis!$B$305:$F$341</definedName>
    <definedName function="false" hidden="false" localSheetId="4" name="Yahoo_2628" vbProcedure="false">Analysis!$B$255:$F$304</definedName>
    <definedName function="false" hidden="false" localSheetId="4" name="Yahoo_2629" vbProcedure="false">Analysis!$B$205:$F$254</definedName>
    <definedName function="false" hidden="false" localSheetId="4" name="Yahoo_2630" vbProcedure="false">Analysis!$B$155:$F$204</definedName>
    <definedName function="false" hidden="false" localSheetId="4" name="Yahoo_2631" vbProcedure="false">Analysis!$B$105:$F$154</definedName>
    <definedName function="false" hidden="false" localSheetId="4" name="Yahoo_2632" vbProcedure="false">Analysis!$B$55:$F$104</definedName>
    <definedName function="false" hidden="false" localSheetId="4" name="Yahoo_2633" vbProcedure="false">Analysis!$B$4:$F$54</definedName>
    <definedName function="false" hidden="false" localSheetId="4" name="Yahoo_2634" vbProcedure="false">Analysis!$B$4:$B$5</definedName>
    <definedName function="false" hidden="false" localSheetId="4" name="Yahoo_2635" vbProcedure="false">Analysis!$B$301:$H$336</definedName>
    <definedName function="false" hidden="false" localSheetId="4" name="Yahoo_2636" vbProcedure="false">Analysis!$B$252:$H$300</definedName>
    <definedName function="false" hidden="false" localSheetId="4" name="Yahoo_2637" vbProcedure="false">Analysis!$B$203:$H$251</definedName>
    <definedName function="false" hidden="false" localSheetId="4" name="Yahoo_2638" vbProcedure="false">Analysis!$B$153:$H$202</definedName>
    <definedName function="false" hidden="false" localSheetId="4" name="Yahoo_2639" vbProcedure="false">Analysis!$B$104:$H$152</definedName>
    <definedName function="false" hidden="false" localSheetId="4" name="Yahoo_2640" vbProcedure="false">Analysis!$B$55:$H$103</definedName>
    <definedName function="false" hidden="false" localSheetId="4" name="Yahoo_2641" vbProcedure="false">Analysis!$B$4:$H$54</definedName>
    <definedName function="false" hidden="false" localSheetId="4" name="Yahoo_2642" vbProcedure="false">Analysis!$B$290:$H$322</definedName>
    <definedName function="false" hidden="false" localSheetId="4" name="Yahoo_2643" vbProcedure="false">Analysis!$B$243:$H$289</definedName>
    <definedName function="false" hidden="false" localSheetId="4" name="Yahoo_2644" vbProcedure="false">Analysis!$B$196:$H$242</definedName>
    <definedName function="false" hidden="false" localSheetId="4" name="Yahoo_2645" vbProcedure="false">Analysis!$B$149:$H$195</definedName>
    <definedName function="false" hidden="false" localSheetId="4" name="Yahoo_2646" vbProcedure="false">Analysis!$B$102:$H$148</definedName>
    <definedName function="false" hidden="false" localSheetId="4" name="Yahoo_2647" vbProcedure="false">Analysis!$B$55:$H$101</definedName>
    <definedName function="false" hidden="false" localSheetId="4" name="Yahoo_2648" vbProcedure="false">Analysis!$B$4:$H$54</definedName>
    <definedName function="false" hidden="false" localSheetId="4" name="Yahoo_2649" vbProcedure="false">Analysis!$B$260:$H$301</definedName>
    <definedName function="false" hidden="false" localSheetId="4" name="Yahoo_2650" vbProcedure="false">Analysis!$B$219:$H$259</definedName>
    <definedName function="false" hidden="false" localSheetId="4" name="Yahoo_2651" vbProcedure="false">Analysis!$B$178:$H$218</definedName>
    <definedName function="false" hidden="false" localSheetId="4" name="Yahoo_2652" vbProcedure="false">Analysis!$B$137:$H$177</definedName>
    <definedName function="false" hidden="false" localSheetId="4" name="Yahoo_2653" vbProcedure="false">Analysis!$B$96:$H$136</definedName>
    <definedName function="false" hidden="false" localSheetId="4" name="Yahoo_2654" vbProcedure="false">Analysis!$B$55:$H$95</definedName>
    <definedName function="false" hidden="false" localSheetId="4" name="Yahoo_2655" vbProcedure="false">Analysis!$B$4:$H$54</definedName>
    <definedName function="false" hidden="false" localSheetId="4" name="Yahoo_2656" vbProcedure="false">Analysis!$B$292:$H$336</definedName>
    <definedName function="false" hidden="false" localSheetId="4" name="Yahoo_2657" vbProcedure="false">Analysis!$B$252:$H$291</definedName>
    <definedName function="false" hidden="false" localSheetId="4" name="Yahoo_2658" vbProcedure="false">Analysis!$B$211:$H$251</definedName>
    <definedName function="false" hidden="false" localSheetId="4" name="Yahoo_2659" vbProcedure="false">Analysis!$B$172:$H$210</definedName>
    <definedName function="false" hidden="false" localSheetId="4" name="Yahoo_2660" vbProcedure="false">Analysis!$B$133:$H$171</definedName>
    <definedName function="false" hidden="false" localSheetId="4" name="Yahoo_2661" vbProcedure="false">Analysis!$B$94:$H$132</definedName>
    <definedName function="false" hidden="false" localSheetId="4" name="Yahoo_2662" vbProcedure="false">Analysis!$B$55:$H$93</definedName>
    <definedName function="false" hidden="false" localSheetId="4" name="Yahoo_2663" vbProcedure="false">Analysis!$B$4:$H$54</definedName>
    <definedName function="false" hidden="false" localSheetId="4" name="Yahoo_2664" vbProcedure="false">Analysis!$B$287:$H$329</definedName>
    <definedName function="false" hidden="false" localSheetId="4" name="Yahoo_2665" vbProcedure="false">Analysis!$B$248:$H$286</definedName>
    <definedName function="false" hidden="false" localSheetId="4" name="Yahoo_2666" vbProcedure="false">Analysis!$B$207:$H$247</definedName>
    <definedName function="false" hidden="false" localSheetId="4" name="Yahoo_2667" vbProcedure="false">Analysis!$B$169:$H$206</definedName>
    <definedName function="false" hidden="false" localSheetId="4" name="Yahoo_2668" vbProcedure="false">Analysis!$B$131:$H$168</definedName>
    <definedName function="false" hidden="false" localSheetId="4" name="Yahoo_2669" vbProcedure="false">Analysis!$B$93:$H$130</definedName>
    <definedName function="false" hidden="false" localSheetId="4" name="Yahoo_2670" vbProcedure="false">Analysis!$B$55:$H$92</definedName>
    <definedName function="false" hidden="false" localSheetId="4" name="Yahoo_2671" vbProcedure="false">Analysis!$B$4:$H$54</definedName>
    <definedName function="false" hidden="false" localSheetId="4" name="Yahoo_2672" vbProcedure="false">Analysis!$B$4:$H$54</definedName>
    <definedName function="false" hidden="false" localSheetId="4" name="Yahoo_2673" vbProcedure="false">Analysis!$B$55:$H$90</definedName>
    <definedName function="false" hidden="false" localSheetId="4" name="Yahoo_2674" vbProcedure="false">Analysis!$B$91:$H$126</definedName>
    <definedName function="false" hidden="false" localSheetId="4" name="Yahoo_2675" vbProcedure="false">Analysis!$B$127:$H$162</definedName>
    <definedName function="false" hidden="false" localSheetId="4" name="Yahoo_2676" vbProcedure="false">Analysis!$B$163:$H$200</definedName>
    <definedName function="false" hidden="false" localSheetId="4" name="Yahoo_2677" vbProcedure="false">Analysis!$B$201:$H$238</definedName>
    <definedName function="false" hidden="false" localSheetId="4" name="Yahoo_2678" vbProcedure="false">Analysis!$B$239:$H$276</definedName>
    <definedName function="false" hidden="false" localSheetId="4" name="Yahoo_2679" vbProcedure="false">Analysis!$B$277:$H$315</definedName>
    <definedName function="false" hidden="false" localSheetId="4" name="Yahoo_2680" vbProcedure="false">Analysis!$B$4:$H$54</definedName>
    <definedName function="false" hidden="false" localSheetId="4" name="Yahoo_2681" vbProcedure="false">Analysis!$B$55:$H$91</definedName>
    <definedName function="false" hidden="false" localSheetId="4" name="Yahoo_2682" vbProcedure="false">Analysis!$B$92:$H$128</definedName>
    <definedName function="false" hidden="false" localSheetId="4" name="Yahoo_2683" vbProcedure="false">Analysis!$B$129:$H$165</definedName>
    <definedName function="false" hidden="false" localSheetId="4" name="Yahoo_2684" vbProcedure="false">Analysis!$B$166:$H$203</definedName>
    <definedName function="false" hidden="false" localSheetId="4" name="Yahoo_2685" vbProcedure="false">Analysis!$B$204:$H$242</definedName>
    <definedName function="false" hidden="false" localSheetId="4" name="Yahoo_2686" vbProcedure="false">Analysis!$B$243:$H$281</definedName>
    <definedName function="false" hidden="false" localSheetId="4" name="Yahoo_2687" vbProcedure="false">Analysis!$B$282:$H$322</definedName>
    <definedName function="false" hidden="false" localSheetId="4" name="Yahoo_2688" vbProcedure="false">Analysis!$B$4:$H$54</definedName>
    <definedName function="false" hidden="false" localSheetId="4" name="Yahoo_2689" vbProcedure="false">Analysis!$B$55:$H$94</definedName>
    <definedName function="false" hidden="false" localSheetId="4" name="Yahoo_2690" vbProcedure="false">Analysis!$B$95:$H$134</definedName>
    <definedName function="false" hidden="false" localSheetId="4" name="Yahoo_2691" vbProcedure="false">Analysis!$B$135:$H$174</definedName>
    <definedName function="false" hidden="false" localSheetId="4" name="Yahoo_2692" vbProcedure="false">Analysis!$B$175:$H$214</definedName>
    <definedName function="false" hidden="false" localSheetId="4" name="Yahoo_2693" vbProcedure="false">Analysis!$B$215:$H$254</definedName>
    <definedName function="false" hidden="false" localSheetId="4" name="Yahoo_2694" vbProcedure="false">Analysis!$B$255:$H$296</definedName>
    <definedName function="false" hidden="false" localSheetId="4" name="Yahoo_2695" vbProcedure="false">Analysis!$B$4:$H$54</definedName>
    <definedName function="false" hidden="false" localSheetId="4" name="Yahoo_2696" vbProcedure="false">Analysis!$B$55:$H$96</definedName>
    <definedName function="false" hidden="false" localSheetId="4" name="Yahoo_2697" vbProcedure="false">Analysis!$B$97:$H$138</definedName>
    <definedName function="false" hidden="false" localSheetId="4" name="Yahoo_2698" vbProcedure="false">Analysis!$B$139:$H$180</definedName>
    <definedName function="false" hidden="false" localSheetId="4" name="Yahoo_2699" vbProcedure="false">Analysis!$B$181:$H$222</definedName>
    <definedName function="false" hidden="false" localSheetId="4" name="Yahoo_2700" vbProcedure="false">Analysis!$B$223:$H$264</definedName>
    <definedName function="false" hidden="false" localSheetId="4" name="Yahoo_2701" vbProcedure="false">Analysis!$B$265:$H$295</definedName>
    <definedName function="false" hidden="false" localSheetId="4" name="Yahoo_2702" vbProcedure="false">Analysis!$B$4:$H$54</definedName>
    <definedName function="false" hidden="false" localSheetId="4" name="Yahoo_2703" vbProcedure="false">Analysis!$B$55:$H$97</definedName>
    <definedName function="false" hidden="false" localSheetId="4" name="Yahoo_2704" vbProcedure="false">Analysis!$B$98:$H$140</definedName>
    <definedName function="false" hidden="false" localSheetId="4" name="Yahoo_2705" vbProcedure="false">Analysis!$B$141:$H$183</definedName>
    <definedName function="false" hidden="false" localSheetId="4" name="Yahoo_2706" vbProcedure="false">Analysis!$B$184:$H$226</definedName>
    <definedName function="false" hidden="false" localSheetId="4" name="Yahoo_2707" vbProcedure="false">Analysis!$B$227:$H$269</definedName>
    <definedName function="false" hidden="false" localSheetId="4" name="Yahoo_2708" vbProcedure="false">Analysis!$B$270:$H$300</definedName>
    <definedName function="false" hidden="false" localSheetId="4" name="Yahoo_2709" vbProcedure="false">Analysis!$B$4:$H$54</definedName>
    <definedName function="false" hidden="false" localSheetId="4" name="Yahoo_2710" vbProcedure="false">Analysis!$B$55:$H$98</definedName>
    <definedName function="false" hidden="false" localSheetId="4" name="Yahoo_2711" vbProcedure="false">Analysis!$B$99:$H$142</definedName>
    <definedName function="false" hidden="false" localSheetId="4" name="Yahoo_2712" vbProcedure="false">Analysis!$B$143:$H$186</definedName>
    <definedName function="false" hidden="false" localSheetId="4" name="Yahoo_2713" vbProcedure="false">Analysis!$B$187:$H$230</definedName>
    <definedName function="false" hidden="false" localSheetId="4" name="Yahoo_2714" vbProcedure="false">Analysis!$B$231:$H$274</definedName>
    <definedName function="false" hidden="false" localSheetId="4" name="Yahoo_2715" vbProcedure="false">Analysis!$B$275:$H$304</definedName>
    <definedName function="false" hidden="false" localSheetId="4" name="Yahoo_2716" vbProcedure="false">Analysis!$B$4:$H$54</definedName>
    <definedName function="false" hidden="false" localSheetId="4" name="Yahoo_2717" vbProcedure="false">Analysis!$B$55:$H$99</definedName>
    <definedName function="false" hidden="false" localSheetId="4" name="Yahoo_2718" vbProcedure="false">Analysis!$B$100:$H$144</definedName>
    <definedName function="false" hidden="false" localSheetId="4" name="Yahoo_2719" vbProcedure="false">Analysis!$B$145:$H$189</definedName>
    <definedName function="false" hidden="false" localSheetId="4" name="Yahoo_2720" vbProcedure="false">Analysis!$B$190:$H$234</definedName>
    <definedName function="false" hidden="false" localSheetId="4" name="Yahoo_2721" vbProcedure="false">Analysis!$B$235:$H$279</definedName>
    <definedName function="false" hidden="false" localSheetId="4" name="Yahoo_2722" vbProcedure="false">Analysis!$B$280:$H$310</definedName>
    <definedName function="false" hidden="false" localSheetId="4" name="Yahoo_2723" vbProcedure="false">Analysis!$B$4:$H$54</definedName>
    <definedName function="false" hidden="false" localSheetId="4" name="Yahoo_2724" vbProcedure="false">Analysis!$B$55:$H$100</definedName>
    <definedName function="false" hidden="false" localSheetId="4" name="Yahoo_2725" vbProcedure="false">Analysis!$B$101:$H$146</definedName>
    <definedName function="false" hidden="false" localSheetId="4" name="Yahoo_2726" vbProcedure="false">Analysis!$B$147:$H$192</definedName>
    <definedName function="false" hidden="false" localSheetId="4" name="Yahoo_2727" vbProcedure="false">Analysis!$B$193:$H$238</definedName>
    <definedName function="false" hidden="false" localSheetId="4" name="Yahoo_2728" vbProcedure="false">Analysis!$B$239:$H$284</definedName>
    <definedName function="false" hidden="false" localSheetId="4" name="Yahoo_2729" vbProcedure="false">Analysis!$B$285:$H$316</definedName>
    <definedName function="false" hidden="false" localSheetId="4" name="Yahoo_2730" vbProcedure="false">Analysis!$B$4:$B$5</definedName>
    <definedName function="false" hidden="false" localSheetId="4" name="Yahoo_2731" vbProcedure="false">Analysis!$B$4:$B$5</definedName>
    <definedName function="false" hidden="false" localSheetId="4" name="Yahoo_2732" vbProcedure="false">Analysis!$B$4:$B$5</definedName>
    <definedName function="false" hidden="false" localSheetId="4" name="Yahoo_2733" vbProcedure="false">Analysis!$B$4:$B$5</definedName>
    <definedName function="false" hidden="false" localSheetId="4" name="Yahoo_2734" vbProcedure="false">Analysis!$B$4:$B$5</definedName>
    <definedName function="false" hidden="false" localSheetId="4" name="Yahoo_2735" vbProcedure="false">Analysis!$B$4:$B$5</definedName>
    <definedName function="false" hidden="false" localSheetId="4" name="Yahoo_2736" vbProcedure="false">Analysis!$B$4:$B$5</definedName>
    <definedName function="false" hidden="false" localSheetId="4" name="Yahoo_2737" vbProcedure="false">Analysis!$B$4:$B$5</definedName>
    <definedName function="false" hidden="false" localSheetId="4" name="Yahoo_2738" vbProcedure="false">Analysis!$B$4:$B$5</definedName>
    <definedName function="false" hidden="false" localSheetId="4" name="Yahoo_2739" vbProcedure="false">Analysis!$B$4:$B$5</definedName>
    <definedName function="false" hidden="false" localSheetId="4" name="Yahoo_2740" vbProcedure="false">Analysis!$B$4:$H$54</definedName>
    <definedName function="false" hidden="false" localSheetId="4" name="Yahoo_2741" vbProcedure="false">Analysis!$B$55:$H$102</definedName>
    <definedName function="false" hidden="false" localSheetId="4" name="Yahoo_2742" vbProcedure="false">Analysis!$B$103:$H$151</definedName>
    <definedName function="false" hidden="false" localSheetId="4" name="Yahoo_2743" vbProcedure="false">Analysis!$B$152:$H$199</definedName>
    <definedName function="false" hidden="false" localSheetId="4" name="Yahoo_2744" vbProcedure="false">Analysis!$B$200:$H$247</definedName>
    <definedName function="false" hidden="false" localSheetId="4" name="Yahoo_2745" vbProcedure="false">Analysis!$B$248:$H$295</definedName>
    <definedName function="false" hidden="false" localSheetId="4" name="Yahoo_2746" vbProcedure="false">Analysis!$B$296:$H$331</definedName>
    <definedName function="false" hidden="false" localSheetId="4" name="Yahoo_2747" vbProcedure="false">Analysis!$B$305:$F$341</definedName>
    <definedName function="false" hidden="false" localSheetId="4" name="Yahoo_2748" vbProcedure="false">Analysis!$B$255:$F$304</definedName>
    <definedName function="false" hidden="false" localSheetId="4" name="Yahoo_2749" vbProcedure="false">Analysis!$B$205:$F$254</definedName>
    <definedName function="false" hidden="false" localSheetId="4" name="Yahoo_2750" vbProcedure="false">Analysis!$B$155:$F$204</definedName>
    <definedName function="false" hidden="false" localSheetId="4" name="Yahoo_2751" vbProcedure="false">Analysis!$B$105:$F$154</definedName>
    <definedName function="false" hidden="false" localSheetId="4" name="Yahoo_2752" vbProcedure="false">Analysis!$B$55:$F$104</definedName>
    <definedName function="false" hidden="false" localSheetId="4" name="Yahoo_2753" vbProcedure="false">Analysis!$B$4:$F$54</definedName>
    <definedName function="false" hidden="false" localSheetId="4" name="Yahoo_2754" vbProcedure="false">Analysis!$B$4:$B$5</definedName>
    <definedName function="false" hidden="false" localSheetId="4" name="Yahoo_2755" vbProcedure="false">Analysis!$B$301:$H$336</definedName>
    <definedName function="false" hidden="false" localSheetId="4" name="Yahoo_2756" vbProcedure="false">Analysis!$B$252:$H$300</definedName>
    <definedName function="false" hidden="false" localSheetId="4" name="Yahoo_2757" vbProcedure="false">Analysis!$B$203:$H$251</definedName>
    <definedName function="false" hidden="false" localSheetId="4" name="Yahoo_2758" vbProcedure="false">Analysis!$B$153:$H$202</definedName>
    <definedName function="false" hidden="false" localSheetId="4" name="Yahoo_2759" vbProcedure="false">Analysis!$B$104:$H$152</definedName>
    <definedName function="false" hidden="false" localSheetId="4" name="Yahoo_2760" vbProcedure="false">Analysis!$B$55:$H$103</definedName>
    <definedName function="false" hidden="false" localSheetId="4" name="Yahoo_2761" vbProcedure="false">Analysis!$B$4:$H$54</definedName>
    <definedName function="false" hidden="false" localSheetId="4" name="Yahoo_2762" vbProcedure="false">Analysis!$B$290:$H$322</definedName>
    <definedName function="false" hidden="false" localSheetId="4" name="Yahoo_2763" vbProcedure="false">Analysis!$B$243:$H$289</definedName>
    <definedName function="false" hidden="false" localSheetId="4" name="Yahoo_2764" vbProcedure="false">Analysis!$B$196:$H$242</definedName>
    <definedName function="false" hidden="false" localSheetId="4" name="Yahoo_2765" vbProcedure="false">Analysis!$B$149:$H$195</definedName>
    <definedName function="false" hidden="false" localSheetId="4" name="Yahoo_2766" vbProcedure="false">Analysis!$B$102:$H$148</definedName>
    <definedName function="false" hidden="false" localSheetId="4" name="Yahoo_2767" vbProcedure="false">Analysis!$B$55:$H$101</definedName>
    <definedName function="false" hidden="false" localSheetId="4" name="Yahoo_2768" vbProcedure="false">Analysis!$B$4:$H$54</definedName>
    <definedName function="false" hidden="false" localSheetId="4" name="Yahoo_2769" vbProcedure="false">Analysis!$B$260:$H$301</definedName>
    <definedName function="false" hidden="false" localSheetId="4" name="Yahoo_2770" vbProcedure="false">Analysis!$B$219:$H$259</definedName>
    <definedName function="false" hidden="false" localSheetId="4" name="Yahoo_2771" vbProcedure="false">Analysis!$B$178:$H$218</definedName>
    <definedName function="false" hidden="false" localSheetId="4" name="Yahoo_2772" vbProcedure="false">Analysis!$B$137:$H$177</definedName>
    <definedName function="false" hidden="false" localSheetId="4" name="Yahoo_2773" vbProcedure="false">Analysis!$B$96:$H$136</definedName>
    <definedName function="false" hidden="false" localSheetId="4" name="Yahoo_2774" vbProcedure="false">Analysis!$B$55:$H$95</definedName>
    <definedName function="false" hidden="false" localSheetId="4" name="Yahoo_2775" vbProcedure="false">Analysis!$B$4:$H$54</definedName>
    <definedName function="false" hidden="false" localSheetId="4" name="Yahoo_2776" vbProcedure="false">Analysis!$B$292:$H$336</definedName>
    <definedName function="false" hidden="false" localSheetId="4" name="Yahoo_2777" vbProcedure="false">Analysis!$B$252:$H$291</definedName>
    <definedName function="false" hidden="false" localSheetId="4" name="Yahoo_2778" vbProcedure="false">Analysis!$B$211:$H$251</definedName>
    <definedName function="false" hidden="false" localSheetId="4" name="Yahoo_2779" vbProcedure="false">Analysis!$B$172:$H$210</definedName>
    <definedName function="false" hidden="false" localSheetId="4" name="Yahoo_2780" vbProcedure="false">Analysis!$B$133:$H$171</definedName>
    <definedName function="false" hidden="false" localSheetId="4" name="Yahoo_2781" vbProcedure="false">Analysis!$B$94:$H$132</definedName>
    <definedName function="false" hidden="false" localSheetId="4" name="Yahoo_2782" vbProcedure="false">Analysis!$B$55:$H$93</definedName>
    <definedName function="false" hidden="false" localSheetId="4" name="Yahoo_2783" vbProcedure="false">Analysis!$B$4:$H$54</definedName>
    <definedName function="false" hidden="false" localSheetId="4" name="Yahoo_2784" vbProcedure="false">Analysis!$B$287:$H$329</definedName>
    <definedName function="false" hidden="false" localSheetId="4" name="Yahoo_2785" vbProcedure="false">Analysis!$B$248:$H$286</definedName>
    <definedName function="false" hidden="false" localSheetId="4" name="Yahoo_2786" vbProcedure="false">Analysis!$B$207:$H$247</definedName>
    <definedName function="false" hidden="false" localSheetId="4" name="Yahoo_2787" vbProcedure="false">Analysis!$B$169:$H$206</definedName>
    <definedName function="false" hidden="false" localSheetId="4" name="Yahoo_2788" vbProcedure="false">Analysis!$B$131:$H$168</definedName>
    <definedName function="false" hidden="false" localSheetId="4" name="Yahoo_2789" vbProcedure="false">Analysis!$B$93:$H$130</definedName>
    <definedName function="false" hidden="false" localSheetId="4" name="Yahoo_2790" vbProcedure="false">Analysis!$B$55:$H$92</definedName>
    <definedName function="false" hidden="false" localSheetId="4" name="Yahoo_2791" vbProcedure="false">Analysis!$B$4:$H$54</definedName>
    <definedName function="false" hidden="false" localSheetId="4" name="Yahoo_2792" vbProcedure="false">Analysis!$B$4:$H$54</definedName>
    <definedName function="false" hidden="false" localSheetId="4" name="Yahoo_2793" vbProcedure="false">Analysis!$B$55:$H$90</definedName>
    <definedName function="false" hidden="false" localSheetId="4" name="Yahoo_2794" vbProcedure="false">Analysis!$B$91:$H$126</definedName>
    <definedName function="false" hidden="false" localSheetId="4" name="Yahoo_2795" vbProcedure="false">Analysis!$B$127:$H$162</definedName>
    <definedName function="false" hidden="false" localSheetId="4" name="Yahoo_2796" vbProcedure="false">Analysis!$B$163:$H$200</definedName>
    <definedName function="false" hidden="false" localSheetId="4" name="Yahoo_2797" vbProcedure="false">Analysis!$B$201:$H$238</definedName>
    <definedName function="false" hidden="false" localSheetId="4" name="Yahoo_2798" vbProcedure="false">Analysis!$B$239:$H$276</definedName>
    <definedName function="false" hidden="false" localSheetId="4" name="Yahoo_2799" vbProcedure="false">Analysis!$B$277:$H$315</definedName>
    <definedName function="false" hidden="false" localSheetId="4" name="Yahoo_2800" vbProcedure="false">Analysis!$B$4:$H$54</definedName>
    <definedName function="false" hidden="false" localSheetId="4" name="Yahoo_2801" vbProcedure="false">Analysis!$B$55:$H$91</definedName>
    <definedName function="false" hidden="false" localSheetId="4" name="Yahoo_2802" vbProcedure="false">Analysis!$B$92:$H$128</definedName>
    <definedName function="false" hidden="false" localSheetId="4" name="Yahoo_2803" vbProcedure="false">Analysis!$B$129:$H$165</definedName>
    <definedName function="false" hidden="false" localSheetId="4" name="Yahoo_2804" vbProcedure="false">Analysis!$B$166:$H$203</definedName>
    <definedName function="false" hidden="false" localSheetId="4" name="Yahoo_2805" vbProcedure="false">Analysis!$B$204:$H$242</definedName>
    <definedName function="false" hidden="false" localSheetId="4" name="Yahoo_2806" vbProcedure="false">Analysis!$B$243:$H$281</definedName>
    <definedName function="false" hidden="false" localSheetId="4" name="Yahoo_2807" vbProcedure="false">Analysis!$B$282:$H$322</definedName>
    <definedName function="false" hidden="false" localSheetId="4" name="Yahoo_2808" vbProcedure="false">Analysis!$B$4:$H$54</definedName>
    <definedName function="false" hidden="false" localSheetId="4" name="Yahoo_2809" vbProcedure="false">Analysis!$B$55:$H$94</definedName>
    <definedName function="false" hidden="false" localSheetId="4" name="Yahoo_2810" vbProcedure="false">Analysis!$B$95:$H$134</definedName>
    <definedName function="false" hidden="false" localSheetId="4" name="Yahoo_2811" vbProcedure="false">Analysis!$B$135:$H$174</definedName>
    <definedName function="false" hidden="false" localSheetId="4" name="Yahoo_2812" vbProcedure="false">Analysis!$B$175:$H$214</definedName>
    <definedName function="false" hidden="false" localSheetId="4" name="Yahoo_2813" vbProcedure="false">Analysis!$B$215:$H$254</definedName>
    <definedName function="false" hidden="false" localSheetId="4" name="Yahoo_2814" vbProcedure="false">Analysis!$B$255:$H$296</definedName>
    <definedName function="false" hidden="false" localSheetId="4" name="Yahoo_2815" vbProcedure="false">Analysis!$B$4:$H$54</definedName>
    <definedName function="false" hidden="false" localSheetId="4" name="Yahoo_2816" vbProcedure="false">Analysis!$B$55:$H$96</definedName>
    <definedName function="false" hidden="false" localSheetId="4" name="Yahoo_2817" vbProcedure="false">Analysis!$B$97:$H$138</definedName>
    <definedName function="false" hidden="false" localSheetId="4" name="Yahoo_2818" vbProcedure="false">Analysis!$B$139:$H$180</definedName>
    <definedName function="false" hidden="false" localSheetId="4" name="Yahoo_2819" vbProcedure="false">Analysis!$B$181:$H$222</definedName>
    <definedName function="false" hidden="false" localSheetId="4" name="Yahoo_2820" vbProcedure="false">Analysis!$B$223:$H$264</definedName>
    <definedName function="false" hidden="false" localSheetId="4" name="Yahoo_2821" vbProcedure="false">Analysis!$B$265:$H$295</definedName>
    <definedName function="false" hidden="false" localSheetId="4" name="Yahoo_2822" vbProcedure="false">Analysis!$B$4:$H$54</definedName>
    <definedName function="false" hidden="false" localSheetId="4" name="Yahoo_2823" vbProcedure="false">Analysis!$B$55:$H$97</definedName>
    <definedName function="false" hidden="false" localSheetId="4" name="Yahoo_2824" vbProcedure="false">Analysis!$B$98:$H$140</definedName>
    <definedName function="false" hidden="false" localSheetId="4" name="Yahoo_2825" vbProcedure="false">Analysis!$B$141:$H$183</definedName>
    <definedName function="false" hidden="false" localSheetId="4" name="Yahoo_2826" vbProcedure="false">Analysis!$B$184:$H$226</definedName>
    <definedName function="false" hidden="false" localSheetId="4" name="Yahoo_2827" vbProcedure="false">Analysis!$B$227:$H$269</definedName>
    <definedName function="false" hidden="false" localSheetId="4" name="Yahoo_2828" vbProcedure="false">Analysis!$B$270:$H$300</definedName>
    <definedName function="false" hidden="false" localSheetId="4" name="Yahoo_2829" vbProcedure="false">Analysis!$B$4:$H$54</definedName>
    <definedName function="false" hidden="false" localSheetId="4" name="Yahoo_2830" vbProcedure="false">Analysis!$B$55:$H$98</definedName>
    <definedName function="false" hidden="false" localSheetId="4" name="Yahoo_2831" vbProcedure="false">Analysis!$B$99:$H$142</definedName>
    <definedName function="false" hidden="false" localSheetId="4" name="Yahoo_2832" vbProcedure="false">Analysis!$B$143:$H$186</definedName>
    <definedName function="false" hidden="false" localSheetId="4" name="Yahoo_2833" vbProcedure="false">Analysis!$B$187:$H$230</definedName>
    <definedName function="false" hidden="false" localSheetId="4" name="Yahoo_2834" vbProcedure="false">Analysis!$B$231:$H$274</definedName>
    <definedName function="false" hidden="false" localSheetId="4" name="Yahoo_2835" vbProcedure="false">Analysis!$B$275:$H$304</definedName>
    <definedName function="false" hidden="false" localSheetId="4" name="Yahoo_2836" vbProcedure="false">Analysis!$B$4:$H$54</definedName>
    <definedName function="false" hidden="false" localSheetId="4" name="Yahoo_2837" vbProcedure="false">Analysis!$B$55:$H$99</definedName>
    <definedName function="false" hidden="false" localSheetId="4" name="Yahoo_2838" vbProcedure="false">Analysis!$B$100:$H$144</definedName>
    <definedName function="false" hidden="false" localSheetId="4" name="Yahoo_2839" vbProcedure="false">Analysis!$B$145:$H$189</definedName>
    <definedName function="false" hidden="false" localSheetId="4" name="Yahoo_2840" vbProcedure="false">Analysis!$B$190:$H$234</definedName>
    <definedName function="false" hidden="false" localSheetId="4" name="Yahoo_2841" vbProcedure="false">Analysis!$B$235:$H$279</definedName>
    <definedName function="false" hidden="false" localSheetId="4" name="Yahoo_2842" vbProcedure="false">Analysis!$B$280:$H$310</definedName>
    <definedName function="false" hidden="false" localSheetId="4" name="Yahoo_2843" vbProcedure="false">Analysis!$B$4:$H$54</definedName>
    <definedName function="false" hidden="false" localSheetId="4" name="Yahoo_2844" vbProcedure="false">Analysis!$B$55:$H$100</definedName>
    <definedName function="false" hidden="false" localSheetId="4" name="Yahoo_2845" vbProcedure="false">Analysis!$B$101:$H$146</definedName>
    <definedName function="false" hidden="false" localSheetId="4" name="Yahoo_2846" vbProcedure="false">Analysis!$B$147:$H$192</definedName>
    <definedName function="false" hidden="false" localSheetId="4" name="Yahoo_2847" vbProcedure="false">Analysis!$B$193:$H$238</definedName>
    <definedName function="false" hidden="false" localSheetId="4" name="Yahoo_2848" vbProcedure="false">Analysis!$B$239:$H$284</definedName>
    <definedName function="false" hidden="false" localSheetId="4" name="Yahoo_2849" vbProcedure="false">Analysis!$B$285:$H$316</definedName>
    <definedName function="false" hidden="false" localSheetId="4" name="Yahoo_2850" vbProcedure="false">Analysis!$B$4:$B$5</definedName>
    <definedName function="false" hidden="false" localSheetId="4" name="Yahoo_2851" vbProcedure="false">Analysis!$B$4:$B$5</definedName>
    <definedName function="false" hidden="false" localSheetId="4" name="Yahoo_2852" vbProcedure="false">Analysis!$B$4:$B$5</definedName>
    <definedName function="false" hidden="false" localSheetId="4" name="Yahoo_2853" vbProcedure="false">Analysis!$B$4:$B$5</definedName>
    <definedName function="false" hidden="false" localSheetId="4" name="Yahoo_2854" vbProcedure="false">Analysis!$B$4:$B$5</definedName>
    <definedName function="false" hidden="false" localSheetId="4" name="Yahoo_2855" vbProcedure="false">Analysis!$B$4:$B$5</definedName>
    <definedName function="false" hidden="false" localSheetId="4" name="Yahoo_2856" vbProcedure="false">Analysis!$B$4:$B$5</definedName>
    <definedName function="false" hidden="false" localSheetId="4" name="Yahoo_2857" vbProcedure="false">Analysis!$B$4:$B$5</definedName>
    <definedName function="false" hidden="false" localSheetId="4" name="Yahoo_2858" vbProcedure="false">Analysis!$B$4:$B$5</definedName>
    <definedName function="false" hidden="false" localSheetId="4" name="Yahoo_2859" vbProcedure="false">Analysis!$B$4:$B$5</definedName>
    <definedName function="false" hidden="false" localSheetId="4" name="Yahoo_2860" vbProcedure="false">Analysis!$B$4:$H$54</definedName>
    <definedName function="false" hidden="false" localSheetId="4" name="Yahoo_2861" vbProcedure="false">Analysis!$B$55:$H$102</definedName>
    <definedName function="false" hidden="false" localSheetId="4" name="Yahoo_2862" vbProcedure="false">Analysis!$B$103:$H$151</definedName>
    <definedName function="false" hidden="false" localSheetId="4" name="Yahoo_2863" vbProcedure="false">Analysis!$B$152:$H$199</definedName>
    <definedName function="false" hidden="false" localSheetId="4" name="Yahoo_2864" vbProcedure="false">Analysis!$B$200:$H$247</definedName>
    <definedName function="false" hidden="false" localSheetId="4" name="Yahoo_2865" vbProcedure="false">Analysis!$B$248:$H$295</definedName>
    <definedName function="false" hidden="false" localSheetId="4" name="Yahoo_2866" vbProcedure="false">Analysis!$B$296:$H$331</definedName>
    <definedName function="false" hidden="false" localSheetId="4" name="Yahoo_2867" vbProcedure="false">Analysis!$B$305:$F$341</definedName>
    <definedName function="false" hidden="false" localSheetId="4" name="Yahoo_2868" vbProcedure="false">Analysis!$B$255:$F$304</definedName>
    <definedName function="false" hidden="false" localSheetId="4" name="Yahoo_2869" vbProcedure="false">Analysis!$B$205:$F$254</definedName>
    <definedName function="false" hidden="false" localSheetId="4" name="Yahoo_2870" vbProcedure="false">Analysis!$B$155:$F$204</definedName>
    <definedName function="false" hidden="false" localSheetId="4" name="Yahoo_2871" vbProcedure="false">Analysis!$B$105:$F$154</definedName>
    <definedName function="false" hidden="false" localSheetId="4" name="Yahoo_2872" vbProcedure="false">Analysis!$B$55:$F$104</definedName>
    <definedName function="false" hidden="false" localSheetId="4" name="Yahoo_2873" vbProcedure="false">Analysis!$B$4:$F$54</definedName>
    <definedName function="false" hidden="false" localSheetId="4" name="Yahoo_2874" vbProcedure="false">Analysis!$B$4:$B$5</definedName>
    <definedName function="false" hidden="false" localSheetId="4" name="Yahoo_2875" vbProcedure="false">Analysis!$B$301:$H$336</definedName>
    <definedName function="false" hidden="false" localSheetId="4" name="Yahoo_2876" vbProcedure="false">Analysis!$B$252:$H$300</definedName>
    <definedName function="false" hidden="false" localSheetId="4" name="Yahoo_2877" vbProcedure="false">Analysis!$B$203:$H$251</definedName>
    <definedName function="false" hidden="false" localSheetId="4" name="Yahoo_2878" vbProcedure="false">Analysis!$B$153:$H$202</definedName>
    <definedName function="false" hidden="false" localSheetId="4" name="Yahoo_2879" vbProcedure="false">Analysis!$B$104:$H$152</definedName>
    <definedName function="false" hidden="false" localSheetId="4" name="Yahoo_2880" vbProcedure="false">Analysis!$B$55:$H$103</definedName>
    <definedName function="false" hidden="false" localSheetId="4" name="Yahoo_2881" vbProcedure="false">Analysis!$B$4:$H$54</definedName>
    <definedName function="false" hidden="false" localSheetId="4" name="Yahoo_2882" vbProcedure="false">Analysis!$B$290:$H$322</definedName>
    <definedName function="false" hidden="false" localSheetId="4" name="Yahoo_2883" vbProcedure="false">Analysis!$B$243:$H$289</definedName>
    <definedName function="false" hidden="false" localSheetId="4" name="Yahoo_2884" vbProcedure="false">Analysis!$B$196:$H$242</definedName>
    <definedName function="false" hidden="false" localSheetId="4" name="Yahoo_2885" vbProcedure="false">Analysis!$B$149:$H$195</definedName>
    <definedName function="false" hidden="false" localSheetId="4" name="Yahoo_2886" vbProcedure="false">Analysis!$B$102:$H$148</definedName>
    <definedName function="false" hidden="false" localSheetId="4" name="Yahoo_2887" vbProcedure="false">Analysis!$B$55:$H$101</definedName>
    <definedName function="false" hidden="false" localSheetId="4" name="Yahoo_2888" vbProcedure="false">Analysis!$B$4:$H$54</definedName>
    <definedName function="false" hidden="false" localSheetId="4" name="Yahoo_2889" vbProcedure="false">Analysis!$B$260:$H$301</definedName>
    <definedName function="false" hidden="false" localSheetId="4" name="Yahoo_2890" vbProcedure="false">Analysis!$B$219:$H$259</definedName>
    <definedName function="false" hidden="false" localSheetId="4" name="Yahoo_2891" vbProcedure="false">Analysis!$B$178:$H$218</definedName>
    <definedName function="false" hidden="false" localSheetId="4" name="Yahoo_2892" vbProcedure="false">Analysis!$B$137:$H$177</definedName>
    <definedName function="false" hidden="false" localSheetId="4" name="Yahoo_2893" vbProcedure="false">Analysis!$B$96:$H$136</definedName>
    <definedName function="false" hidden="false" localSheetId="4" name="Yahoo_2894" vbProcedure="false">Analysis!$B$55:$H$95</definedName>
    <definedName function="false" hidden="false" localSheetId="4" name="Yahoo_2895" vbProcedure="false">Analysis!$B$4:$H$54</definedName>
    <definedName function="false" hidden="false" localSheetId="4" name="Yahoo_2896" vbProcedure="false">Analysis!$B$292:$H$336</definedName>
    <definedName function="false" hidden="false" localSheetId="4" name="Yahoo_2897" vbProcedure="false">Analysis!$B$252:$H$291</definedName>
    <definedName function="false" hidden="false" localSheetId="4" name="Yahoo_2898" vbProcedure="false">Analysis!$B$211:$H$251</definedName>
    <definedName function="false" hidden="false" localSheetId="4" name="Yahoo_2899" vbProcedure="false">Analysis!$B$172:$H$210</definedName>
    <definedName function="false" hidden="false" localSheetId="4" name="Yahoo_2900" vbProcedure="false">Analysis!$B$133:$H$171</definedName>
    <definedName function="false" hidden="false" localSheetId="4" name="Yahoo_2901" vbProcedure="false">Analysis!$B$94:$H$132</definedName>
    <definedName function="false" hidden="false" localSheetId="4" name="Yahoo_2902" vbProcedure="false">Analysis!$B$55:$H$93</definedName>
    <definedName function="false" hidden="false" localSheetId="4" name="Yahoo_2903" vbProcedure="false">Analysis!$B$4:$H$54</definedName>
    <definedName function="false" hidden="false" localSheetId="4" name="Yahoo_2904" vbProcedure="false">Analysis!$B$287:$H$329</definedName>
    <definedName function="false" hidden="false" localSheetId="4" name="Yahoo_2905" vbProcedure="false">Analysis!$B$248:$H$286</definedName>
    <definedName function="false" hidden="false" localSheetId="4" name="Yahoo_2906" vbProcedure="false">Analysis!$B$207:$H$247</definedName>
    <definedName function="false" hidden="false" localSheetId="4" name="Yahoo_2907" vbProcedure="false">Analysis!$B$169:$H$206</definedName>
    <definedName function="false" hidden="false" localSheetId="4" name="Yahoo_2908" vbProcedure="false">Analysis!$B$131:$H$168</definedName>
    <definedName function="false" hidden="false" localSheetId="4" name="Yahoo_2909" vbProcedure="false">Analysis!$B$93:$H$130</definedName>
    <definedName function="false" hidden="false" localSheetId="4" name="Yahoo_2910" vbProcedure="false">Analysis!$B$55:$H$92</definedName>
    <definedName function="false" hidden="false" localSheetId="4" name="Yahoo_2911" vbProcedure="false">Analysis!$B$4:$H$54</definedName>
    <definedName function="false" hidden="false" localSheetId="4" name="Yahoo_2912" vbProcedure="false">Analysis!$B$4:$H$54</definedName>
    <definedName function="false" hidden="false" localSheetId="4" name="Yahoo_2913" vbProcedure="false">Analysis!$B$55:$H$90</definedName>
    <definedName function="false" hidden="false" localSheetId="4" name="Yahoo_2914" vbProcedure="false">Analysis!$B$91:$H$126</definedName>
    <definedName function="false" hidden="false" localSheetId="4" name="Yahoo_2915" vbProcedure="false">Analysis!$B$127:$H$162</definedName>
    <definedName function="false" hidden="false" localSheetId="4" name="Yahoo_2916" vbProcedure="false">Analysis!$B$163:$H$200</definedName>
    <definedName function="false" hidden="false" localSheetId="4" name="Yahoo_2917" vbProcedure="false">Analysis!$B$201:$H$238</definedName>
    <definedName function="false" hidden="false" localSheetId="4" name="Yahoo_2918" vbProcedure="false">Analysis!$B$239:$H$276</definedName>
    <definedName function="false" hidden="false" localSheetId="4" name="Yahoo_2919" vbProcedure="false">Analysis!$B$277:$H$315</definedName>
    <definedName function="false" hidden="false" localSheetId="4" name="Yahoo_2920" vbProcedure="false">Analysis!$B$4:$H$54</definedName>
    <definedName function="false" hidden="false" localSheetId="4" name="Yahoo_2921" vbProcedure="false">Analysis!$B$55:$H$91</definedName>
    <definedName function="false" hidden="false" localSheetId="4" name="Yahoo_2922" vbProcedure="false">Analysis!$B$92:$H$128</definedName>
    <definedName function="false" hidden="false" localSheetId="4" name="Yahoo_2923" vbProcedure="false">Analysis!$B$129:$H$165</definedName>
    <definedName function="false" hidden="false" localSheetId="4" name="Yahoo_2924" vbProcedure="false">Analysis!$B$166:$H$203</definedName>
    <definedName function="false" hidden="false" localSheetId="4" name="Yahoo_2925" vbProcedure="false">Analysis!$B$204:$H$242</definedName>
    <definedName function="false" hidden="false" localSheetId="4" name="Yahoo_2926" vbProcedure="false">Analysis!$B$243:$H$281</definedName>
    <definedName function="false" hidden="false" localSheetId="4" name="Yahoo_2927" vbProcedure="false">Analysis!$B$282:$H$322</definedName>
    <definedName function="false" hidden="false" localSheetId="4" name="Yahoo_2928" vbProcedure="false">Analysis!$B$4:$H$54</definedName>
    <definedName function="false" hidden="false" localSheetId="4" name="Yahoo_2929" vbProcedure="false">Analysis!$B$55:$H$94</definedName>
    <definedName function="false" hidden="false" localSheetId="4" name="Yahoo_2930" vbProcedure="false">Analysis!$B$95:$H$134</definedName>
    <definedName function="false" hidden="false" localSheetId="4" name="Yahoo_2931" vbProcedure="false">Analysis!$B$135:$H$174</definedName>
    <definedName function="false" hidden="false" localSheetId="4" name="Yahoo_2932" vbProcedure="false">Analysis!$B$175:$H$214</definedName>
    <definedName function="false" hidden="false" localSheetId="4" name="Yahoo_2933" vbProcedure="false">Analysis!$B$215:$H$254</definedName>
    <definedName function="false" hidden="false" localSheetId="4" name="Yahoo_2934" vbProcedure="false">Analysis!$B$255:$H$296</definedName>
    <definedName function="false" hidden="false" localSheetId="4" name="Yahoo_2935" vbProcedure="false">Analysis!$B$4:$H$54</definedName>
    <definedName function="false" hidden="false" localSheetId="4" name="Yahoo_2936" vbProcedure="false">Analysis!$B$55:$H$96</definedName>
    <definedName function="false" hidden="false" localSheetId="4" name="Yahoo_2937" vbProcedure="false">Analysis!$B$97:$H$138</definedName>
    <definedName function="false" hidden="false" localSheetId="4" name="Yahoo_2938" vbProcedure="false">Analysis!$B$139:$H$180</definedName>
    <definedName function="false" hidden="false" localSheetId="4" name="Yahoo_2939" vbProcedure="false">Analysis!$B$181:$H$222</definedName>
    <definedName function="false" hidden="false" localSheetId="4" name="Yahoo_2940" vbProcedure="false">Analysis!$B$223:$H$264</definedName>
    <definedName function="false" hidden="false" localSheetId="4" name="Yahoo_2941" vbProcedure="false">Analysis!$B$265:$H$295</definedName>
    <definedName function="false" hidden="false" localSheetId="4" name="Yahoo_2942" vbProcedure="false">Analysis!$B$4:$H$54</definedName>
    <definedName function="false" hidden="false" localSheetId="4" name="Yahoo_2943" vbProcedure="false">Analysis!$B$55:$H$97</definedName>
    <definedName function="false" hidden="false" localSheetId="4" name="Yahoo_2944" vbProcedure="false">Analysis!$B$98:$H$140</definedName>
    <definedName function="false" hidden="false" localSheetId="4" name="Yahoo_2945" vbProcedure="false">Analysis!$B$141:$H$183</definedName>
    <definedName function="false" hidden="false" localSheetId="4" name="Yahoo_2946" vbProcedure="false">Analysis!$B$184:$H$226</definedName>
    <definedName function="false" hidden="false" localSheetId="4" name="Yahoo_2947" vbProcedure="false">Analysis!$B$227:$H$269</definedName>
    <definedName function="false" hidden="false" localSheetId="4" name="Yahoo_2948" vbProcedure="false">Analysis!$B$270:$H$300</definedName>
    <definedName function="false" hidden="false" localSheetId="4" name="Yahoo_2949" vbProcedure="false">Analysis!$B$4:$H$54</definedName>
    <definedName function="false" hidden="false" localSheetId="4" name="Yahoo_2950" vbProcedure="false">Analysis!$B$55:$H$98</definedName>
    <definedName function="false" hidden="false" localSheetId="4" name="Yahoo_2951" vbProcedure="false">Analysis!$B$99:$H$142</definedName>
    <definedName function="false" hidden="false" localSheetId="4" name="Yahoo_2952" vbProcedure="false">Analysis!$B$143:$H$186</definedName>
    <definedName function="false" hidden="false" localSheetId="4" name="Yahoo_2953" vbProcedure="false">Analysis!$B$187:$H$230</definedName>
    <definedName function="false" hidden="false" localSheetId="4" name="Yahoo_2954" vbProcedure="false">Analysis!$B$231:$H$274</definedName>
    <definedName function="false" hidden="false" localSheetId="4" name="Yahoo_2955" vbProcedure="false">Analysis!$B$275:$H$304</definedName>
    <definedName function="false" hidden="false" localSheetId="4" name="Yahoo_2956" vbProcedure="false">Analysis!$B$4:$H$54</definedName>
    <definedName function="false" hidden="false" localSheetId="4" name="Yahoo_2957" vbProcedure="false">Analysis!$B$55:$H$99</definedName>
    <definedName function="false" hidden="false" localSheetId="4" name="Yahoo_2958" vbProcedure="false">Analysis!$B$100:$H$144</definedName>
    <definedName function="false" hidden="false" localSheetId="4" name="Yahoo_2959" vbProcedure="false">Analysis!$B$145:$H$189</definedName>
    <definedName function="false" hidden="false" localSheetId="4" name="Yahoo_2960" vbProcedure="false">Analysis!$B$190:$H$234</definedName>
    <definedName function="false" hidden="false" localSheetId="4" name="Yahoo_2961" vbProcedure="false">Analysis!$B$235:$H$279</definedName>
    <definedName function="false" hidden="false" localSheetId="4" name="Yahoo_2962" vbProcedure="false">Analysis!$B$280:$H$310</definedName>
    <definedName function="false" hidden="false" localSheetId="4" name="Yahoo_2963" vbProcedure="false">Analysis!$B$4:$H$54</definedName>
    <definedName function="false" hidden="false" localSheetId="4" name="Yahoo_2964" vbProcedure="false">Analysis!$B$55:$H$100</definedName>
    <definedName function="false" hidden="false" localSheetId="4" name="Yahoo_2965" vbProcedure="false">Analysis!$B$101:$H$146</definedName>
    <definedName function="false" hidden="false" localSheetId="4" name="Yahoo_2966" vbProcedure="false">Analysis!$B$147:$H$192</definedName>
    <definedName function="false" hidden="false" localSheetId="4" name="Yahoo_2967" vbProcedure="false">Analysis!$B$193:$H$238</definedName>
    <definedName function="false" hidden="false" localSheetId="4" name="Yahoo_2968" vbProcedure="false">Analysis!$B$239:$H$284</definedName>
    <definedName function="false" hidden="false" localSheetId="4" name="Yahoo_2969" vbProcedure="false">Analysis!$B$285:$H$316</definedName>
    <definedName function="false" hidden="false" localSheetId="4" name="Yahoo_2970" vbProcedure="false">Analysis!$B$4:$B$5</definedName>
    <definedName function="false" hidden="false" localSheetId="4" name="Yahoo_2971" vbProcedure="false">Analysis!$B$4:$B$5</definedName>
    <definedName function="false" hidden="false" localSheetId="4" name="Yahoo_2972" vbProcedure="false">Analysis!$B$4:$B$5</definedName>
    <definedName function="false" hidden="false" localSheetId="4" name="Yahoo_2973" vbProcedure="false">Analysis!$B$4:$B$5</definedName>
    <definedName function="false" hidden="false" localSheetId="4" name="Yahoo_2974" vbProcedure="false">Analysis!$B$4:$B$5</definedName>
    <definedName function="false" hidden="false" localSheetId="4" name="Yahoo_2975" vbProcedure="false">Analysis!$B$4:$B$5</definedName>
    <definedName function="false" hidden="false" localSheetId="4" name="Yahoo_2976" vbProcedure="false">Analysis!$B$4:$B$5</definedName>
    <definedName function="false" hidden="false" localSheetId="4" name="Yahoo_2977" vbProcedure="false">Analysis!$B$4:$B$5</definedName>
    <definedName function="false" hidden="false" localSheetId="4" name="Yahoo_2978" vbProcedure="false">Analysis!$B$4:$B$5</definedName>
    <definedName function="false" hidden="false" localSheetId="4" name="Yahoo_2979" vbProcedure="false">Analysis!$B$4:$B$5</definedName>
    <definedName function="false" hidden="false" localSheetId="4" name="Yahoo_2980" vbProcedure="false">Analysis!$B$4:$H$54</definedName>
    <definedName function="false" hidden="false" localSheetId="4" name="Yahoo_2981" vbProcedure="false">Analysis!$B$55:$H$102</definedName>
    <definedName function="false" hidden="false" localSheetId="4" name="Yahoo_2982" vbProcedure="false">Analysis!$B$103:$H$151</definedName>
    <definedName function="false" hidden="false" localSheetId="4" name="Yahoo_2983" vbProcedure="false">Analysis!$B$152:$H$199</definedName>
    <definedName function="false" hidden="false" localSheetId="4" name="Yahoo_2984" vbProcedure="false">Analysis!$B$200:$H$247</definedName>
    <definedName function="false" hidden="false" localSheetId="4" name="Yahoo_2985" vbProcedure="false">Analysis!$B$248:$H$295</definedName>
    <definedName function="false" hidden="false" localSheetId="4" name="Yahoo_2986" vbProcedure="false">Analysis!$B$296:$H$331</definedName>
    <definedName function="false" hidden="false" localSheetId="4" name="Yahoo_2987" vbProcedure="false">Analysis!$B$305:$F$341</definedName>
    <definedName function="false" hidden="false" localSheetId="4" name="Yahoo_2988" vbProcedure="false">Analysis!$B$255:$F$304</definedName>
    <definedName function="false" hidden="false" localSheetId="4" name="Yahoo_2989" vbProcedure="false">Analysis!$B$205:$F$254</definedName>
    <definedName function="false" hidden="false" localSheetId="4" name="Yahoo_2990" vbProcedure="false">Analysis!$B$155:$F$204</definedName>
    <definedName function="false" hidden="false" localSheetId="4" name="Yahoo_2991" vbProcedure="false">Analysis!$B$105:$F$154</definedName>
    <definedName function="false" hidden="false" localSheetId="4" name="Yahoo_2992" vbProcedure="false">Analysis!$B$55:$F$104</definedName>
    <definedName function="false" hidden="false" localSheetId="4" name="Yahoo_2993" vbProcedure="false">Analysis!$B$4:$F$54</definedName>
    <definedName function="false" hidden="false" localSheetId="4" name="Yahoo_2994" vbProcedure="false">Analysis!$B$4:$B$5</definedName>
    <definedName function="false" hidden="false" localSheetId="4" name="Yahoo_2995" vbProcedure="false">Analysis!$B$301:$H$336</definedName>
    <definedName function="false" hidden="false" localSheetId="4" name="Yahoo_2996" vbProcedure="false">Analysis!$B$252:$H$300</definedName>
    <definedName function="false" hidden="false" localSheetId="4" name="Yahoo_2997" vbProcedure="false">Analysis!$B$203:$H$251</definedName>
    <definedName function="false" hidden="false" localSheetId="4" name="Yahoo_2998" vbProcedure="false">Analysis!$B$153:$H$202</definedName>
    <definedName function="false" hidden="false" localSheetId="4" name="Yahoo_2999" vbProcedure="false">Analysis!$B$104:$H$152</definedName>
    <definedName function="false" hidden="false" localSheetId="4" name="Yahoo_3000" vbProcedure="false">Analysis!$B$55:$H$103</definedName>
    <definedName function="false" hidden="false" localSheetId="4" name="Yahoo_3001" vbProcedure="false">Analysis!$B$4:$H$54</definedName>
    <definedName function="false" hidden="false" localSheetId="4" name="Yahoo_3002" vbProcedure="false">Analysis!$B$290:$H$322</definedName>
    <definedName function="false" hidden="false" localSheetId="4" name="Yahoo_3003" vbProcedure="false">Analysis!$B$243:$H$289</definedName>
    <definedName function="false" hidden="false" localSheetId="4" name="Yahoo_3004" vbProcedure="false">Analysis!$B$196:$H$242</definedName>
    <definedName function="false" hidden="false" localSheetId="4" name="Yahoo_3005" vbProcedure="false">Analysis!$B$149:$H$195</definedName>
    <definedName function="false" hidden="false" localSheetId="4" name="Yahoo_3006" vbProcedure="false">Analysis!$B$102:$H$148</definedName>
    <definedName function="false" hidden="false" localSheetId="4" name="Yahoo_3007" vbProcedure="false">Analysis!$B$55:$H$101</definedName>
    <definedName function="false" hidden="false" localSheetId="4" name="Yahoo_3008" vbProcedure="false">Analysis!$B$4:$H$54</definedName>
    <definedName function="false" hidden="false" localSheetId="4" name="Yahoo_3009" vbProcedure="false">Analysis!$B$260:$H$301</definedName>
    <definedName function="false" hidden="false" localSheetId="4" name="Yahoo_3010" vbProcedure="false">Analysis!$B$219:$H$259</definedName>
    <definedName function="false" hidden="false" localSheetId="4" name="Yahoo_3011" vbProcedure="false">Analysis!$B$178:$H$218</definedName>
    <definedName function="false" hidden="false" localSheetId="4" name="Yahoo_3012" vbProcedure="false">Analysis!$B$137:$H$177</definedName>
    <definedName function="false" hidden="false" localSheetId="4" name="Yahoo_3013" vbProcedure="false">Analysis!$B$96:$H$136</definedName>
    <definedName function="false" hidden="false" localSheetId="4" name="Yahoo_3014" vbProcedure="false">Analysis!$B$55:$H$95</definedName>
    <definedName function="false" hidden="false" localSheetId="4" name="Yahoo_3015" vbProcedure="false">Analysis!$B$4:$H$54</definedName>
    <definedName function="false" hidden="false" localSheetId="4" name="Yahoo_3016" vbProcedure="false">Analysis!$B$292:$H$336</definedName>
    <definedName function="false" hidden="false" localSheetId="4" name="Yahoo_3017" vbProcedure="false">Analysis!$B$252:$H$291</definedName>
    <definedName function="false" hidden="false" localSheetId="4" name="Yahoo_3018" vbProcedure="false">Analysis!$B$211:$H$251</definedName>
    <definedName function="false" hidden="false" localSheetId="4" name="Yahoo_3019" vbProcedure="false">Analysis!$B$172:$H$210</definedName>
    <definedName function="false" hidden="false" localSheetId="4" name="Yahoo_3020" vbProcedure="false">Analysis!$B$133:$H$171</definedName>
    <definedName function="false" hidden="false" localSheetId="4" name="Yahoo_3021" vbProcedure="false">Analysis!$B$94:$H$132</definedName>
    <definedName function="false" hidden="false" localSheetId="4" name="Yahoo_3022" vbProcedure="false">Analysis!$B$55:$H$93</definedName>
    <definedName function="false" hidden="false" localSheetId="4" name="Yahoo_3023" vbProcedure="false">Analysis!$B$4:$H$54</definedName>
    <definedName function="false" hidden="false" localSheetId="4" name="Yahoo_3024" vbProcedure="false">Analysis!$B$287:$H$329</definedName>
    <definedName function="false" hidden="false" localSheetId="4" name="Yahoo_3025" vbProcedure="false">Analysis!$B$248:$H$286</definedName>
    <definedName function="false" hidden="false" localSheetId="4" name="Yahoo_3026" vbProcedure="false">Analysis!$B$207:$H$247</definedName>
    <definedName function="false" hidden="false" localSheetId="4" name="Yahoo_3027" vbProcedure="false">Analysis!$B$169:$H$206</definedName>
    <definedName function="false" hidden="false" localSheetId="4" name="Yahoo_3028" vbProcedure="false">Analysis!$B$131:$H$168</definedName>
    <definedName function="false" hidden="false" localSheetId="4" name="Yahoo_3029" vbProcedure="false">Analysis!$B$93:$H$130</definedName>
    <definedName function="false" hidden="false" localSheetId="4" name="Yahoo_3030" vbProcedure="false">Analysis!$B$55:$H$92</definedName>
    <definedName function="false" hidden="false" localSheetId="4" name="Yahoo_3031" vbProcedure="false">Analysis!$B$4:$H$54</definedName>
    <definedName function="false" hidden="false" localSheetId="4" name="Yahoo_3032" vbProcedure="false">Analysis!$B$4:$H$54</definedName>
    <definedName function="false" hidden="false" localSheetId="4" name="Yahoo_3033" vbProcedure="false">Analysis!$B$55:$H$90</definedName>
    <definedName function="false" hidden="false" localSheetId="4" name="Yahoo_3034" vbProcedure="false">Analysis!$B$91:$H$126</definedName>
    <definedName function="false" hidden="false" localSheetId="4" name="Yahoo_3035" vbProcedure="false">Analysis!$B$127:$H$162</definedName>
    <definedName function="false" hidden="false" localSheetId="4" name="Yahoo_3036" vbProcedure="false">Analysis!$B$163:$H$200</definedName>
    <definedName function="false" hidden="false" localSheetId="4" name="Yahoo_3037" vbProcedure="false">Analysis!$B$201:$H$238</definedName>
    <definedName function="false" hidden="false" localSheetId="4" name="Yahoo_3038" vbProcedure="false">Analysis!$B$239:$H$276</definedName>
    <definedName function="false" hidden="false" localSheetId="4" name="Yahoo_3039" vbProcedure="false">Analysis!$B$277:$H$315</definedName>
    <definedName function="false" hidden="false" localSheetId="4" name="Yahoo_3040" vbProcedure="false">Analysis!$B$4:$H$54</definedName>
    <definedName function="false" hidden="false" localSheetId="4" name="Yahoo_3041" vbProcedure="false">Analysis!$B$55:$H$91</definedName>
    <definedName function="false" hidden="false" localSheetId="4" name="Yahoo_3042" vbProcedure="false">Analysis!$B$92:$H$128</definedName>
    <definedName function="false" hidden="false" localSheetId="4" name="Yahoo_3043" vbProcedure="false">Analysis!$B$129:$H$165</definedName>
    <definedName function="false" hidden="false" localSheetId="4" name="Yahoo_3044" vbProcedure="false">Analysis!$B$166:$H$203</definedName>
    <definedName function="false" hidden="false" localSheetId="4" name="Yahoo_3045" vbProcedure="false">Analysis!$B$204:$H$242</definedName>
    <definedName function="false" hidden="false" localSheetId="4" name="Yahoo_3046" vbProcedure="false">Analysis!$B$243:$H$281</definedName>
    <definedName function="false" hidden="false" localSheetId="4" name="Yahoo_3047" vbProcedure="false">Analysis!$B$282:$H$322</definedName>
    <definedName function="false" hidden="false" localSheetId="4" name="Yahoo_3048" vbProcedure="false">Analysis!$B$4:$H$54</definedName>
    <definedName function="false" hidden="false" localSheetId="4" name="Yahoo_3049" vbProcedure="false">Analysis!$B$55:$H$94</definedName>
    <definedName function="false" hidden="false" localSheetId="4" name="Yahoo_3050" vbProcedure="false">Analysis!$B$95:$H$134</definedName>
    <definedName function="false" hidden="false" localSheetId="4" name="Yahoo_3051" vbProcedure="false">Analysis!$B$135:$H$174</definedName>
    <definedName function="false" hidden="false" localSheetId="4" name="Yahoo_3052" vbProcedure="false">Analysis!$B$175:$H$214</definedName>
    <definedName function="false" hidden="false" localSheetId="4" name="Yahoo_3053" vbProcedure="false">Analysis!$B$215:$H$254</definedName>
    <definedName function="false" hidden="false" localSheetId="4" name="Yahoo_3054" vbProcedure="false">Analysis!$B$255:$H$296</definedName>
    <definedName function="false" hidden="false" localSheetId="4" name="Yahoo_3055" vbProcedure="false">Analysis!$B$4:$H$54</definedName>
    <definedName function="false" hidden="false" localSheetId="4" name="Yahoo_3056" vbProcedure="false">Analysis!$B$55:$H$96</definedName>
    <definedName function="false" hidden="false" localSheetId="4" name="Yahoo_3057" vbProcedure="false">Analysis!$B$97:$H$138</definedName>
    <definedName function="false" hidden="false" localSheetId="4" name="Yahoo_3058" vbProcedure="false">Analysis!$B$139:$H$180</definedName>
    <definedName function="false" hidden="false" localSheetId="4" name="Yahoo_3059" vbProcedure="false">Analysis!$B$181:$H$222</definedName>
    <definedName function="false" hidden="false" localSheetId="4" name="Yahoo_3060" vbProcedure="false">Analysis!$B$223:$H$264</definedName>
    <definedName function="false" hidden="false" localSheetId="4" name="Yahoo_3061" vbProcedure="false">Analysis!$B$265:$H$295</definedName>
    <definedName function="false" hidden="false" localSheetId="4" name="Yahoo_3062" vbProcedure="false">Analysis!$B$4:$H$54</definedName>
    <definedName function="false" hidden="false" localSheetId="4" name="Yahoo_3063" vbProcedure="false">Analysis!$B$55:$H$97</definedName>
    <definedName function="false" hidden="false" localSheetId="4" name="Yahoo_3064" vbProcedure="false">Analysis!$B$98:$H$140</definedName>
    <definedName function="false" hidden="false" localSheetId="4" name="Yahoo_3065" vbProcedure="false">Analysis!$B$141:$H$183</definedName>
    <definedName function="false" hidden="false" localSheetId="4" name="Yahoo_3066" vbProcedure="false">Analysis!$B$184:$H$226</definedName>
    <definedName function="false" hidden="false" localSheetId="4" name="Yahoo_3067" vbProcedure="false">Analysis!$B$227:$H$269</definedName>
    <definedName function="false" hidden="false" localSheetId="4" name="Yahoo_3068" vbProcedure="false">Analysis!$B$270:$H$300</definedName>
    <definedName function="false" hidden="false" localSheetId="4" name="Yahoo_3069" vbProcedure="false">Analysis!$B$4:$H$54</definedName>
    <definedName function="false" hidden="false" localSheetId="4" name="Yahoo_3070" vbProcedure="false">Analysis!$B$55:$H$98</definedName>
    <definedName function="false" hidden="false" localSheetId="4" name="Yahoo_3071" vbProcedure="false">Analysis!$B$99:$H$142</definedName>
    <definedName function="false" hidden="false" localSheetId="4" name="Yahoo_3072" vbProcedure="false">Analysis!$B$143:$H$186</definedName>
    <definedName function="false" hidden="false" localSheetId="4" name="Yahoo_3073" vbProcedure="false">Analysis!$B$187:$H$230</definedName>
    <definedName function="false" hidden="false" localSheetId="4" name="Yahoo_3074" vbProcedure="false">Analysis!$B$231:$H$274</definedName>
    <definedName function="false" hidden="false" localSheetId="4" name="Yahoo_3075" vbProcedure="false">Analysis!$B$275:$H$304</definedName>
    <definedName function="false" hidden="false" localSheetId="4" name="Yahoo_3076" vbProcedure="false">Analysis!$B$4:$H$54</definedName>
    <definedName function="false" hidden="false" localSheetId="4" name="Yahoo_3077" vbProcedure="false">Analysis!$B$55:$H$99</definedName>
    <definedName function="false" hidden="false" localSheetId="4" name="Yahoo_3078" vbProcedure="false">Analysis!$B$100:$H$144</definedName>
    <definedName function="false" hidden="false" localSheetId="4" name="Yahoo_3079" vbProcedure="false">Analysis!$B$145:$H$189</definedName>
    <definedName function="false" hidden="false" localSheetId="4" name="Yahoo_3080" vbProcedure="false">Analysis!$B$190:$H$234</definedName>
    <definedName function="false" hidden="false" localSheetId="4" name="Yahoo_3081" vbProcedure="false">Analysis!$B$235:$H$279</definedName>
    <definedName function="false" hidden="false" localSheetId="4" name="Yahoo_3082" vbProcedure="false">Analysis!$B$280:$H$310</definedName>
    <definedName function="false" hidden="false" localSheetId="4" name="Yahoo_3083" vbProcedure="false">Analysis!$B$4:$H$54</definedName>
    <definedName function="false" hidden="false" localSheetId="4" name="Yahoo_3084" vbProcedure="false">Analysis!$B$55:$H$100</definedName>
    <definedName function="false" hidden="false" localSheetId="4" name="Yahoo_3085" vbProcedure="false">Analysis!$B$101:$H$146</definedName>
    <definedName function="false" hidden="false" localSheetId="4" name="Yahoo_3086" vbProcedure="false">Analysis!$B$147:$H$192</definedName>
    <definedName function="false" hidden="false" localSheetId="4" name="Yahoo_3087" vbProcedure="false">Analysis!$B$193:$H$238</definedName>
    <definedName function="false" hidden="false" localSheetId="4" name="Yahoo_3088" vbProcedure="false">Analysis!$B$239:$H$284</definedName>
    <definedName function="false" hidden="false" localSheetId="4" name="Yahoo_3089" vbProcedure="false">Analysis!$B$285:$H$316</definedName>
    <definedName function="false" hidden="false" localSheetId="4" name="Yahoo_3090" vbProcedure="false">Analysis!$B$4:$B$5</definedName>
    <definedName function="false" hidden="false" localSheetId="4" name="Yahoo_3091" vbProcedure="false">Analysis!$B$4:$B$5</definedName>
    <definedName function="false" hidden="false" localSheetId="4" name="Yahoo_3092" vbProcedure="false">Analysis!$B$4:$B$5</definedName>
    <definedName function="false" hidden="false" localSheetId="4" name="Yahoo_3093" vbProcedure="false">Analysis!$B$4:$B$5</definedName>
    <definedName function="false" hidden="false" localSheetId="4" name="Yahoo_3094" vbProcedure="false">Analysis!$B$4:$B$5</definedName>
    <definedName function="false" hidden="false" localSheetId="4" name="Yahoo_3095" vbProcedure="false">Analysis!$B$4:$B$5</definedName>
    <definedName function="false" hidden="false" localSheetId="4" name="Yahoo_3096" vbProcedure="false">Analysis!$B$4:$B$5</definedName>
    <definedName function="false" hidden="false" localSheetId="4" name="Yahoo_3097" vbProcedure="false">Analysis!$B$4:$B$5</definedName>
    <definedName function="false" hidden="false" localSheetId="4" name="Yahoo_3098" vbProcedure="false">Analysis!$B$4:$B$5</definedName>
    <definedName function="false" hidden="false" localSheetId="4" name="Yahoo_3099" vbProcedure="false">Analysis!$B$4:$B$5</definedName>
    <definedName function="false" hidden="false" localSheetId="4" name="Yahoo_3100" vbProcedure="false">Analysis!$B$4:$H$54</definedName>
    <definedName function="false" hidden="false" localSheetId="4" name="Yahoo_3101" vbProcedure="false">Analysis!$B$55:$H$102</definedName>
    <definedName function="false" hidden="false" localSheetId="4" name="Yahoo_3102" vbProcedure="false">Analysis!$B$103:$H$151</definedName>
    <definedName function="false" hidden="false" localSheetId="4" name="Yahoo_3103" vbProcedure="false">Analysis!$B$152:$H$199</definedName>
    <definedName function="false" hidden="false" localSheetId="4" name="Yahoo_3104" vbProcedure="false">Analysis!$B$200:$H$247</definedName>
    <definedName function="false" hidden="false" localSheetId="4" name="Yahoo_3105" vbProcedure="false">Analysis!$B$248:$H$295</definedName>
    <definedName function="false" hidden="false" localSheetId="4" name="Yahoo_3106" vbProcedure="false">Analysis!$B$296:$H$331</definedName>
    <definedName function="false" hidden="false" localSheetId="4" name="Yahoo_3107" vbProcedure="false">Analysis!$B$305:$F$341</definedName>
    <definedName function="false" hidden="false" localSheetId="4" name="Yahoo_3108" vbProcedure="false">Analysis!$B$255:$F$304</definedName>
    <definedName function="false" hidden="false" localSheetId="4" name="Yahoo_3109" vbProcedure="false">Analysis!$B$205:$F$254</definedName>
    <definedName function="false" hidden="false" localSheetId="4" name="Yahoo_3110" vbProcedure="false">Analysis!$B$155:$F$204</definedName>
    <definedName function="false" hidden="false" localSheetId="4" name="Yahoo_3111" vbProcedure="false">Analysis!$B$105:$F$154</definedName>
    <definedName function="false" hidden="false" localSheetId="4" name="Yahoo_3112" vbProcedure="false">Analysis!$B$55:$F$104</definedName>
    <definedName function="false" hidden="false" localSheetId="4" name="Yahoo_3113" vbProcedure="false">Analysis!$B$4:$F$54</definedName>
    <definedName function="false" hidden="false" localSheetId="4" name="Yahoo_3114" vbProcedure="false">Analysis!$B$4:$B$5</definedName>
    <definedName function="false" hidden="false" localSheetId="4" name="Yahoo_3115" vbProcedure="false">Analysis!$B$301:$H$336</definedName>
    <definedName function="false" hidden="false" localSheetId="4" name="Yahoo_3116" vbProcedure="false">Analysis!$B$252:$H$300</definedName>
    <definedName function="false" hidden="false" localSheetId="4" name="Yahoo_3117" vbProcedure="false">Analysis!$B$203:$H$251</definedName>
    <definedName function="false" hidden="false" localSheetId="4" name="Yahoo_3118" vbProcedure="false">Analysis!$B$153:$H$202</definedName>
    <definedName function="false" hidden="false" localSheetId="4" name="Yahoo_3119" vbProcedure="false">Analysis!$B$104:$H$152</definedName>
    <definedName function="false" hidden="false" localSheetId="4" name="Yahoo_3120" vbProcedure="false">Analysis!$B$55:$H$103</definedName>
    <definedName function="false" hidden="false" localSheetId="4" name="Yahoo_3121" vbProcedure="false">Analysis!$B$4:$H$54</definedName>
    <definedName function="false" hidden="false" localSheetId="4" name="Yahoo_3122" vbProcedure="false">Analysis!$B$290:$H$322</definedName>
    <definedName function="false" hidden="false" localSheetId="4" name="Yahoo_3123" vbProcedure="false">Analysis!$B$243:$H$289</definedName>
    <definedName function="false" hidden="false" localSheetId="4" name="Yahoo_3124" vbProcedure="false">Analysis!$B$196:$H$242</definedName>
    <definedName function="false" hidden="false" localSheetId="4" name="Yahoo_3125" vbProcedure="false">Analysis!$B$149:$H$195</definedName>
    <definedName function="false" hidden="false" localSheetId="4" name="Yahoo_3126" vbProcedure="false">Analysis!$B$102:$H$148</definedName>
    <definedName function="false" hidden="false" localSheetId="4" name="Yahoo_3127" vbProcedure="false">Analysis!$B$55:$H$101</definedName>
    <definedName function="false" hidden="false" localSheetId="4" name="Yahoo_3128" vbProcedure="false">Analysis!$B$4:$H$54</definedName>
    <definedName function="false" hidden="false" localSheetId="4" name="Yahoo_3129" vbProcedure="false">Analysis!$B$260:$H$301</definedName>
    <definedName function="false" hidden="false" localSheetId="4" name="Yahoo_3130" vbProcedure="false">Analysis!$B$219:$H$259</definedName>
    <definedName function="false" hidden="false" localSheetId="4" name="Yahoo_3131" vbProcedure="false">Analysis!$B$178:$H$218</definedName>
    <definedName function="false" hidden="false" localSheetId="4" name="Yahoo_3132" vbProcedure="false">Analysis!$B$137:$H$177</definedName>
    <definedName function="false" hidden="false" localSheetId="4" name="Yahoo_3133" vbProcedure="false">Analysis!$B$96:$H$136</definedName>
    <definedName function="false" hidden="false" localSheetId="4" name="Yahoo_3134" vbProcedure="false">Analysis!$B$55:$H$95</definedName>
    <definedName function="false" hidden="false" localSheetId="4" name="Yahoo_3135" vbProcedure="false">Analysis!$B$4:$H$54</definedName>
    <definedName function="false" hidden="false" localSheetId="4" name="Yahoo_3136" vbProcedure="false">Analysis!$B$292:$H$336</definedName>
    <definedName function="false" hidden="false" localSheetId="4" name="Yahoo_3137" vbProcedure="false">Analysis!$B$252:$H$291</definedName>
    <definedName function="false" hidden="false" localSheetId="4" name="Yahoo_3138" vbProcedure="false">Analysis!$B$211:$H$251</definedName>
    <definedName function="false" hidden="false" localSheetId="4" name="Yahoo_3139" vbProcedure="false">Analysis!$B$172:$H$210</definedName>
    <definedName function="false" hidden="false" localSheetId="4" name="Yahoo_3140" vbProcedure="false">Analysis!$B$133:$H$171</definedName>
    <definedName function="false" hidden="false" localSheetId="4" name="Yahoo_3141" vbProcedure="false">Analysis!$B$94:$H$132</definedName>
    <definedName function="false" hidden="false" localSheetId="4" name="Yahoo_3142" vbProcedure="false">Analysis!$B$55:$H$93</definedName>
    <definedName function="false" hidden="false" localSheetId="4" name="Yahoo_3143" vbProcedure="false">Analysis!$B$4:$H$54</definedName>
    <definedName function="false" hidden="false" localSheetId="4" name="Yahoo_3144" vbProcedure="false">Analysis!$B$287:$H$329</definedName>
    <definedName function="false" hidden="false" localSheetId="4" name="Yahoo_3145" vbProcedure="false">Analysis!$B$248:$H$286</definedName>
    <definedName function="false" hidden="false" localSheetId="4" name="Yahoo_3146" vbProcedure="false">Analysis!$B$207:$H$247</definedName>
    <definedName function="false" hidden="false" localSheetId="4" name="Yahoo_3147" vbProcedure="false">Analysis!$B$169:$H$206</definedName>
    <definedName function="false" hidden="false" localSheetId="4" name="Yahoo_3148" vbProcedure="false">Analysis!$B$131:$H$168</definedName>
    <definedName function="false" hidden="false" localSheetId="4" name="Yahoo_3149" vbProcedure="false">Analysis!$B$93:$H$130</definedName>
    <definedName function="false" hidden="false" localSheetId="4" name="Yahoo_3150" vbProcedure="false">Analysis!$B$55:$H$92</definedName>
    <definedName function="false" hidden="false" localSheetId="4" name="Yahoo_3151" vbProcedure="false">Analysis!$B$4:$H$54</definedName>
    <definedName function="false" hidden="false" localSheetId="4" name="Yahoo_3152" vbProcedure="false">Analysis!$B$4:$H$54</definedName>
    <definedName function="false" hidden="false" localSheetId="4" name="Yahoo_3153" vbProcedure="false">Analysis!$B$55:$H$90</definedName>
    <definedName function="false" hidden="false" localSheetId="4" name="Yahoo_3154" vbProcedure="false">Analysis!$B$91:$H$126</definedName>
    <definedName function="false" hidden="false" localSheetId="4" name="Yahoo_3155" vbProcedure="false">Analysis!$B$127:$H$162</definedName>
    <definedName function="false" hidden="false" localSheetId="4" name="Yahoo_3156" vbProcedure="false">Analysis!$B$163:$H$200</definedName>
    <definedName function="false" hidden="false" localSheetId="4" name="Yahoo_3157" vbProcedure="false">Analysis!$B$201:$H$238</definedName>
    <definedName function="false" hidden="false" localSheetId="4" name="Yahoo_3158" vbProcedure="false">Analysis!$B$239:$H$276</definedName>
    <definedName function="false" hidden="false" localSheetId="4" name="Yahoo_3159" vbProcedure="false">Analysis!$B$277:$H$315</definedName>
    <definedName function="false" hidden="false" localSheetId="4" name="Yahoo_3160" vbProcedure="false">Analysis!$B$4:$H$54</definedName>
    <definedName function="false" hidden="false" localSheetId="4" name="Yahoo_3161" vbProcedure="false">Analysis!$B$55:$H$91</definedName>
    <definedName function="false" hidden="false" localSheetId="4" name="Yahoo_3162" vbProcedure="false">Analysis!$B$92:$H$128</definedName>
    <definedName function="false" hidden="false" localSheetId="4" name="Yahoo_3163" vbProcedure="false">Analysis!$B$129:$H$165</definedName>
    <definedName function="false" hidden="false" localSheetId="4" name="Yahoo_3164" vbProcedure="false">Analysis!$B$166:$H$203</definedName>
    <definedName function="false" hidden="false" localSheetId="4" name="Yahoo_3165" vbProcedure="false">Analysis!$B$204:$H$242</definedName>
    <definedName function="false" hidden="false" localSheetId="4" name="Yahoo_3166" vbProcedure="false">Analysis!$B$243:$H$281</definedName>
    <definedName function="false" hidden="false" localSheetId="4" name="Yahoo_3167" vbProcedure="false">Analysis!$B$282:$H$322</definedName>
    <definedName function="false" hidden="false" localSheetId="4" name="Yahoo_3168" vbProcedure="false">Analysis!$B$4:$H$54</definedName>
    <definedName function="false" hidden="false" localSheetId="4" name="Yahoo_3169" vbProcedure="false">Analysis!$B$55:$H$94</definedName>
    <definedName function="false" hidden="false" localSheetId="4" name="Yahoo_3170" vbProcedure="false">Analysis!$B$95:$H$134</definedName>
    <definedName function="false" hidden="false" localSheetId="4" name="Yahoo_3171" vbProcedure="false">Analysis!$B$135:$H$174</definedName>
    <definedName function="false" hidden="false" localSheetId="4" name="Yahoo_3172" vbProcedure="false">Analysis!$B$175:$H$214</definedName>
    <definedName function="false" hidden="false" localSheetId="4" name="Yahoo_3173" vbProcedure="false">Analysis!$B$215:$H$254</definedName>
    <definedName function="false" hidden="false" localSheetId="4" name="Yahoo_3174" vbProcedure="false">Analysis!$B$255:$H$296</definedName>
    <definedName function="false" hidden="false" localSheetId="4" name="Yahoo_3175" vbProcedure="false">Analysis!$B$4:$H$54</definedName>
    <definedName function="false" hidden="false" localSheetId="4" name="Yahoo_3176" vbProcedure="false">Analysis!$B$55:$H$96</definedName>
    <definedName function="false" hidden="false" localSheetId="4" name="Yahoo_3177" vbProcedure="false">Analysis!$B$97:$H$138</definedName>
    <definedName function="false" hidden="false" localSheetId="4" name="Yahoo_3178" vbProcedure="false">Analysis!$B$139:$H$180</definedName>
    <definedName function="false" hidden="false" localSheetId="4" name="Yahoo_3179" vbProcedure="false">Analysis!$B$181:$H$222</definedName>
    <definedName function="false" hidden="false" localSheetId="4" name="Yahoo_3180" vbProcedure="false">Analysis!$B$223:$H$264</definedName>
    <definedName function="false" hidden="false" localSheetId="4" name="Yahoo_3181" vbProcedure="false">Analysis!$B$265:$H$295</definedName>
    <definedName function="false" hidden="false" localSheetId="4" name="Yahoo_3182" vbProcedure="false">Analysis!$B$4:$H$54</definedName>
    <definedName function="false" hidden="false" localSheetId="4" name="Yahoo_3183" vbProcedure="false">Analysis!$B$55:$H$97</definedName>
    <definedName function="false" hidden="false" localSheetId="4" name="Yahoo_3184" vbProcedure="false">Analysis!$B$98:$H$140</definedName>
    <definedName function="false" hidden="false" localSheetId="4" name="Yahoo_3185" vbProcedure="false">Analysis!$B$141:$H$183</definedName>
    <definedName function="false" hidden="false" localSheetId="4" name="Yahoo_3186" vbProcedure="false">Analysis!$B$184:$H$226</definedName>
    <definedName function="false" hidden="false" localSheetId="4" name="Yahoo_3187" vbProcedure="false">Analysis!$B$227:$H$269</definedName>
    <definedName function="false" hidden="false" localSheetId="4" name="Yahoo_3188" vbProcedure="false">Analysis!$B$270:$H$300</definedName>
    <definedName function="false" hidden="false" localSheetId="4" name="Yahoo_3189" vbProcedure="false">Analysis!$B$4:$H$54</definedName>
    <definedName function="false" hidden="false" localSheetId="4" name="Yahoo_3190" vbProcedure="false">Analysis!$B$55:$H$98</definedName>
    <definedName function="false" hidden="false" localSheetId="4" name="Yahoo_3191" vbProcedure="false">Analysis!$B$99:$H$142</definedName>
    <definedName function="false" hidden="false" localSheetId="4" name="Yahoo_3192" vbProcedure="false">Analysis!$B$143:$H$186</definedName>
    <definedName function="false" hidden="false" localSheetId="4" name="Yahoo_3193" vbProcedure="false">Analysis!$B$187:$H$230</definedName>
    <definedName function="false" hidden="false" localSheetId="4" name="Yahoo_3194" vbProcedure="false">Analysis!$B$231:$H$274</definedName>
    <definedName function="false" hidden="false" localSheetId="4" name="Yahoo_3195" vbProcedure="false">Analysis!$B$275:$H$304</definedName>
    <definedName function="false" hidden="false" localSheetId="4" name="Yahoo_3196" vbProcedure="false">Analysis!$B$4:$H$54</definedName>
    <definedName function="false" hidden="false" localSheetId="4" name="Yahoo_3197" vbProcedure="false">Analysis!$B$55:$H$99</definedName>
    <definedName function="false" hidden="false" localSheetId="4" name="Yahoo_3198" vbProcedure="false">Analysis!$B$100:$H$144</definedName>
    <definedName function="false" hidden="false" localSheetId="4" name="Yahoo_3199" vbProcedure="false">Analysis!$B$145:$H$189</definedName>
    <definedName function="false" hidden="false" localSheetId="4" name="Yahoo_3200" vbProcedure="false">Analysis!$B$190:$H$234</definedName>
    <definedName function="false" hidden="false" localSheetId="4" name="Yahoo_3201" vbProcedure="false">Analysis!$B$235:$H$279</definedName>
    <definedName function="false" hidden="false" localSheetId="4" name="Yahoo_3202" vbProcedure="false">Analysis!$B$280:$H$310</definedName>
    <definedName function="false" hidden="false" localSheetId="4" name="Yahoo_3203" vbProcedure="false">Analysis!$B$4:$H$54</definedName>
    <definedName function="false" hidden="false" localSheetId="4" name="Yahoo_3204" vbProcedure="false">Analysis!$B$55:$H$100</definedName>
    <definedName function="false" hidden="false" localSheetId="4" name="Yahoo_3205" vbProcedure="false">Analysis!$B$101:$H$146</definedName>
    <definedName function="false" hidden="false" localSheetId="4" name="Yahoo_3206" vbProcedure="false">Analysis!$B$147:$H$192</definedName>
    <definedName function="false" hidden="false" localSheetId="4" name="Yahoo_3207" vbProcedure="false">Analysis!$B$193:$H$238</definedName>
    <definedName function="false" hidden="false" localSheetId="4" name="Yahoo_3208" vbProcedure="false">Analysis!$B$239:$H$284</definedName>
    <definedName function="false" hidden="false" localSheetId="4" name="Yahoo_3209" vbProcedure="false">Analysis!$B$285:$H$316</definedName>
    <definedName function="false" hidden="false" localSheetId="4" name="Yahoo_3210" vbProcedure="false">Analysis!$B$4:$B$5</definedName>
    <definedName function="false" hidden="false" localSheetId="4" name="Yahoo_3211" vbProcedure="false">Analysis!$B$4:$B$5</definedName>
    <definedName function="false" hidden="false" localSheetId="4" name="Yahoo_3212" vbProcedure="false">Analysis!$B$4:$B$5</definedName>
    <definedName function="false" hidden="false" localSheetId="4" name="Yahoo_3213" vbProcedure="false">Analysis!$B$4:$B$5</definedName>
    <definedName function="false" hidden="false" localSheetId="4" name="Yahoo_3214" vbProcedure="false">Analysis!$B$4:$B$5</definedName>
    <definedName function="false" hidden="false" localSheetId="4" name="Yahoo_3215" vbProcedure="false">Analysis!$B$4:$B$5</definedName>
    <definedName function="false" hidden="false" localSheetId="4" name="Yahoo_3216" vbProcedure="false">Analysis!$B$4:$B$5</definedName>
    <definedName function="false" hidden="false" localSheetId="4" name="Yahoo_3217" vbProcedure="false">Analysis!$B$4:$B$5</definedName>
    <definedName function="false" hidden="false" localSheetId="4" name="Yahoo_3218" vbProcedure="false">Analysis!$B$4:$B$5</definedName>
    <definedName function="false" hidden="false" localSheetId="4" name="Yahoo_3219" vbProcedure="false">Analysis!$B$4:$B$5</definedName>
    <definedName function="false" hidden="false" localSheetId="4" name="Yahoo_3220" vbProcedure="false">Analysis!$B$4:$H$54</definedName>
    <definedName function="false" hidden="false" localSheetId="4" name="Yahoo_3221" vbProcedure="false">Analysis!$B$55:$H$102</definedName>
    <definedName function="false" hidden="false" localSheetId="4" name="Yahoo_3222" vbProcedure="false">Analysis!$B$103:$H$151</definedName>
    <definedName function="false" hidden="false" localSheetId="4" name="Yahoo_3223" vbProcedure="false">Analysis!$B$152:$H$199</definedName>
    <definedName function="false" hidden="false" localSheetId="4" name="Yahoo_3224" vbProcedure="false">Analysis!$B$200:$H$247</definedName>
    <definedName function="false" hidden="false" localSheetId="4" name="Yahoo_3225" vbProcedure="false">Analysis!$B$248:$H$295</definedName>
    <definedName function="false" hidden="false" localSheetId="4" name="Yahoo_3226" vbProcedure="false">Analysis!$B$296:$H$331</definedName>
    <definedName function="false" hidden="false" localSheetId="4" name="Yahoo_3227" vbProcedure="false">Analysis!$B$305:$F$341</definedName>
    <definedName function="false" hidden="false" localSheetId="4" name="Yahoo_3228" vbProcedure="false">Analysis!$B$255:$F$304</definedName>
    <definedName function="false" hidden="false" localSheetId="4" name="Yahoo_3229" vbProcedure="false">Analysis!$B$205:$F$254</definedName>
    <definedName function="false" hidden="false" localSheetId="4" name="Yahoo_3230" vbProcedure="false">Analysis!$B$155:$F$204</definedName>
    <definedName function="false" hidden="false" localSheetId="4" name="Yahoo_3231" vbProcedure="false">Analysis!$B$105:$F$154</definedName>
    <definedName function="false" hidden="false" localSheetId="4" name="Yahoo_3232" vbProcedure="false">Analysis!$B$55:$F$104</definedName>
    <definedName function="false" hidden="false" localSheetId="4" name="Yahoo_3233" vbProcedure="false">Analysis!$B$4:$F$54</definedName>
    <definedName function="false" hidden="false" localSheetId="4" name="Yahoo_3234" vbProcedure="false">Analysis!$B$4:$B$5</definedName>
    <definedName function="false" hidden="false" localSheetId="4" name="Yahoo_3235" vbProcedure="false">Analysis!$B$301:$H$336</definedName>
    <definedName function="false" hidden="false" localSheetId="4" name="Yahoo_3236" vbProcedure="false">Analysis!$B$252:$H$300</definedName>
    <definedName function="false" hidden="false" localSheetId="4" name="Yahoo_3237" vbProcedure="false">Analysis!$B$203:$H$251</definedName>
    <definedName function="false" hidden="false" localSheetId="4" name="Yahoo_3238" vbProcedure="false">Analysis!$B$153:$H$202</definedName>
    <definedName function="false" hidden="false" localSheetId="4" name="Yahoo_3239" vbProcedure="false">Analysis!$B$104:$H$152</definedName>
    <definedName function="false" hidden="false" localSheetId="4" name="Yahoo_3240" vbProcedure="false">Analysis!$B$55:$H$103</definedName>
    <definedName function="false" hidden="false" localSheetId="4" name="Yahoo_3241" vbProcedure="false">Analysis!$B$4:$H$54</definedName>
    <definedName function="false" hidden="false" localSheetId="4" name="Yahoo_3242" vbProcedure="false">Analysis!$B$290:$H$322</definedName>
    <definedName function="false" hidden="false" localSheetId="4" name="Yahoo_3243" vbProcedure="false">Analysis!$B$243:$H$289</definedName>
    <definedName function="false" hidden="false" localSheetId="4" name="Yahoo_3244" vbProcedure="false">Analysis!$B$196:$H$242</definedName>
    <definedName function="false" hidden="false" localSheetId="4" name="Yahoo_3245" vbProcedure="false">Analysis!$B$149:$H$195</definedName>
    <definedName function="false" hidden="false" localSheetId="4" name="Yahoo_3246" vbProcedure="false">Analysis!$B$102:$H$148</definedName>
    <definedName function="false" hidden="false" localSheetId="4" name="Yahoo_3247" vbProcedure="false">Analysis!$B$55:$H$101</definedName>
    <definedName function="false" hidden="false" localSheetId="4" name="Yahoo_3248" vbProcedure="false">Analysis!$B$4:$H$54</definedName>
    <definedName function="false" hidden="false" localSheetId="4" name="Yahoo_3249" vbProcedure="false">Analysis!$B$260:$H$301</definedName>
    <definedName function="false" hidden="false" localSheetId="4" name="Yahoo_3250" vbProcedure="false">Analysis!$B$219:$H$259</definedName>
    <definedName function="false" hidden="false" localSheetId="4" name="Yahoo_3251" vbProcedure="false">Analysis!$B$178:$H$218</definedName>
    <definedName function="false" hidden="false" localSheetId="4" name="Yahoo_3252" vbProcedure="false">Analysis!$B$137:$H$177</definedName>
    <definedName function="false" hidden="false" localSheetId="4" name="Yahoo_3253" vbProcedure="false">Analysis!$B$96:$H$136</definedName>
    <definedName function="false" hidden="false" localSheetId="4" name="Yahoo_3254" vbProcedure="false">Analysis!$B$55:$H$95</definedName>
    <definedName function="false" hidden="false" localSheetId="4" name="Yahoo_3255" vbProcedure="false">Analysis!$B$4:$H$54</definedName>
    <definedName function="false" hidden="false" localSheetId="4" name="Yahoo_3256" vbProcedure="false">Analysis!$B$292:$H$336</definedName>
    <definedName function="false" hidden="false" localSheetId="4" name="Yahoo_3257" vbProcedure="false">Analysis!$B$252:$H$291</definedName>
    <definedName function="false" hidden="false" localSheetId="4" name="Yahoo_3258" vbProcedure="false">Analysis!$B$211:$H$251</definedName>
    <definedName function="false" hidden="false" localSheetId="4" name="Yahoo_3259" vbProcedure="false">Analysis!$B$172:$H$210</definedName>
    <definedName function="false" hidden="false" localSheetId="4" name="Yahoo_3260" vbProcedure="false">Analysis!$B$133:$H$171</definedName>
    <definedName function="false" hidden="false" localSheetId="4" name="Yahoo_3261" vbProcedure="false">Analysis!$B$94:$H$132</definedName>
    <definedName function="false" hidden="false" localSheetId="4" name="Yahoo_3262" vbProcedure="false">Analysis!$B$55:$H$93</definedName>
    <definedName function="false" hidden="false" localSheetId="4" name="Yahoo_3263" vbProcedure="false">Analysis!$B$4:$H$54</definedName>
    <definedName function="false" hidden="false" localSheetId="4" name="Yahoo_3264" vbProcedure="false">Analysis!$B$287:$H$329</definedName>
    <definedName function="false" hidden="false" localSheetId="4" name="Yahoo_3265" vbProcedure="false">Analysis!$B$248:$H$286</definedName>
    <definedName function="false" hidden="false" localSheetId="4" name="Yahoo_3266" vbProcedure="false">Analysis!$B$207:$H$247</definedName>
    <definedName function="false" hidden="false" localSheetId="4" name="Yahoo_3267" vbProcedure="false">Analysis!$B$169:$H$206</definedName>
    <definedName function="false" hidden="false" localSheetId="4" name="Yahoo_3268" vbProcedure="false">Analysis!$B$131:$H$168</definedName>
    <definedName function="false" hidden="false" localSheetId="4" name="Yahoo_3269" vbProcedure="false">Analysis!$B$93:$H$130</definedName>
    <definedName function="false" hidden="false" localSheetId="4" name="Yahoo_3270" vbProcedure="false">Analysis!$B$55:$H$92</definedName>
    <definedName function="false" hidden="false" localSheetId="4" name="Yahoo_3271" vbProcedure="false">Analysis!$B$4:$H$54</definedName>
    <definedName function="false" hidden="false" localSheetId="4" name="Yahoo_3272" vbProcedure="false">Analysis!$B$4:$H$54</definedName>
    <definedName function="false" hidden="false" localSheetId="4" name="Yahoo_3273" vbProcedure="false">Analysis!$B$55:$H$90</definedName>
    <definedName function="false" hidden="false" localSheetId="4" name="Yahoo_3274" vbProcedure="false">Analysis!$B$91:$H$126</definedName>
    <definedName function="false" hidden="false" localSheetId="4" name="Yahoo_3275" vbProcedure="false">Analysis!$B$127:$H$162</definedName>
    <definedName function="false" hidden="false" localSheetId="4" name="Yahoo_3276" vbProcedure="false">Analysis!$B$163:$H$200</definedName>
    <definedName function="false" hidden="false" localSheetId="4" name="Yahoo_3277" vbProcedure="false">Analysis!$B$201:$H$238</definedName>
    <definedName function="false" hidden="false" localSheetId="4" name="Yahoo_3278" vbProcedure="false">Analysis!$B$239:$H$276</definedName>
    <definedName function="false" hidden="false" localSheetId="4" name="Yahoo_3279" vbProcedure="false">Analysis!$B$277:$H$315</definedName>
    <definedName function="false" hidden="false" localSheetId="4" name="Yahoo_3280" vbProcedure="false">Analysis!$B$4:$H$54</definedName>
    <definedName function="false" hidden="false" localSheetId="4" name="Yahoo_3281" vbProcedure="false">Analysis!$B$55:$H$91</definedName>
    <definedName function="false" hidden="false" localSheetId="4" name="Yahoo_3282" vbProcedure="false">Analysis!$B$92:$H$128</definedName>
    <definedName function="false" hidden="false" localSheetId="4" name="Yahoo_3283" vbProcedure="false">Analysis!$B$129:$H$165</definedName>
    <definedName function="false" hidden="false" localSheetId="4" name="Yahoo_3284" vbProcedure="false">Analysis!$B$166:$H$203</definedName>
    <definedName function="false" hidden="false" localSheetId="4" name="Yahoo_3285" vbProcedure="false">Analysis!$B$204:$H$242</definedName>
    <definedName function="false" hidden="false" localSheetId="4" name="Yahoo_3286" vbProcedure="false">Analysis!$B$243:$H$281</definedName>
    <definedName function="false" hidden="false" localSheetId="4" name="Yahoo_3287" vbProcedure="false">Analysis!$B$282:$H$322</definedName>
    <definedName function="false" hidden="false" localSheetId="4" name="Yahoo_3288" vbProcedure="false">Analysis!$B$4:$H$54</definedName>
    <definedName function="false" hidden="false" localSheetId="4" name="Yahoo_3289" vbProcedure="false">Analysis!$B$55:$H$94</definedName>
    <definedName function="false" hidden="false" localSheetId="4" name="Yahoo_3290" vbProcedure="false">Analysis!$B$95:$H$134</definedName>
    <definedName function="false" hidden="false" localSheetId="4" name="Yahoo_3291" vbProcedure="false">Analysis!$B$135:$H$174</definedName>
    <definedName function="false" hidden="false" localSheetId="4" name="Yahoo_3292" vbProcedure="false">Analysis!$B$175:$H$214</definedName>
    <definedName function="false" hidden="false" localSheetId="4" name="Yahoo_3293" vbProcedure="false">Analysis!$B$215:$H$254</definedName>
    <definedName function="false" hidden="false" localSheetId="4" name="Yahoo_3294" vbProcedure="false">Analysis!$B$255:$H$296</definedName>
    <definedName function="false" hidden="false" localSheetId="4" name="Yahoo_3295" vbProcedure="false">Analysis!$B$4:$H$54</definedName>
    <definedName function="false" hidden="false" localSheetId="4" name="Yahoo_3296" vbProcedure="false">Analysis!$B$55:$H$96</definedName>
    <definedName function="false" hidden="false" localSheetId="4" name="Yahoo_3297" vbProcedure="false">Analysis!$B$97:$H$138</definedName>
    <definedName function="false" hidden="false" localSheetId="4" name="Yahoo_3298" vbProcedure="false">Analysis!$B$139:$H$180</definedName>
    <definedName function="false" hidden="false" localSheetId="4" name="Yahoo_3299" vbProcedure="false">Analysis!$B$181:$H$222</definedName>
    <definedName function="false" hidden="false" localSheetId="4" name="Yahoo_3300" vbProcedure="false">Analysis!$B$223:$H$264</definedName>
    <definedName function="false" hidden="false" localSheetId="4" name="Yahoo_3301" vbProcedure="false">Analysis!$B$265:$H$295</definedName>
    <definedName function="false" hidden="false" localSheetId="4" name="Yahoo_3302" vbProcedure="false">Analysis!$B$4:$H$54</definedName>
    <definedName function="false" hidden="false" localSheetId="4" name="Yahoo_3303" vbProcedure="false">Analysis!$B$55:$H$97</definedName>
    <definedName function="false" hidden="false" localSheetId="4" name="Yahoo_3304" vbProcedure="false">Analysis!$B$98:$H$140</definedName>
    <definedName function="false" hidden="false" localSheetId="4" name="Yahoo_3305" vbProcedure="false">Analysis!$B$141:$H$183</definedName>
    <definedName function="false" hidden="false" localSheetId="4" name="Yahoo_3306" vbProcedure="false">Analysis!$B$184:$H$226</definedName>
    <definedName function="false" hidden="false" localSheetId="4" name="Yahoo_3307" vbProcedure="false">Analysis!$B$227:$H$269</definedName>
    <definedName function="false" hidden="false" localSheetId="4" name="Yahoo_3308" vbProcedure="false">Analysis!$B$270:$H$300</definedName>
    <definedName function="false" hidden="false" localSheetId="4" name="Yahoo_3309" vbProcedure="false">Analysis!$B$4:$H$54</definedName>
    <definedName function="false" hidden="false" localSheetId="4" name="Yahoo_3310" vbProcedure="false">Analysis!$B$55:$H$98</definedName>
    <definedName function="false" hidden="false" localSheetId="4" name="Yahoo_3311" vbProcedure="false">Analysis!$B$99:$H$142</definedName>
    <definedName function="false" hidden="false" localSheetId="4" name="Yahoo_3312" vbProcedure="false">Analysis!$B$143:$H$186</definedName>
    <definedName function="false" hidden="false" localSheetId="4" name="Yahoo_3313" vbProcedure="false">Analysis!$B$187:$H$230</definedName>
    <definedName function="false" hidden="false" localSheetId="4" name="Yahoo_3314" vbProcedure="false">Analysis!$B$231:$H$274</definedName>
    <definedName function="false" hidden="false" localSheetId="4" name="Yahoo_3315" vbProcedure="false">Analysis!$B$275:$H$304</definedName>
    <definedName function="false" hidden="false" localSheetId="4" name="Yahoo_3316" vbProcedure="false">Analysis!$B$4:$H$54</definedName>
    <definedName function="false" hidden="false" localSheetId="4" name="Yahoo_3317" vbProcedure="false">Analysis!$B$55:$H$99</definedName>
    <definedName function="false" hidden="false" localSheetId="4" name="Yahoo_3318" vbProcedure="false">Analysis!$B$100:$H$144</definedName>
    <definedName function="false" hidden="false" localSheetId="4" name="Yahoo_3319" vbProcedure="false">Analysis!$B$145:$H$189</definedName>
    <definedName function="false" hidden="false" localSheetId="4" name="Yahoo_3320" vbProcedure="false">Analysis!$B$190:$H$234</definedName>
    <definedName function="false" hidden="false" localSheetId="4" name="Yahoo_3321" vbProcedure="false">Analysis!$B$235:$H$279</definedName>
    <definedName function="false" hidden="false" localSheetId="4" name="Yahoo_3322" vbProcedure="false">Analysis!$B$280:$H$310</definedName>
    <definedName function="false" hidden="false" localSheetId="4" name="Yahoo_3323" vbProcedure="false">Analysis!$B$4:$H$54</definedName>
    <definedName function="false" hidden="false" localSheetId="4" name="Yahoo_3324" vbProcedure="false">Analysis!$B$55:$H$100</definedName>
    <definedName function="false" hidden="false" localSheetId="4" name="Yahoo_3325" vbProcedure="false">Analysis!$B$101:$H$146</definedName>
    <definedName function="false" hidden="false" localSheetId="4" name="Yahoo_3326" vbProcedure="false">Analysis!$B$147:$H$192</definedName>
    <definedName function="false" hidden="false" localSheetId="4" name="Yahoo_3327" vbProcedure="false">Analysis!$B$193:$H$238</definedName>
    <definedName function="false" hidden="false" localSheetId="4" name="Yahoo_3328" vbProcedure="false">Analysis!$B$239:$H$284</definedName>
    <definedName function="false" hidden="false" localSheetId="4" name="Yahoo_3329" vbProcedure="false">Analysis!$B$285:$H$316</definedName>
    <definedName function="false" hidden="false" localSheetId="4" name="Yahoo_3330" vbProcedure="false">Analysis!$B$4:$B$5</definedName>
    <definedName function="false" hidden="false" localSheetId="4" name="Yahoo_3331" vbProcedure="false">Analysis!$B$4:$B$5</definedName>
    <definedName function="false" hidden="false" localSheetId="4" name="Yahoo_3332" vbProcedure="false">Analysis!$B$4:$B$5</definedName>
    <definedName function="false" hidden="false" localSheetId="4" name="Yahoo_3333" vbProcedure="false">Analysis!$B$4:$B$5</definedName>
    <definedName function="false" hidden="false" localSheetId="4" name="Yahoo_3334" vbProcedure="false">Analysis!$B$4:$B$5</definedName>
    <definedName function="false" hidden="false" localSheetId="4" name="Yahoo_3335" vbProcedure="false">Analysis!$B$4:$B$5</definedName>
    <definedName function="false" hidden="false" localSheetId="4" name="Yahoo_3336" vbProcedure="false">Analysis!$B$4:$B$5</definedName>
    <definedName function="false" hidden="false" localSheetId="4" name="Yahoo_3337" vbProcedure="false">Analysis!$B$4:$B$5</definedName>
    <definedName function="false" hidden="false" localSheetId="4" name="Yahoo_3338" vbProcedure="false">Analysis!$B$4:$B$5</definedName>
    <definedName function="false" hidden="false" localSheetId="4" name="Yahoo_3339" vbProcedure="false">Analysis!$B$4:$B$5</definedName>
    <definedName function="false" hidden="false" localSheetId="4" name="Yahoo_3340" vbProcedure="false">Analysis!$B$4:$H$54</definedName>
    <definedName function="false" hidden="false" localSheetId="4" name="Yahoo_3341" vbProcedure="false">Analysis!$B$55:$H$102</definedName>
    <definedName function="false" hidden="false" localSheetId="4" name="Yahoo_3342" vbProcedure="false">Analysis!$B$103:$H$151</definedName>
    <definedName function="false" hidden="false" localSheetId="4" name="Yahoo_3343" vbProcedure="false">Analysis!$B$152:$H$199</definedName>
    <definedName function="false" hidden="false" localSheetId="4" name="Yahoo_3344" vbProcedure="false">Analysis!$B$200:$H$247</definedName>
    <definedName function="false" hidden="false" localSheetId="4" name="Yahoo_3345" vbProcedure="false">Analysis!$B$248:$H$295</definedName>
    <definedName function="false" hidden="false" localSheetId="4" name="Yahoo_3346" vbProcedure="false">Analysis!$B$296:$H$331</definedName>
    <definedName function="false" hidden="false" localSheetId="4" name="Yahoo_3347" vbProcedure="false">Analysis!$B$305:$F$341</definedName>
    <definedName function="false" hidden="false" localSheetId="4" name="Yahoo_3348" vbProcedure="false">Analysis!$B$255:$F$304</definedName>
    <definedName function="false" hidden="false" localSheetId="4" name="Yahoo_3349" vbProcedure="false">Analysis!$B$205:$F$254</definedName>
    <definedName function="false" hidden="false" localSheetId="4" name="Yahoo_3350" vbProcedure="false">Analysis!$B$155:$F$204</definedName>
    <definedName function="false" hidden="false" localSheetId="4" name="Yahoo_3351" vbProcedure="false">Analysis!$B$105:$F$154</definedName>
    <definedName function="false" hidden="false" localSheetId="4" name="Yahoo_3352" vbProcedure="false">Analysis!$B$55:$F$104</definedName>
    <definedName function="false" hidden="false" localSheetId="4" name="Yahoo_3353" vbProcedure="false">Analysis!$B$4:$F$54</definedName>
    <definedName function="false" hidden="false" localSheetId="4" name="Yahoo_3354" vbProcedure="false">Analysis!$B$4:$B$5</definedName>
    <definedName function="false" hidden="false" localSheetId="4" name="Yahoo_3355" vbProcedure="false">Analysis!$B$301:$H$336</definedName>
    <definedName function="false" hidden="false" localSheetId="4" name="Yahoo_3356" vbProcedure="false">Analysis!$B$252:$H$300</definedName>
    <definedName function="false" hidden="false" localSheetId="4" name="Yahoo_3357" vbProcedure="false">Analysis!$B$203:$H$251</definedName>
    <definedName function="false" hidden="false" localSheetId="4" name="Yahoo_3358" vbProcedure="false">Analysis!$B$153:$H$202</definedName>
    <definedName function="false" hidden="false" localSheetId="4" name="Yahoo_3359" vbProcedure="false">Analysis!$B$104:$H$152</definedName>
    <definedName function="false" hidden="false" localSheetId="4" name="Yahoo_3360" vbProcedure="false">Analysis!$B$55:$H$103</definedName>
    <definedName function="false" hidden="false" localSheetId="4" name="Yahoo_3361" vbProcedure="false">Analysis!$B$4:$H$54</definedName>
    <definedName function="false" hidden="false" localSheetId="4" name="Yahoo_3362" vbProcedure="false">Analysis!$B$290:$H$322</definedName>
    <definedName function="false" hidden="false" localSheetId="4" name="Yahoo_3363" vbProcedure="false">Analysis!$B$243:$H$289</definedName>
    <definedName function="false" hidden="false" localSheetId="4" name="Yahoo_3364" vbProcedure="false">Analysis!$B$196:$H$242</definedName>
    <definedName function="false" hidden="false" localSheetId="4" name="Yahoo_3365" vbProcedure="false">Analysis!$B$149:$H$195</definedName>
    <definedName function="false" hidden="false" localSheetId="4" name="Yahoo_3366" vbProcedure="false">Analysis!$B$102:$H$148</definedName>
    <definedName function="false" hidden="false" localSheetId="4" name="Yahoo_3367" vbProcedure="false">Analysis!$B$55:$H$101</definedName>
    <definedName function="false" hidden="false" localSheetId="4" name="Yahoo_3368" vbProcedure="false">Analysis!$B$4:$H$54</definedName>
    <definedName function="false" hidden="false" localSheetId="4" name="Yahoo_3369" vbProcedure="false">Analysis!$B$260:$H$301</definedName>
    <definedName function="false" hidden="false" localSheetId="4" name="Yahoo_3370" vbProcedure="false">Analysis!$B$219:$H$259</definedName>
    <definedName function="false" hidden="false" localSheetId="4" name="Yahoo_3371" vbProcedure="false">Analysis!$B$178:$H$218</definedName>
    <definedName function="false" hidden="false" localSheetId="4" name="Yahoo_3372" vbProcedure="false">Analysis!$B$137:$H$177</definedName>
    <definedName function="false" hidden="false" localSheetId="4" name="Yahoo_3373" vbProcedure="false">Analysis!$B$96:$H$136</definedName>
    <definedName function="false" hidden="false" localSheetId="4" name="Yahoo_3374" vbProcedure="false">Analysis!$B$55:$H$95</definedName>
    <definedName function="false" hidden="false" localSheetId="4" name="Yahoo_3375" vbProcedure="false">Analysis!$B$4:$H$54</definedName>
    <definedName function="false" hidden="false" localSheetId="4" name="Yahoo_3376" vbProcedure="false">Analysis!$B$292:$H$336</definedName>
    <definedName function="false" hidden="false" localSheetId="4" name="Yahoo_3377" vbProcedure="false">Analysis!$B$252:$H$291</definedName>
    <definedName function="false" hidden="false" localSheetId="4" name="Yahoo_3378" vbProcedure="false">Analysis!$B$211:$H$251</definedName>
    <definedName function="false" hidden="false" localSheetId="4" name="Yahoo_3379" vbProcedure="false">Analysis!$B$172:$H$210</definedName>
    <definedName function="false" hidden="false" localSheetId="4" name="Yahoo_3380" vbProcedure="false">Analysis!$B$133:$H$171</definedName>
    <definedName function="false" hidden="false" localSheetId="4" name="Yahoo_3381" vbProcedure="false">Analysis!$B$94:$H$132</definedName>
    <definedName function="false" hidden="false" localSheetId="4" name="Yahoo_3382" vbProcedure="false">Analysis!$B$55:$H$93</definedName>
    <definedName function="false" hidden="false" localSheetId="4" name="Yahoo_3383" vbProcedure="false">Analysis!$B$4:$H$54</definedName>
    <definedName function="false" hidden="false" localSheetId="4" name="Yahoo_3384" vbProcedure="false">Analysis!$B$287:$H$329</definedName>
    <definedName function="false" hidden="false" localSheetId="4" name="Yahoo_3385" vbProcedure="false">Analysis!$B$248:$H$286</definedName>
    <definedName function="false" hidden="false" localSheetId="4" name="Yahoo_3386" vbProcedure="false">Analysis!$B$207:$H$247</definedName>
    <definedName function="false" hidden="false" localSheetId="4" name="Yahoo_3387" vbProcedure="false">Analysis!$B$169:$H$206</definedName>
    <definedName function="false" hidden="false" localSheetId="4" name="Yahoo_3388" vbProcedure="false">Analysis!$B$131:$H$168</definedName>
    <definedName function="false" hidden="false" localSheetId="4" name="Yahoo_3389" vbProcedure="false">Analysis!$B$93:$H$130</definedName>
    <definedName function="false" hidden="false" localSheetId="4" name="Yahoo_3390" vbProcedure="false">Analysis!$B$55:$H$92</definedName>
    <definedName function="false" hidden="false" localSheetId="4" name="Yahoo_3391" vbProcedure="false">Analysis!$B$4:$H$54</definedName>
    <definedName function="false" hidden="false" localSheetId="4" name="Yahoo_3392" vbProcedure="false">Analysis!$B$4:$H$54</definedName>
    <definedName function="false" hidden="false" localSheetId="4" name="Yahoo_3393" vbProcedure="false">Analysis!$B$55:$H$90</definedName>
    <definedName function="false" hidden="false" localSheetId="4" name="Yahoo_3394" vbProcedure="false">Analysis!$B$91:$H$126</definedName>
    <definedName function="false" hidden="false" localSheetId="4" name="Yahoo_3395" vbProcedure="false">Analysis!$B$127:$H$162</definedName>
    <definedName function="false" hidden="false" localSheetId="4" name="Yahoo_3396" vbProcedure="false">Analysis!$B$163:$H$200</definedName>
    <definedName function="false" hidden="false" localSheetId="4" name="Yahoo_3397" vbProcedure="false">Analysis!$B$201:$H$238</definedName>
    <definedName function="false" hidden="false" localSheetId="4" name="Yahoo_3398" vbProcedure="false">Analysis!$B$239:$H$276</definedName>
    <definedName function="false" hidden="false" localSheetId="4" name="Yahoo_3399" vbProcedure="false">Analysis!$B$277:$H$315</definedName>
    <definedName function="false" hidden="false" localSheetId="4" name="Yahoo_3400" vbProcedure="false">Analysis!$B$4:$H$54</definedName>
    <definedName function="false" hidden="false" localSheetId="4" name="Yahoo_3401" vbProcedure="false">Analysis!$B$55:$H$91</definedName>
    <definedName function="false" hidden="false" localSheetId="4" name="Yahoo_3402" vbProcedure="false">Analysis!$B$92:$H$128</definedName>
    <definedName function="false" hidden="false" localSheetId="4" name="Yahoo_3403" vbProcedure="false">Analysis!$B$129:$H$165</definedName>
    <definedName function="false" hidden="false" localSheetId="4" name="Yahoo_3404" vbProcedure="false">Analysis!$B$166:$H$203</definedName>
    <definedName function="false" hidden="false" localSheetId="4" name="Yahoo_3405" vbProcedure="false">Analysis!$B$204:$H$242</definedName>
    <definedName function="false" hidden="false" localSheetId="4" name="Yahoo_3406" vbProcedure="false">Analysis!$B$243:$H$281</definedName>
    <definedName function="false" hidden="false" localSheetId="4" name="Yahoo_3407" vbProcedure="false">Analysis!$B$282:$H$322</definedName>
    <definedName function="false" hidden="false" localSheetId="4" name="Yahoo_3408" vbProcedure="false">Analysis!$B$4:$H$54</definedName>
    <definedName function="false" hidden="false" localSheetId="4" name="Yahoo_3409" vbProcedure="false">Analysis!$B$55:$H$94</definedName>
    <definedName function="false" hidden="false" localSheetId="4" name="Yahoo_3410" vbProcedure="false">Analysis!$B$95:$H$134</definedName>
    <definedName function="false" hidden="false" localSheetId="4" name="Yahoo_3411" vbProcedure="false">Analysis!$B$135:$H$174</definedName>
    <definedName function="false" hidden="false" localSheetId="4" name="Yahoo_3412" vbProcedure="false">Analysis!$B$175:$H$214</definedName>
    <definedName function="false" hidden="false" localSheetId="4" name="Yahoo_3413" vbProcedure="false">Analysis!$B$215:$H$254</definedName>
    <definedName function="false" hidden="false" localSheetId="4" name="Yahoo_3414" vbProcedure="false">Analysis!$B$255:$H$296</definedName>
    <definedName function="false" hidden="false" localSheetId="4" name="Yahoo_3415" vbProcedure="false">Analysis!$B$4:$H$54</definedName>
    <definedName function="false" hidden="false" localSheetId="4" name="Yahoo_3416" vbProcedure="false">Analysis!$B$55:$H$96</definedName>
    <definedName function="false" hidden="false" localSheetId="4" name="Yahoo_3417" vbProcedure="false">Analysis!$B$97:$H$138</definedName>
    <definedName function="false" hidden="false" localSheetId="4" name="Yahoo_3418" vbProcedure="false">Analysis!$B$139:$H$180</definedName>
    <definedName function="false" hidden="false" localSheetId="4" name="Yahoo_3419" vbProcedure="false">Analysis!$B$181:$H$222</definedName>
    <definedName function="false" hidden="false" localSheetId="4" name="Yahoo_3420" vbProcedure="false">Analysis!$B$223:$H$264</definedName>
    <definedName function="false" hidden="false" localSheetId="4" name="Yahoo_3421" vbProcedure="false">Analysis!$B$265:$H$295</definedName>
    <definedName function="false" hidden="false" localSheetId="4" name="Yahoo_3422" vbProcedure="false">Analysis!$B$4:$H$54</definedName>
    <definedName function="false" hidden="false" localSheetId="4" name="Yahoo_3423" vbProcedure="false">Analysis!$B$55:$H$97</definedName>
    <definedName function="false" hidden="false" localSheetId="4" name="Yahoo_3424" vbProcedure="false">Analysis!$B$98:$H$140</definedName>
    <definedName function="false" hidden="false" localSheetId="4" name="Yahoo_3425" vbProcedure="false">Analysis!$B$141:$H$183</definedName>
    <definedName function="false" hidden="false" localSheetId="4" name="Yahoo_3426" vbProcedure="false">Analysis!$B$184:$H$226</definedName>
    <definedName function="false" hidden="false" localSheetId="4" name="Yahoo_3427" vbProcedure="false">Analysis!$B$227:$H$269</definedName>
    <definedName function="false" hidden="false" localSheetId="4" name="Yahoo_3428" vbProcedure="false">Analysis!$B$270:$H$300</definedName>
    <definedName function="false" hidden="false" localSheetId="4" name="Yahoo_3429" vbProcedure="false">Analysis!$B$4:$H$54</definedName>
    <definedName function="false" hidden="false" localSheetId="4" name="Yahoo_3430" vbProcedure="false">Analysis!$B$55:$H$98</definedName>
    <definedName function="false" hidden="false" localSheetId="4" name="Yahoo_3431" vbProcedure="false">Analysis!$B$99:$H$142</definedName>
    <definedName function="false" hidden="false" localSheetId="4" name="Yahoo_3432" vbProcedure="false">Analysis!$B$143:$H$186</definedName>
    <definedName function="false" hidden="false" localSheetId="4" name="Yahoo_3433" vbProcedure="false">Analysis!$B$187:$H$230</definedName>
    <definedName function="false" hidden="false" localSheetId="4" name="Yahoo_3434" vbProcedure="false">Analysis!$B$231:$H$274</definedName>
    <definedName function="false" hidden="false" localSheetId="4" name="Yahoo_3435" vbProcedure="false">Analysis!$B$275:$H$304</definedName>
    <definedName function="false" hidden="false" localSheetId="4" name="Yahoo_3436" vbProcedure="false">Analysis!$B$4:$H$54</definedName>
    <definedName function="false" hidden="false" localSheetId="4" name="Yahoo_3437" vbProcedure="false">Analysis!$B$55:$H$99</definedName>
    <definedName function="false" hidden="false" localSheetId="4" name="Yahoo_3438" vbProcedure="false">Analysis!$B$100:$H$144</definedName>
    <definedName function="false" hidden="false" localSheetId="4" name="Yahoo_3439" vbProcedure="false">Analysis!$B$145:$H$189</definedName>
    <definedName function="false" hidden="false" localSheetId="4" name="Yahoo_3440" vbProcedure="false">Analysis!$B$190:$H$234</definedName>
    <definedName function="false" hidden="false" localSheetId="4" name="Yahoo_3441" vbProcedure="false">Analysis!$B$235:$H$279</definedName>
    <definedName function="false" hidden="false" localSheetId="4" name="Yahoo_3442" vbProcedure="false">Analysis!$B$280:$H$310</definedName>
    <definedName function="false" hidden="false" localSheetId="4" name="Yahoo_3443" vbProcedure="false">Analysis!$B$4:$H$54</definedName>
    <definedName function="false" hidden="false" localSheetId="4" name="Yahoo_3444" vbProcedure="false">Analysis!$B$55:$H$100</definedName>
    <definedName function="false" hidden="false" localSheetId="4" name="Yahoo_3445" vbProcedure="false">Analysis!$B$101:$H$146</definedName>
    <definedName function="false" hidden="false" localSheetId="4" name="Yahoo_3446" vbProcedure="false">Analysis!$B$147:$H$192</definedName>
    <definedName function="false" hidden="false" localSheetId="4" name="Yahoo_3447" vbProcedure="false">Analysis!$B$193:$H$238</definedName>
    <definedName function="false" hidden="false" localSheetId="4" name="Yahoo_3448" vbProcedure="false">Analysis!$B$239:$H$284</definedName>
    <definedName function="false" hidden="false" localSheetId="4" name="Yahoo_3449" vbProcedure="false">Analysis!$B$285:$H$316</definedName>
    <definedName function="false" hidden="false" localSheetId="4" name="Yahoo_3450" vbProcedure="false">Analysis!$B$4:$B$5</definedName>
    <definedName function="false" hidden="false" localSheetId="4" name="Yahoo_3451" vbProcedure="false">Analysis!$B$4:$B$5</definedName>
    <definedName function="false" hidden="false" localSheetId="4" name="Yahoo_3452" vbProcedure="false">Analysis!$B$4:$B$5</definedName>
    <definedName function="false" hidden="false" localSheetId="4" name="Yahoo_3453" vbProcedure="false">Analysis!$B$4:$B$5</definedName>
    <definedName function="false" hidden="false" localSheetId="4" name="Yahoo_3454" vbProcedure="false">Analysis!$B$4:$B$5</definedName>
    <definedName function="false" hidden="false" localSheetId="4" name="Yahoo_3455" vbProcedure="false">Analysis!$B$4:$B$5</definedName>
    <definedName function="false" hidden="false" localSheetId="4" name="Yahoo_3456" vbProcedure="false">Analysis!$B$4:$B$5</definedName>
    <definedName function="false" hidden="false" localSheetId="4" name="Yahoo_3457" vbProcedure="false">Analysis!$B$4:$B$5</definedName>
    <definedName function="false" hidden="false" localSheetId="4" name="Yahoo_3458" vbProcedure="false">Analysis!$B$4:$B$5</definedName>
    <definedName function="false" hidden="false" localSheetId="4" name="Yahoo_3459" vbProcedure="false">Analysis!$B$4:$B$5</definedName>
    <definedName function="false" hidden="false" localSheetId="4" name="Yahoo_3460" vbProcedure="false">Analysis!$B$4:$H$54</definedName>
    <definedName function="false" hidden="false" localSheetId="4" name="Yahoo_3461" vbProcedure="false">Analysis!$B$55:$H$102</definedName>
    <definedName function="false" hidden="false" localSheetId="4" name="Yahoo_3462" vbProcedure="false">Analysis!$B$103:$H$151</definedName>
    <definedName function="false" hidden="false" localSheetId="4" name="Yahoo_3463" vbProcedure="false">Analysis!$B$152:$H$199</definedName>
    <definedName function="false" hidden="false" localSheetId="4" name="Yahoo_3464" vbProcedure="false">Analysis!$B$200:$H$247</definedName>
    <definedName function="false" hidden="false" localSheetId="4" name="Yahoo_3465" vbProcedure="false">Analysis!$B$248:$H$295</definedName>
    <definedName function="false" hidden="false" localSheetId="4" name="Yahoo_3466" vbProcedure="false">Analysis!$B$296:$H$331</definedName>
    <definedName function="false" hidden="false" localSheetId="4" name="Yahoo_3467" vbProcedure="false">Analysis!$B$305:$F$341</definedName>
    <definedName function="false" hidden="false" localSheetId="4" name="Yahoo_3468" vbProcedure="false">Analysis!$B$255:$F$304</definedName>
    <definedName function="false" hidden="false" localSheetId="4" name="Yahoo_3469" vbProcedure="false">Analysis!$B$205:$F$254</definedName>
    <definedName function="false" hidden="false" localSheetId="4" name="Yahoo_3470" vbProcedure="false">Analysis!$B$155:$F$204</definedName>
    <definedName function="false" hidden="false" localSheetId="4" name="Yahoo_3471" vbProcedure="false">Analysis!$B$105:$F$154</definedName>
    <definedName function="false" hidden="false" localSheetId="4" name="Yahoo_3472" vbProcedure="false">Analysis!$B$55:$F$104</definedName>
    <definedName function="false" hidden="false" localSheetId="4" name="Yahoo_3473" vbProcedure="false">Analysis!$B$4:$F$54</definedName>
    <definedName function="false" hidden="false" localSheetId="4" name="Yahoo_3474" vbProcedure="false">Analysis!$B$4:$B$5</definedName>
    <definedName function="false" hidden="false" localSheetId="4" name="Yahoo_3475" vbProcedure="false">Analysis!$B$301:$H$336</definedName>
    <definedName function="false" hidden="false" localSheetId="4" name="Yahoo_3476" vbProcedure="false">Analysis!$B$252:$H$300</definedName>
    <definedName function="false" hidden="false" localSheetId="4" name="Yahoo_3477" vbProcedure="false">Analysis!$B$203:$H$251</definedName>
    <definedName function="false" hidden="false" localSheetId="4" name="Yahoo_3478" vbProcedure="false">Analysis!$B$153:$H$202</definedName>
    <definedName function="false" hidden="false" localSheetId="4" name="Yahoo_3479" vbProcedure="false">Analysis!$B$104:$H$152</definedName>
    <definedName function="false" hidden="false" localSheetId="4" name="Yahoo_3480" vbProcedure="false">Analysis!$B$55:$H$103</definedName>
    <definedName function="false" hidden="false" localSheetId="4" name="Yahoo_3481" vbProcedure="false">Analysis!$B$4:$H$54</definedName>
    <definedName function="false" hidden="false" localSheetId="4" name="Yahoo_3482" vbProcedure="false">Analysis!$B$290:$H$322</definedName>
    <definedName function="false" hidden="false" localSheetId="4" name="Yahoo_3483" vbProcedure="false">Analysis!$B$243:$H$289</definedName>
    <definedName function="false" hidden="false" localSheetId="4" name="Yahoo_3484" vbProcedure="false">Analysis!$B$196:$H$242</definedName>
    <definedName function="false" hidden="false" localSheetId="4" name="Yahoo_3485" vbProcedure="false">Analysis!$B$149:$H$195</definedName>
    <definedName function="false" hidden="false" localSheetId="4" name="Yahoo_3486" vbProcedure="false">Analysis!$B$102:$H$148</definedName>
    <definedName function="false" hidden="false" localSheetId="4" name="Yahoo_3487" vbProcedure="false">Analysis!$B$55:$H$101</definedName>
    <definedName function="false" hidden="false" localSheetId="4" name="Yahoo_3488" vbProcedure="false">Analysis!$B$4:$H$54</definedName>
    <definedName function="false" hidden="false" localSheetId="4" name="Yahoo_3489" vbProcedure="false">Analysis!$B$260:$H$301</definedName>
    <definedName function="false" hidden="false" localSheetId="4" name="Yahoo_3490" vbProcedure="false">Analysis!$B$219:$H$259</definedName>
    <definedName function="false" hidden="false" localSheetId="4" name="Yahoo_3491" vbProcedure="false">Analysis!$B$178:$H$218</definedName>
    <definedName function="false" hidden="false" localSheetId="4" name="Yahoo_3492" vbProcedure="false">Analysis!$B$137:$H$177</definedName>
    <definedName function="false" hidden="false" localSheetId="4" name="Yahoo_3493" vbProcedure="false">Analysis!$B$96:$H$136</definedName>
    <definedName function="false" hidden="false" localSheetId="4" name="Yahoo_3494" vbProcedure="false">Analysis!$B$55:$H$95</definedName>
    <definedName function="false" hidden="false" localSheetId="4" name="Yahoo_3495" vbProcedure="false">Analysis!$B$4:$H$54</definedName>
    <definedName function="false" hidden="false" localSheetId="4" name="Yahoo_3496" vbProcedure="false">Analysis!$B$292:$H$336</definedName>
    <definedName function="false" hidden="false" localSheetId="4" name="Yahoo_3497" vbProcedure="false">Analysis!$B$252:$H$291</definedName>
    <definedName function="false" hidden="false" localSheetId="4" name="Yahoo_3498" vbProcedure="false">Analysis!$B$211:$H$251</definedName>
    <definedName function="false" hidden="false" localSheetId="4" name="Yahoo_3499" vbProcedure="false">Analysis!$B$172:$H$210</definedName>
    <definedName function="false" hidden="false" localSheetId="4" name="Yahoo_3500" vbProcedure="false">Analysis!$B$133:$H$171</definedName>
    <definedName function="false" hidden="false" localSheetId="4" name="Yahoo_3501" vbProcedure="false">Analysis!$B$94:$H$132</definedName>
    <definedName function="false" hidden="false" localSheetId="4" name="Yahoo_3502" vbProcedure="false">Analysis!$B$55:$H$93</definedName>
    <definedName function="false" hidden="false" localSheetId="4" name="Yahoo_3503" vbProcedure="false">Analysis!$B$4:$H$54</definedName>
    <definedName function="false" hidden="false" localSheetId="4" name="Yahoo_3504" vbProcedure="false">Analysis!$B$287:$H$329</definedName>
    <definedName function="false" hidden="false" localSheetId="4" name="Yahoo_3505" vbProcedure="false">Analysis!$B$248:$H$286</definedName>
    <definedName function="false" hidden="false" localSheetId="4" name="Yahoo_3506" vbProcedure="false">Analysis!$B$207:$H$247</definedName>
    <definedName function="false" hidden="false" localSheetId="4" name="Yahoo_3507" vbProcedure="false">Analysis!$B$169:$H$206</definedName>
    <definedName function="false" hidden="false" localSheetId="4" name="Yahoo_3508" vbProcedure="false">Analysis!$B$131:$H$168</definedName>
    <definedName function="false" hidden="false" localSheetId="4" name="Yahoo_3509" vbProcedure="false">Analysis!$B$93:$H$130</definedName>
    <definedName function="false" hidden="false" localSheetId="4" name="Yahoo_3510" vbProcedure="false">Analysis!$B$55:$H$92</definedName>
    <definedName function="false" hidden="false" localSheetId="4" name="Yahoo_3511" vbProcedure="false">Analysis!$B$4:$H$54</definedName>
    <definedName function="false" hidden="false" localSheetId="4" name="Yahoo_3512" vbProcedure="false">Analysis!$B$4:$H$54</definedName>
    <definedName function="false" hidden="false" localSheetId="4" name="Yahoo_3513" vbProcedure="false">Analysis!$B$55:$H$90</definedName>
    <definedName function="false" hidden="false" localSheetId="4" name="Yahoo_3514" vbProcedure="false">Analysis!$B$91:$H$126</definedName>
    <definedName function="false" hidden="false" localSheetId="4" name="Yahoo_3515" vbProcedure="false">Analysis!$B$127:$H$162</definedName>
    <definedName function="false" hidden="false" localSheetId="4" name="Yahoo_3516" vbProcedure="false">Analysis!$B$163:$H$200</definedName>
    <definedName function="false" hidden="false" localSheetId="4" name="Yahoo_3517" vbProcedure="false">Analysis!$B$201:$H$238</definedName>
    <definedName function="false" hidden="false" localSheetId="4" name="Yahoo_3518" vbProcedure="false">Analysis!$B$239:$H$276</definedName>
    <definedName function="false" hidden="false" localSheetId="4" name="Yahoo_3519" vbProcedure="false">Analysis!$B$277:$H$315</definedName>
    <definedName function="false" hidden="false" localSheetId="4" name="Yahoo_3520" vbProcedure="false">Analysis!$B$4:$H$54</definedName>
    <definedName function="false" hidden="false" localSheetId="4" name="Yahoo_3521" vbProcedure="false">Analysis!$B$55:$H$91</definedName>
    <definedName function="false" hidden="false" localSheetId="4" name="Yahoo_3522" vbProcedure="false">Analysis!$B$92:$H$128</definedName>
    <definedName function="false" hidden="false" localSheetId="4" name="Yahoo_3523" vbProcedure="false">Analysis!$B$129:$H$165</definedName>
    <definedName function="false" hidden="false" localSheetId="4" name="Yahoo_3524" vbProcedure="false">Analysis!$B$166:$H$203</definedName>
    <definedName function="false" hidden="false" localSheetId="4" name="Yahoo_3525" vbProcedure="false">Analysis!$B$204:$H$242</definedName>
    <definedName function="false" hidden="false" localSheetId="4" name="Yahoo_3526" vbProcedure="false">Analysis!$B$243:$H$281</definedName>
    <definedName function="false" hidden="false" localSheetId="4" name="Yahoo_3527" vbProcedure="false">Analysis!$B$282:$H$322</definedName>
    <definedName function="false" hidden="false" localSheetId="4" name="Yahoo_3528" vbProcedure="false">Analysis!$B$4:$H$54</definedName>
    <definedName function="false" hidden="false" localSheetId="4" name="Yahoo_3529" vbProcedure="false">Analysis!$B$55:$H$94</definedName>
    <definedName function="false" hidden="false" localSheetId="4" name="Yahoo_3530" vbProcedure="false">Analysis!$B$95:$H$134</definedName>
    <definedName function="false" hidden="false" localSheetId="4" name="Yahoo_3531" vbProcedure="false">Analysis!$B$135:$H$174</definedName>
    <definedName function="false" hidden="false" localSheetId="4" name="Yahoo_3532" vbProcedure="false">Analysis!$B$175:$H$214</definedName>
    <definedName function="false" hidden="false" localSheetId="4" name="Yahoo_3533" vbProcedure="false">Analysis!$B$215:$H$254</definedName>
    <definedName function="false" hidden="false" localSheetId="4" name="Yahoo_3534" vbProcedure="false">Analysis!$B$255:$H$296</definedName>
    <definedName function="false" hidden="false" localSheetId="4" name="Yahoo_3535" vbProcedure="false">Analysis!$B$4:$H$54</definedName>
    <definedName function="false" hidden="false" localSheetId="4" name="Yahoo_3536" vbProcedure="false">Analysis!$B$55:$H$96</definedName>
    <definedName function="false" hidden="false" localSheetId="4" name="Yahoo_3537" vbProcedure="false">Analysis!$B$97:$H$138</definedName>
    <definedName function="false" hidden="false" localSheetId="4" name="Yahoo_3538" vbProcedure="false">Analysis!$B$139:$H$180</definedName>
    <definedName function="false" hidden="false" localSheetId="4" name="Yahoo_3539" vbProcedure="false">Analysis!$B$181:$H$222</definedName>
    <definedName function="false" hidden="false" localSheetId="4" name="Yahoo_3540" vbProcedure="false">Analysis!$B$223:$H$264</definedName>
    <definedName function="false" hidden="false" localSheetId="4" name="Yahoo_3541" vbProcedure="false">Analysis!$B$265:$H$295</definedName>
    <definedName function="false" hidden="false" localSheetId="4" name="Yahoo_3542" vbProcedure="false">Analysis!$B$4:$H$54</definedName>
    <definedName function="false" hidden="false" localSheetId="4" name="Yahoo_3543" vbProcedure="false">Analysis!$B$55:$H$97</definedName>
    <definedName function="false" hidden="false" localSheetId="4" name="Yahoo_3544" vbProcedure="false">Analysis!$B$98:$H$140</definedName>
    <definedName function="false" hidden="false" localSheetId="4" name="Yahoo_3545" vbProcedure="false">Analysis!$B$141:$H$183</definedName>
    <definedName function="false" hidden="false" localSheetId="4" name="Yahoo_3546" vbProcedure="false">Analysis!$B$184:$H$226</definedName>
    <definedName function="false" hidden="false" localSheetId="4" name="Yahoo_3547" vbProcedure="false">Analysis!$B$227:$H$269</definedName>
    <definedName function="false" hidden="false" localSheetId="4" name="Yahoo_3548" vbProcedure="false">Analysis!$B$270:$H$300</definedName>
    <definedName function="false" hidden="false" localSheetId="4" name="Yahoo_3549" vbProcedure="false">Analysis!$B$4:$H$54</definedName>
    <definedName function="false" hidden="false" localSheetId="4" name="Yahoo_3550" vbProcedure="false">Analysis!$B$55:$H$98</definedName>
    <definedName function="false" hidden="false" localSheetId="4" name="Yahoo_3551" vbProcedure="false">Analysis!$B$99:$H$142</definedName>
    <definedName function="false" hidden="false" localSheetId="4" name="Yahoo_3552" vbProcedure="false">Analysis!$B$143:$H$186</definedName>
    <definedName function="false" hidden="false" localSheetId="4" name="Yahoo_3553" vbProcedure="false">Analysis!$B$187:$H$230</definedName>
    <definedName function="false" hidden="false" localSheetId="4" name="Yahoo_3554" vbProcedure="false">Analysis!$B$231:$H$274</definedName>
    <definedName function="false" hidden="false" localSheetId="4" name="Yahoo_3555" vbProcedure="false">Analysis!$B$275:$H$304</definedName>
    <definedName function="false" hidden="false" localSheetId="4" name="Yahoo_3556" vbProcedure="false">Analysis!$B$4:$H$54</definedName>
    <definedName function="false" hidden="false" localSheetId="4" name="Yahoo_3557" vbProcedure="false">Analysis!$B$55:$H$99</definedName>
    <definedName function="false" hidden="false" localSheetId="4" name="Yahoo_3558" vbProcedure="false">Analysis!$B$100:$H$144</definedName>
    <definedName function="false" hidden="false" localSheetId="4" name="Yahoo_3559" vbProcedure="false">Analysis!$B$145:$H$189</definedName>
    <definedName function="false" hidden="false" localSheetId="4" name="Yahoo_3560" vbProcedure="false">Analysis!$B$190:$H$234</definedName>
    <definedName function="false" hidden="false" localSheetId="4" name="Yahoo_3561" vbProcedure="false">Analysis!$B$235:$H$279</definedName>
    <definedName function="false" hidden="false" localSheetId="4" name="Yahoo_3562" vbProcedure="false">Analysis!$B$280:$H$310</definedName>
    <definedName function="false" hidden="false" localSheetId="4" name="Yahoo_3563" vbProcedure="false">Analysis!$B$4:$H$54</definedName>
    <definedName function="false" hidden="false" localSheetId="4" name="Yahoo_3564" vbProcedure="false">Analysis!$B$55:$H$100</definedName>
    <definedName function="false" hidden="false" localSheetId="4" name="Yahoo_3565" vbProcedure="false">Analysis!$B$101:$H$146</definedName>
    <definedName function="false" hidden="false" localSheetId="4" name="Yahoo_3566" vbProcedure="false">Analysis!$B$147:$H$192</definedName>
    <definedName function="false" hidden="false" localSheetId="4" name="Yahoo_3567" vbProcedure="false">Analysis!$B$193:$H$238</definedName>
    <definedName function="false" hidden="false" localSheetId="4" name="Yahoo_3568" vbProcedure="false">Analysis!$B$239:$H$284</definedName>
    <definedName function="false" hidden="false" localSheetId="4" name="Yahoo_3569" vbProcedure="false">Analysis!$B$285:$H$316</definedName>
    <definedName function="false" hidden="false" localSheetId="4" name="Yahoo_3570" vbProcedure="false">Analysis!$B$4:$B$5</definedName>
    <definedName function="false" hidden="false" localSheetId="4" name="Yahoo_3571" vbProcedure="false">Analysis!$B$4:$B$5</definedName>
    <definedName function="false" hidden="false" localSheetId="4" name="Yahoo_3572" vbProcedure="false">Analysis!$B$4:$B$5</definedName>
    <definedName function="false" hidden="false" localSheetId="4" name="Yahoo_3573" vbProcedure="false">Analysis!$B$4:$B$5</definedName>
    <definedName function="false" hidden="false" localSheetId="4" name="Yahoo_3574" vbProcedure="false">Analysis!$B$4:$B$5</definedName>
    <definedName function="false" hidden="false" localSheetId="4" name="Yahoo_3575" vbProcedure="false">Analysis!$B$4:$B$5</definedName>
    <definedName function="false" hidden="false" localSheetId="4" name="Yahoo_3576" vbProcedure="false">Analysis!$B$4:$B$5</definedName>
    <definedName function="false" hidden="false" localSheetId="4" name="Yahoo_3577" vbProcedure="false">Analysis!$B$4:$B$5</definedName>
    <definedName function="false" hidden="false" localSheetId="4" name="Yahoo_3578" vbProcedure="false">Analysis!$B$4:$B$5</definedName>
    <definedName function="false" hidden="false" localSheetId="4" name="Yahoo_3579" vbProcedure="false">Analysis!$B$4:$B$5</definedName>
    <definedName function="false" hidden="false" localSheetId="4" name="Yahoo_3580" vbProcedure="false">Analysis!$B$4:$H$54</definedName>
    <definedName function="false" hidden="false" localSheetId="4" name="Yahoo_3581" vbProcedure="false">Analysis!$B$55:$H$102</definedName>
    <definedName function="false" hidden="false" localSheetId="4" name="Yahoo_3582" vbProcedure="false">Analysis!$B$103:$H$151</definedName>
    <definedName function="false" hidden="false" localSheetId="4" name="Yahoo_3583" vbProcedure="false">Analysis!$B$152:$H$199</definedName>
    <definedName function="false" hidden="false" localSheetId="4" name="Yahoo_3584" vbProcedure="false">Analysis!$B$200:$H$247</definedName>
    <definedName function="false" hidden="false" localSheetId="4" name="Yahoo_3585" vbProcedure="false">Analysis!$B$248:$H$295</definedName>
    <definedName function="false" hidden="false" localSheetId="4" name="Yahoo_3586" vbProcedure="false">Analysis!$B$296:$H$331</definedName>
    <definedName function="false" hidden="false" localSheetId="4" name="Yahoo_3587" vbProcedure="false">Analysis!$B$305:$F$341</definedName>
    <definedName function="false" hidden="false" localSheetId="4" name="Yahoo_3588" vbProcedure="false">Analysis!$B$255:$F$304</definedName>
    <definedName function="false" hidden="false" localSheetId="4" name="Yahoo_3589" vbProcedure="false">Analysis!$B$205:$F$254</definedName>
    <definedName function="false" hidden="false" localSheetId="4" name="Yahoo_3590" vbProcedure="false">Analysis!$B$155:$F$204</definedName>
    <definedName function="false" hidden="false" localSheetId="4" name="Yahoo_3591" vbProcedure="false">Analysis!$B$105:$F$154</definedName>
    <definedName function="false" hidden="false" localSheetId="4" name="Yahoo_3592" vbProcedure="false">Analysis!$B$55:$F$104</definedName>
    <definedName function="false" hidden="false" localSheetId="4" name="Yahoo_3593" vbProcedure="false">Analysis!$B$4:$F$54</definedName>
    <definedName function="false" hidden="false" localSheetId="4" name="Yahoo_3594" vbProcedure="false">Analysis!$B$4:$B$5</definedName>
    <definedName function="false" hidden="false" localSheetId="4" name="Yahoo_3595" vbProcedure="false">Analysis!$B$301:$H$336</definedName>
    <definedName function="false" hidden="false" localSheetId="4" name="Yahoo_3596" vbProcedure="false">Analysis!$B$252:$H$300</definedName>
    <definedName function="false" hidden="false" localSheetId="4" name="Yahoo_3597" vbProcedure="false">Analysis!$B$203:$H$251</definedName>
    <definedName function="false" hidden="false" localSheetId="4" name="Yahoo_3598" vbProcedure="false">Analysis!$B$153:$H$202</definedName>
    <definedName function="false" hidden="false" localSheetId="4" name="Yahoo_3599" vbProcedure="false">Analysis!$B$104:$H$152</definedName>
    <definedName function="false" hidden="false" localSheetId="4" name="Yahoo_3600" vbProcedure="false">Analysis!$B$55:$H$103</definedName>
    <definedName function="false" hidden="false" localSheetId="4" name="Yahoo_3601" vbProcedure="false">Analysis!$B$4:$H$54</definedName>
    <definedName function="false" hidden="false" localSheetId="4" name="Yahoo_3602" vbProcedure="false">Analysis!$B$290:$H$322</definedName>
    <definedName function="false" hidden="false" localSheetId="4" name="Yahoo_3603" vbProcedure="false">Analysis!$B$243:$H$289</definedName>
    <definedName function="false" hidden="false" localSheetId="4" name="Yahoo_3604" vbProcedure="false">Analysis!$B$196:$H$242</definedName>
    <definedName function="false" hidden="false" localSheetId="4" name="Yahoo_3605" vbProcedure="false">Analysis!$B$149:$H$195</definedName>
    <definedName function="false" hidden="false" localSheetId="4" name="Yahoo_3606" vbProcedure="false">Analysis!$B$102:$H$148</definedName>
    <definedName function="false" hidden="false" localSheetId="4" name="Yahoo_3607" vbProcedure="false">Analysis!$B$55:$H$101</definedName>
    <definedName function="false" hidden="false" localSheetId="4" name="Yahoo_3608" vbProcedure="false">Analysis!$B$4:$H$54</definedName>
    <definedName function="false" hidden="false" localSheetId="4" name="Yahoo_3609" vbProcedure="false">Analysis!$B$260:$H$301</definedName>
    <definedName function="false" hidden="false" localSheetId="4" name="Yahoo_3610" vbProcedure="false">Analysis!$B$219:$H$259</definedName>
    <definedName function="false" hidden="false" localSheetId="4" name="Yahoo_3611" vbProcedure="false">Analysis!$B$178:$H$218</definedName>
    <definedName function="false" hidden="false" localSheetId="4" name="Yahoo_3612" vbProcedure="false">Analysis!$B$137:$H$177</definedName>
    <definedName function="false" hidden="false" localSheetId="4" name="Yahoo_3613" vbProcedure="false">Analysis!$B$96:$H$136</definedName>
    <definedName function="false" hidden="false" localSheetId="4" name="Yahoo_3614" vbProcedure="false">Analysis!$B$55:$H$95</definedName>
    <definedName function="false" hidden="false" localSheetId="4" name="Yahoo_3615" vbProcedure="false">Analysis!$B$4:$H$54</definedName>
    <definedName function="false" hidden="false" localSheetId="4" name="Yahoo_3616" vbProcedure="false">Analysis!$B$292:$H$336</definedName>
    <definedName function="false" hidden="false" localSheetId="4" name="Yahoo_3617" vbProcedure="false">Analysis!$B$252:$H$291</definedName>
    <definedName function="false" hidden="false" localSheetId="4" name="Yahoo_3618" vbProcedure="false">Analysis!$B$211:$H$251</definedName>
    <definedName function="false" hidden="false" localSheetId="4" name="Yahoo_3619" vbProcedure="false">Analysis!$B$172:$H$210</definedName>
    <definedName function="false" hidden="false" localSheetId="4" name="Yahoo_3620" vbProcedure="false">Analysis!$B$133:$H$171</definedName>
    <definedName function="false" hidden="false" localSheetId="4" name="Yahoo_3621" vbProcedure="false">Analysis!$B$94:$H$132</definedName>
    <definedName function="false" hidden="false" localSheetId="4" name="Yahoo_3622" vbProcedure="false">Analysis!$B$55:$H$93</definedName>
    <definedName function="false" hidden="false" localSheetId="4" name="Yahoo_3623" vbProcedure="false">Analysis!$B$4:$H$54</definedName>
    <definedName function="false" hidden="false" localSheetId="4" name="Yahoo_3624" vbProcedure="false">Analysis!$B$287:$H$329</definedName>
    <definedName function="false" hidden="false" localSheetId="4" name="Yahoo_3625" vbProcedure="false">Analysis!$B$248:$H$286</definedName>
    <definedName function="false" hidden="false" localSheetId="4" name="Yahoo_3626" vbProcedure="false">Analysis!$B$207:$H$247</definedName>
    <definedName function="false" hidden="false" localSheetId="4" name="Yahoo_3627" vbProcedure="false">Analysis!$B$169:$H$206</definedName>
    <definedName function="false" hidden="false" localSheetId="4" name="Yahoo_3628" vbProcedure="false">Analysis!$B$131:$H$168</definedName>
    <definedName function="false" hidden="false" localSheetId="4" name="Yahoo_3629" vbProcedure="false">Analysis!$B$93:$H$130</definedName>
    <definedName function="false" hidden="false" localSheetId="4" name="Yahoo_3630" vbProcedure="false">Analysis!$B$55:$H$92</definedName>
    <definedName function="false" hidden="false" localSheetId="4" name="Yahoo_3631" vbProcedure="false">Analysis!$B$4:$H$54</definedName>
    <definedName function="false" hidden="false" localSheetId="4" name="Yahoo_3632" vbProcedure="false">Analysis!$B$4:$H$54</definedName>
    <definedName function="false" hidden="false" localSheetId="4" name="Yahoo_3633" vbProcedure="false">Analysis!$B$55:$H$90</definedName>
    <definedName function="false" hidden="false" localSheetId="4" name="Yahoo_3634" vbProcedure="false">Analysis!$B$91:$H$126</definedName>
    <definedName function="false" hidden="false" localSheetId="4" name="Yahoo_3635" vbProcedure="false">Analysis!$B$127:$H$162</definedName>
    <definedName function="false" hidden="false" localSheetId="4" name="Yahoo_3636" vbProcedure="false">Analysis!$B$163:$H$200</definedName>
    <definedName function="false" hidden="false" localSheetId="4" name="Yahoo_3637" vbProcedure="false">Analysis!$B$201:$H$238</definedName>
    <definedName function="false" hidden="false" localSheetId="4" name="Yahoo_3638" vbProcedure="false">Analysis!$B$239:$H$276</definedName>
    <definedName function="false" hidden="false" localSheetId="4" name="Yahoo_3639" vbProcedure="false">Analysis!$B$277:$H$315</definedName>
    <definedName function="false" hidden="false" localSheetId="4" name="Yahoo_3640" vbProcedure="false">Analysis!$B$4:$H$54</definedName>
    <definedName function="false" hidden="false" localSheetId="4" name="Yahoo_3641" vbProcedure="false">Analysis!$B$55:$H$91</definedName>
    <definedName function="false" hidden="false" localSheetId="4" name="Yahoo_3642" vbProcedure="false">Analysis!$B$92:$H$128</definedName>
    <definedName function="false" hidden="false" localSheetId="4" name="Yahoo_3643" vbProcedure="false">Analysis!$B$129:$H$165</definedName>
    <definedName function="false" hidden="false" localSheetId="4" name="Yahoo_3644" vbProcedure="false">Analysis!$B$166:$H$203</definedName>
    <definedName function="false" hidden="false" localSheetId="4" name="Yahoo_3645" vbProcedure="false">Analysis!$B$204:$H$242</definedName>
    <definedName function="false" hidden="false" localSheetId="4" name="Yahoo_3646" vbProcedure="false">Analysis!$B$243:$H$281</definedName>
    <definedName function="false" hidden="false" localSheetId="4" name="Yahoo_3647" vbProcedure="false">Analysis!$B$282:$H$322</definedName>
    <definedName function="false" hidden="false" localSheetId="4" name="Yahoo_3648" vbProcedure="false">Analysis!$B$4:$H$54</definedName>
    <definedName function="false" hidden="false" localSheetId="4" name="Yahoo_3649" vbProcedure="false">Analysis!$B$55:$H$94</definedName>
    <definedName function="false" hidden="false" localSheetId="4" name="Yahoo_3650" vbProcedure="false">Analysis!$B$95:$H$134</definedName>
    <definedName function="false" hidden="false" localSheetId="4" name="Yahoo_3651" vbProcedure="false">Analysis!$B$135:$H$174</definedName>
    <definedName function="false" hidden="false" localSheetId="4" name="Yahoo_3652" vbProcedure="false">Analysis!$B$175:$H$214</definedName>
    <definedName function="false" hidden="false" localSheetId="4" name="Yahoo_3653" vbProcedure="false">Analysis!$B$215:$H$254</definedName>
    <definedName function="false" hidden="false" localSheetId="4" name="Yahoo_3654" vbProcedure="false">Analysis!$B$255:$H$296</definedName>
    <definedName function="false" hidden="false" localSheetId="4" name="Yahoo_3655" vbProcedure="false">Analysis!$B$4:$H$54</definedName>
    <definedName function="false" hidden="false" localSheetId="4" name="Yahoo_3656" vbProcedure="false">Analysis!$B$55:$H$96</definedName>
    <definedName function="false" hidden="false" localSheetId="4" name="Yahoo_3657" vbProcedure="false">Analysis!$B$97:$H$138</definedName>
    <definedName function="false" hidden="false" localSheetId="4" name="Yahoo_3658" vbProcedure="false">Analysis!$B$139:$H$180</definedName>
    <definedName function="false" hidden="false" localSheetId="4" name="Yahoo_3659" vbProcedure="false">Analysis!$B$181:$H$222</definedName>
    <definedName function="false" hidden="false" localSheetId="4" name="Yahoo_3660" vbProcedure="false">Analysis!$B$223:$H$264</definedName>
    <definedName function="false" hidden="false" localSheetId="4" name="Yahoo_3661" vbProcedure="false">Analysis!$B$265:$H$295</definedName>
    <definedName function="false" hidden="false" localSheetId="4" name="Yahoo_3662" vbProcedure="false">Analysis!$B$4:$H$54</definedName>
    <definedName function="false" hidden="false" localSheetId="4" name="Yahoo_3663" vbProcedure="false">Analysis!$B$55:$H$97</definedName>
    <definedName function="false" hidden="false" localSheetId="4" name="Yahoo_3664" vbProcedure="false">Analysis!$B$98:$H$140</definedName>
    <definedName function="false" hidden="false" localSheetId="4" name="Yahoo_3665" vbProcedure="false">Analysis!$B$141:$H$183</definedName>
    <definedName function="false" hidden="false" localSheetId="4" name="Yahoo_3666" vbProcedure="false">Analysis!$B$184:$H$226</definedName>
    <definedName function="false" hidden="false" localSheetId="4" name="Yahoo_3667" vbProcedure="false">Analysis!$B$227:$H$269</definedName>
    <definedName function="false" hidden="false" localSheetId="4" name="Yahoo_3668" vbProcedure="false">Analysis!$B$270:$H$300</definedName>
    <definedName function="false" hidden="false" localSheetId="4" name="Yahoo_3669" vbProcedure="false">Analysis!$B$4:$H$54</definedName>
    <definedName function="false" hidden="false" localSheetId="4" name="Yahoo_3670" vbProcedure="false">Analysis!$B$55:$H$98</definedName>
    <definedName function="false" hidden="false" localSheetId="4" name="Yahoo_3671" vbProcedure="false">Analysis!$B$99:$H$142</definedName>
    <definedName function="false" hidden="false" localSheetId="4" name="Yahoo_3672" vbProcedure="false">Analysis!$B$143:$H$186</definedName>
    <definedName function="false" hidden="false" localSheetId="4" name="Yahoo_3673" vbProcedure="false">Analysis!$B$187:$H$230</definedName>
    <definedName function="false" hidden="false" localSheetId="4" name="Yahoo_3674" vbProcedure="false">Analysis!$B$231:$H$274</definedName>
    <definedName function="false" hidden="false" localSheetId="4" name="Yahoo_3675" vbProcedure="false">Analysis!$B$275:$H$304</definedName>
    <definedName function="false" hidden="false" localSheetId="4" name="Yahoo_3676" vbProcedure="false">Analysis!$B$4:$H$54</definedName>
    <definedName function="false" hidden="false" localSheetId="4" name="Yahoo_3677" vbProcedure="false">Analysis!$B$55:$H$99</definedName>
    <definedName function="false" hidden="false" localSheetId="4" name="Yahoo_3678" vbProcedure="false">Analysis!$B$100:$H$144</definedName>
    <definedName function="false" hidden="false" localSheetId="4" name="Yahoo_3679" vbProcedure="false">Analysis!$B$145:$H$189</definedName>
    <definedName function="false" hidden="false" localSheetId="4" name="Yahoo_3680" vbProcedure="false">Analysis!$B$190:$H$234</definedName>
    <definedName function="false" hidden="false" localSheetId="4" name="Yahoo_3681" vbProcedure="false">Analysis!$B$235:$H$279</definedName>
    <definedName function="false" hidden="false" localSheetId="4" name="Yahoo_3682" vbProcedure="false">Analysis!$B$280:$H$310</definedName>
    <definedName function="false" hidden="false" localSheetId="4" name="Yahoo_3683" vbProcedure="false">Analysis!$B$4:$H$54</definedName>
    <definedName function="false" hidden="false" localSheetId="4" name="Yahoo_3684" vbProcedure="false">Analysis!$B$55:$H$100</definedName>
    <definedName function="false" hidden="false" localSheetId="4" name="Yahoo_3685" vbProcedure="false">Analysis!$B$101:$H$146</definedName>
    <definedName function="false" hidden="false" localSheetId="4" name="Yahoo_3686" vbProcedure="false">Analysis!$B$147:$H$192</definedName>
    <definedName function="false" hidden="false" localSheetId="4" name="Yahoo_3687" vbProcedure="false">Analysis!$B$193:$H$238</definedName>
    <definedName function="false" hidden="false" localSheetId="4" name="Yahoo_3688" vbProcedure="false">Analysis!$B$239:$H$284</definedName>
    <definedName function="false" hidden="false" localSheetId="4" name="Yahoo_3689" vbProcedure="false">Analysis!$B$285:$H$316</definedName>
    <definedName function="false" hidden="false" localSheetId="4" name="Yahoo_3690" vbProcedure="false">Analysis!$B$4:$B$5</definedName>
    <definedName function="false" hidden="false" localSheetId="4" name="Yahoo_3691" vbProcedure="false">Analysis!$B$4:$B$5</definedName>
    <definedName function="false" hidden="false" localSheetId="4" name="Yahoo_3692" vbProcedure="false">Analysis!$B$4:$B$5</definedName>
    <definedName function="false" hidden="false" localSheetId="4" name="Yahoo_3693" vbProcedure="false">Analysis!$B$4:$B$5</definedName>
    <definedName function="false" hidden="false" localSheetId="4" name="Yahoo_3694" vbProcedure="false">Analysis!$B$4:$B$5</definedName>
    <definedName function="false" hidden="false" localSheetId="4" name="Yahoo_3695" vbProcedure="false">Analysis!$B$4:$B$5</definedName>
    <definedName function="false" hidden="false" localSheetId="4" name="Yahoo_3696" vbProcedure="false">Analysis!$B$4:$B$5</definedName>
    <definedName function="false" hidden="false" localSheetId="4" name="Yahoo_3697" vbProcedure="false">Analysis!$B$4:$B$5</definedName>
    <definedName function="false" hidden="false" localSheetId="4" name="Yahoo_3698" vbProcedure="false">Analysis!$B$4:$B$5</definedName>
    <definedName function="false" hidden="false" localSheetId="4" name="Yahoo_3699" vbProcedure="false">Analysis!$B$4:$B$5</definedName>
    <definedName function="false" hidden="false" localSheetId="4" name="Yahoo_3700" vbProcedure="false">Analysis!$B$4:$H$54</definedName>
    <definedName function="false" hidden="false" localSheetId="4" name="Yahoo_3701" vbProcedure="false">Analysis!$B$55:$H$102</definedName>
    <definedName function="false" hidden="false" localSheetId="4" name="Yahoo_3702" vbProcedure="false">Analysis!$B$103:$H$151</definedName>
    <definedName function="false" hidden="false" localSheetId="4" name="Yahoo_3703" vbProcedure="false">Analysis!$B$152:$H$199</definedName>
    <definedName function="false" hidden="false" localSheetId="4" name="Yahoo_3704" vbProcedure="false">Analysis!$B$200:$H$247</definedName>
    <definedName function="false" hidden="false" localSheetId="4" name="Yahoo_3705" vbProcedure="false">Analysis!$B$248:$H$295</definedName>
    <definedName function="false" hidden="false" localSheetId="4" name="Yahoo_3706" vbProcedure="false">Analysis!$B$296:$H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8">
  <si>
    <t xml:space="preserve">2006/06/30 - 2006/09/08</t>
  </si>
  <si>
    <t xml:space="preserve">2005/05/02 - 2006/09/08</t>
  </si>
  <si>
    <t xml:space="preserve">資金量</t>
  </si>
  <si>
    <t xml:space="preserve">単元株数</t>
  </si>
  <si>
    <t xml:space="preserve">スリッページ</t>
  </si>
  <si>
    <t xml:space="preserve">リスク率</t>
  </si>
  <si>
    <t xml:space="preserve">ストップロス率</t>
  </si>
  <si>
    <t xml:space="preserve">RSI</t>
  </si>
  <si>
    <t xml:space="preserve">全トレード</t>
  </si>
  <si>
    <t xml:space="preserve">買いトレード</t>
  </si>
  <si>
    <t xml:space="preserve">売りトレード</t>
  </si>
  <si>
    <t xml:space="preserve">総損益</t>
  </si>
  <si>
    <t xml:space="preserve">RSI HighLimit</t>
  </si>
  <si>
    <t xml:space="preserve">利益</t>
  </si>
  <si>
    <t xml:space="preserve">損失</t>
  </si>
  <si>
    <t xml:space="preserve">RSI LowLimit</t>
  </si>
  <si>
    <t xml:space="preserve">プロフィットファクター</t>
  </si>
  <si>
    <t xml:space="preserve">トレード回数</t>
  </si>
  <si>
    <t xml:space="preserve">勝率</t>
  </si>
  <si>
    <t xml:space="preserve">ストキャスティクス</t>
  </si>
  <si>
    <t xml:space="preserve">勝ちトレード数</t>
  </si>
  <si>
    <t xml:space="preserve">負けトレード数</t>
  </si>
  <si>
    <t xml:space="preserve">平均損益</t>
  </si>
  <si>
    <t xml:space="preserve">大引け</t>
  </si>
  <si>
    <t xml:space="preserve">平均利益</t>
  </si>
  <si>
    <t xml:space="preserve">平均損失</t>
  </si>
  <si>
    <t xml:space="preserve">勝ち・負け比</t>
  </si>
  <si>
    <t xml:space="preserve">DI</t>
  </si>
  <si>
    <t xml:space="preserve">最大利益額</t>
  </si>
  <si>
    <t xml:space="preserve">最大損失額</t>
  </si>
  <si>
    <t xml:space="preserve">ADX</t>
  </si>
  <si>
    <t xml:space="preserve">総手数料額</t>
  </si>
  <si>
    <t xml:space="preserve">最大ドローダウン</t>
  </si>
  <si>
    <t xml:space="preserve">パラメータ</t>
  </si>
  <si>
    <t xml:space="preserve">PF</t>
  </si>
  <si>
    <t xml:space="preserve">Risk%:1.05 StopLoss%:0.5 RSI:21 RSI H:0.5 RSI L:0.5</t>
  </si>
  <si>
    <t xml:space="preserve">Risk%:1.05 StopLoss%:0.5 RSI:21 RSI H:0.5 RSI L:0.51</t>
  </si>
  <si>
    <t xml:space="preserve">Risk%:1.05 StopLoss%:0.5 RSI:21 RSI H:0.5 RSI L:0.52</t>
  </si>
  <si>
    <t xml:space="preserve">Risk%:1.05 StopLoss%:0.5 RSI:21 RSI H:0.5 RSI L:0.53</t>
  </si>
  <si>
    <t xml:space="preserve">Risk%:1.05 StopLoss%:0.5 RSI:21 RSI H:0.5 RSI L:0.54</t>
  </si>
  <si>
    <t xml:space="preserve">Risk%:1.05 StopLoss%:0.5 RSI:21 RSI H:0.5 RSI L:0.55</t>
  </si>
  <si>
    <t xml:space="preserve">Risk%:1.06 StopLoss%:0.5 RSI:21 RSI H:0.5 RSI L:0.5</t>
  </si>
  <si>
    <t xml:space="preserve">Risk%:1.06 StopLoss%:0.5 RSI:21 RSI H:0.5 RSI L:0.51</t>
  </si>
  <si>
    <t xml:space="preserve">Risk%:1.06 StopLoss%:0.5 RSI:21 RSI H:0.5 RSI L:0.52</t>
  </si>
  <si>
    <t xml:space="preserve">Risk%:1.06 StopLoss%:0.5 RSI:21 RSI H:0.5 RSI L:0.53</t>
  </si>
  <si>
    <t xml:space="preserve">Risk%:1.06 StopLoss%:0.5 RSI:21 RSI H:0.5 RSI L:0.54</t>
  </si>
  <si>
    <t xml:space="preserve">Risk%:1.06 StopLoss%:0.5 RSI:21 RSI H:0.5 RSI L:0.55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7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7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7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7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7)</t>
    </r>
  </si>
  <si>
    <t xml:space="preserve">Fast%K (7)</t>
  </si>
  <si>
    <t xml:space="preserve">Fast%D (7:4)</t>
  </si>
  <si>
    <t xml:space="preserve">Slow%D (7:4:10)</t>
  </si>
  <si>
    <t xml:space="preserve">pDI</t>
  </si>
  <si>
    <t xml:space="preserve">mDI</t>
  </si>
  <si>
    <t xml:space="preserve">TrueRange</t>
  </si>
  <si>
    <t xml:space="preserve">+DI(12)</t>
  </si>
  <si>
    <t xml:space="preserve">-DI(12)</t>
  </si>
  <si>
    <t xml:space="preserve">DX(12)</t>
  </si>
  <si>
    <t xml:space="preserve">ADX(12:12)</t>
  </si>
  <si>
    <t xml:space="preserve">ADXR(12:12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  <si>
    <t xml:space="preserve">Long Entry</t>
  </si>
  <si>
    <t xml:space="preserve">Long STOP</t>
  </si>
  <si>
    <t xml:space="preserve">Long Exit</t>
  </si>
  <si>
    <t xml:space="preserve">Short Entry</t>
  </si>
  <si>
    <t xml:space="preserve">Short STOP</t>
  </si>
  <si>
    <t xml:space="preserve">Short Exi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%"/>
    <numFmt numFmtId="167" formatCode="\\#,##0;[RED]\\#,##0"/>
    <numFmt numFmtId="168" formatCode="0.00_ "/>
    <numFmt numFmtId="169" formatCode="0.00%"/>
    <numFmt numFmtId="170" formatCode="yy/mm"/>
    <numFmt numFmtId="171" formatCode="0%"/>
    <numFmt numFmtId="172" formatCode="yyyy/mm/dd"/>
    <numFmt numFmtId="173" formatCode="0"/>
    <numFmt numFmtId="174" formatCode="0.0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92:$C$341</c:f>
              <c:numCache>
                <c:formatCode>General</c:formatCode>
                <c:ptCount val="50"/>
                <c:pt idx="0">
                  <c:v>15333.1</c:v>
                </c:pt>
                <c:pt idx="1">
                  <c:v>15573.35</c:v>
                </c:pt>
                <c:pt idx="2">
                  <c:v>15677.04</c:v>
                </c:pt>
                <c:pt idx="3">
                  <c:v>15504.17</c:v>
                </c:pt>
                <c:pt idx="4">
                  <c:v>15455.18</c:v>
                </c:pt>
                <c:pt idx="5">
                  <c:v>15428.32</c:v>
                </c:pt>
                <c:pt idx="6">
                  <c:v>15149.91</c:v>
                </c:pt>
                <c:pt idx="7">
                  <c:v>15485.26</c:v>
                </c:pt>
                <c:pt idx="8">
                  <c:v>15405.42</c:v>
                </c:pt>
                <c:pt idx="9">
                  <c:v>15127.74</c:v>
                </c:pt>
                <c:pt idx="10">
                  <c:v>14914.01</c:v>
                </c:pt>
                <c:pt idx="11">
                  <c:v>14714.18</c:v>
                </c:pt>
                <c:pt idx="12">
                  <c:v>14503.83</c:v>
                </c:pt>
                <c:pt idx="13">
                  <c:v>14713.56</c:v>
                </c:pt>
                <c:pt idx="14">
                  <c:v>14825.16</c:v>
                </c:pt>
                <c:pt idx="15">
                  <c:v>14700.58</c:v>
                </c:pt>
                <c:pt idx="16">
                  <c:v>14970.6</c:v>
                </c:pt>
                <c:pt idx="17">
                  <c:v>15065.57</c:v>
                </c:pt>
                <c:pt idx="18">
                  <c:v>14883.5</c:v>
                </c:pt>
                <c:pt idx="19">
                  <c:v>15217.44</c:v>
                </c:pt>
                <c:pt idx="20">
                  <c:v>15462.39</c:v>
                </c:pt>
                <c:pt idx="21">
                  <c:v>15387.52</c:v>
                </c:pt>
                <c:pt idx="22">
                  <c:v>15341.53</c:v>
                </c:pt>
                <c:pt idx="23">
                  <c:v>15527.27</c:v>
                </c:pt>
                <c:pt idx="24">
                  <c:v>15502.56</c:v>
                </c:pt>
                <c:pt idx="25">
                  <c:v>15494.47</c:v>
                </c:pt>
                <c:pt idx="26">
                  <c:v>15234.39</c:v>
                </c:pt>
                <c:pt idx="27">
                  <c:v>15417.02</c:v>
                </c:pt>
                <c:pt idx="28">
                  <c:v>15585.09</c:v>
                </c:pt>
                <c:pt idx="29">
                  <c:v>15622.24</c:v>
                </c:pt>
                <c:pt idx="30">
                  <c:v>15550.96</c:v>
                </c:pt>
                <c:pt idx="31">
                  <c:v>15831.69</c:v>
                </c:pt>
                <c:pt idx="32">
                  <c:v>15970.6</c:v>
                </c:pt>
                <c:pt idx="33">
                  <c:v>16142.56</c:v>
                </c:pt>
                <c:pt idx="34">
                  <c:v>16052.58</c:v>
                </c:pt>
                <c:pt idx="35">
                  <c:v>16104.5</c:v>
                </c:pt>
                <c:pt idx="36">
                  <c:v>15994.99</c:v>
                </c:pt>
                <c:pt idx="37">
                  <c:v>16161.82</c:v>
                </c:pt>
                <c:pt idx="38">
                  <c:v>16088.54</c:v>
                </c:pt>
                <c:pt idx="39">
                  <c:v>15955.76</c:v>
                </c:pt>
                <c:pt idx="40">
                  <c:v>15953.08</c:v>
                </c:pt>
                <c:pt idx="41">
                  <c:v>15881.92</c:v>
                </c:pt>
                <c:pt idx="42">
                  <c:v>15929.9</c:v>
                </c:pt>
                <c:pt idx="43">
                  <c:v>15884.61</c:v>
                </c:pt>
                <c:pt idx="44">
                  <c:v>16072.81</c:v>
                </c:pt>
                <c:pt idx="45">
                  <c:v>16280.18</c:v>
                </c:pt>
                <c:pt idx="46">
                  <c:v>16357.29</c:v>
                </c:pt>
                <c:pt idx="47">
                  <c:v>16350.27</c:v>
                </c:pt>
                <c:pt idx="48">
                  <c:v>16141.94</c:v>
                </c:pt>
                <c:pt idx="49">
                  <c:v>15907.9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92:$D$341</c:f>
              <c:numCache>
                <c:formatCode>General</c:formatCode>
                <c:ptCount val="50"/>
                <c:pt idx="0">
                  <c:v>15521.22</c:v>
                </c:pt>
                <c:pt idx="1">
                  <c:v>15617.22</c:v>
                </c:pt>
                <c:pt idx="2">
                  <c:v>15710.39</c:v>
                </c:pt>
                <c:pt idx="3">
                  <c:v>15584.62</c:v>
                </c:pt>
                <c:pt idx="4">
                  <c:v>15460.83</c:v>
                </c:pt>
                <c:pt idx="5">
                  <c:v>15437.04</c:v>
                </c:pt>
                <c:pt idx="6">
                  <c:v>15555.43</c:v>
                </c:pt>
                <c:pt idx="7">
                  <c:v>15498.2</c:v>
                </c:pt>
                <c:pt idx="8">
                  <c:v>15463.72</c:v>
                </c:pt>
                <c:pt idx="9">
                  <c:v>15370.35</c:v>
                </c:pt>
                <c:pt idx="10">
                  <c:v>14997.45</c:v>
                </c:pt>
                <c:pt idx="11">
                  <c:v>14747.2</c:v>
                </c:pt>
                <c:pt idx="12">
                  <c:v>14625.64</c:v>
                </c:pt>
                <c:pt idx="13">
                  <c:v>14962.13</c:v>
                </c:pt>
                <c:pt idx="14">
                  <c:v>14867.81</c:v>
                </c:pt>
                <c:pt idx="15">
                  <c:v>14851.91</c:v>
                </c:pt>
                <c:pt idx="16">
                  <c:v>15078.36</c:v>
                </c:pt>
                <c:pt idx="17">
                  <c:v>15108.14</c:v>
                </c:pt>
                <c:pt idx="18">
                  <c:v>15220.33</c:v>
                </c:pt>
                <c:pt idx="19">
                  <c:v>15351.79</c:v>
                </c:pt>
                <c:pt idx="20">
                  <c:v>15536.32</c:v>
                </c:pt>
                <c:pt idx="21">
                  <c:v>15522.03</c:v>
                </c:pt>
                <c:pt idx="22">
                  <c:v>15466.07</c:v>
                </c:pt>
                <c:pt idx="23">
                  <c:v>15580.91</c:v>
                </c:pt>
                <c:pt idx="24">
                  <c:v>15555.9</c:v>
                </c:pt>
                <c:pt idx="25">
                  <c:v>15516.24</c:v>
                </c:pt>
                <c:pt idx="26">
                  <c:v>15476.94</c:v>
                </c:pt>
                <c:pt idx="27">
                  <c:v>15659.41</c:v>
                </c:pt>
                <c:pt idx="28">
                  <c:v>15690.86</c:v>
                </c:pt>
                <c:pt idx="29">
                  <c:v>15681.4</c:v>
                </c:pt>
                <c:pt idx="30">
                  <c:v>15857.11</c:v>
                </c:pt>
                <c:pt idx="31">
                  <c:v>15913.34</c:v>
                </c:pt>
                <c:pt idx="32">
                  <c:v>16085.07</c:v>
                </c:pt>
                <c:pt idx="33">
                  <c:v>16204.6</c:v>
                </c:pt>
                <c:pt idx="34">
                  <c:v>16169.84</c:v>
                </c:pt>
                <c:pt idx="35">
                  <c:v>16145.5</c:v>
                </c:pt>
                <c:pt idx="36">
                  <c:v>16244.84</c:v>
                </c:pt>
                <c:pt idx="37">
                  <c:v>16226.59</c:v>
                </c:pt>
                <c:pt idx="38">
                  <c:v>16089.13</c:v>
                </c:pt>
                <c:pt idx="39">
                  <c:v>16156.78</c:v>
                </c:pt>
                <c:pt idx="40">
                  <c:v>16005.09</c:v>
                </c:pt>
                <c:pt idx="41">
                  <c:v>15946.42</c:v>
                </c:pt>
                <c:pt idx="42">
                  <c:v>15962.93</c:v>
                </c:pt>
                <c:pt idx="43">
                  <c:v>16207.41</c:v>
                </c:pt>
                <c:pt idx="44">
                  <c:v>16158.48</c:v>
                </c:pt>
                <c:pt idx="45">
                  <c:v>16414.94</c:v>
                </c:pt>
                <c:pt idx="46">
                  <c:v>16403.9</c:v>
                </c:pt>
                <c:pt idx="47">
                  <c:v>16400.71</c:v>
                </c:pt>
                <c:pt idx="48">
                  <c:v>16141.94</c:v>
                </c:pt>
                <c:pt idx="49">
                  <c:v>16156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92:$E$341</c:f>
              <c:numCache>
                <c:formatCode>General</c:formatCode>
                <c:ptCount val="50"/>
                <c:pt idx="0">
                  <c:v>15333.1</c:v>
                </c:pt>
                <c:pt idx="1">
                  <c:v>15513.29</c:v>
                </c:pt>
                <c:pt idx="2">
                  <c:v>15617.81</c:v>
                </c:pt>
                <c:pt idx="3">
                  <c:v>15479.93</c:v>
                </c:pt>
                <c:pt idx="4">
                  <c:v>15278.18</c:v>
                </c:pt>
                <c:pt idx="5">
                  <c:v>15276.15</c:v>
                </c:pt>
                <c:pt idx="6">
                  <c:v>15079.74</c:v>
                </c:pt>
                <c:pt idx="7">
                  <c:v>15333.59</c:v>
                </c:pt>
                <c:pt idx="8">
                  <c:v>15169.15</c:v>
                </c:pt>
                <c:pt idx="9">
                  <c:v>15053.61</c:v>
                </c:pt>
                <c:pt idx="10">
                  <c:v>14815.9</c:v>
                </c:pt>
                <c:pt idx="11">
                  <c:v>14437.24</c:v>
                </c:pt>
                <c:pt idx="12">
                  <c:v>14456.43</c:v>
                </c:pt>
                <c:pt idx="13">
                  <c:v>14705.43</c:v>
                </c:pt>
                <c:pt idx="14">
                  <c:v>14784.24</c:v>
                </c:pt>
                <c:pt idx="15">
                  <c:v>14560.67</c:v>
                </c:pt>
                <c:pt idx="16">
                  <c:v>14948.36</c:v>
                </c:pt>
                <c:pt idx="17">
                  <c:v>14882.67</c:v>
                </c:pt>
                <c:pt idx="18">
                  <c:v>14839.49</c:v>
                </c:pt>
                <c:pt idx="19">
                  <c:v>15150.53</c:v>
                </c:pt>
                <c:pt idx="20">
                  <c:v>15433.2</c:v>
                </c:pt>
                <c:pt idx="21">
                  <c:v>15365.71</c:v>
                </c:pt>
                <c:pt idx="22">
                  <c:v>15287.81</c:v>
                </c:pt>
                <c:pt idx="23">
                  <c:v>15441.67</c:v>
                </c:pt>
                <c:pt idx="24">
                  <c:v>15435.33</c:v>
                </c:pt>
                <c:pt idx="25">
                  <c:v>15154.06</c:v>
                </c:pt>
                <c:pt idx="26">
                  <c:v>15189.1</c:v>
                </c:pt>
                <c:pt idx="27">
                  <c:v>15240.3</c:v>
                </c:pt>
                <c:pt idx="28">
                  <c:v>15536.15</c:v>
                </c:pt>
                <c:pt idx="29">
                  <c:v>15555.6</c:v>
                </c:pt>
                <c:pt idx="30">
                  <c:v>15549.67</c:v>
                </c:pt>
                <c:pt idx="31">
                  <c:v>15807.72</c:v>
                </c:pt>
                <c:pt idx="32">
                  <c:v>15962.98</c:v>
                </c:pt>
                <c:pt idx="33">
                  <c:v>16008.44</c:v>
                </c:pt>
                <c:pt idx="34">
                  <c:v>16022.12</c:v>
                </c:pt>
                <c:pt idx="35">
                  <c:v>15936.61</c:v>
                </c:pt>
                <c:pt idx="36">
                  <c:v>15994.99</c:v>
                </c:pt>
                <c:pt idx="37">
                  <c:v>16118.12</c:v>
                </c:pt>
                <c:pt idx="38">
                  <c:v>15910.62</c:v>
                </c:pt>
                <c:pt idx="39">
                  <c:v>15874.63</c:v>
                </c:pt>
                <c:pt idx="40">
                  <c:v>15745.01</c:v>
                </c:pt>
                <c:pt idx="41">
                  <c:v>15811.73</c:v>
                </c:pt>
                <c:pt idx="42">
                  <c:v>15769.16</c:v>
                </c:pt>
                <c:pt idx="43">
                  <c:v>15882.26</c:v>
                </c:pt>
                <c:pt idx="44">
                  <c:v>16029.56</c:v>
                </c:pt>
                <c:pt idx="45">
                  <c:v>16280.18</c:v>
                </c:pt>
                <c:pt idx="46">
                  <c:v>16280.68</c:v>
                </c:pt>
                <c:pt idx="47">
                  <c:v>16245.16</c:v>
                </c:pt>
                <c:pt idx="48">
                  <c:v>15944.03</c:v>
                </c:pt>
                <c:pt idx="49">
                  <c:v>15831.75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92:$F$341</c:f>
              <c:numCache>
                <c:formatCode>General</c:formatCode>
                <c:ptCount val="50"/>
                <c:pt idx="0">
                  <c:v>15505.18</c:v>
                </c:pt>
                <c:pt idx="1">
                  <c:v>15571.62</c:v>
                </c:pt>
                <c:pt idx="2">
                  <c:v>15638.5</c:v>
                </c:pt>
                <c:pt idx="3">
                  <c:v>15523.94</c:v>
                </c:pt>
                <c:pt idx="4">
                  <c:v>15321.4</c:v>
                </c:pt>
                <c:pt idx="5">
                  <c:v>15307.61</c:v>
                </c:pt>
                <c:pt idx="6">
                  <c:v>15552.81</c:v>
                </c:pt>
                <c:pt idx="7">
                  <c:v>15473.82</c:v>
                </c:pt>
                <c:pt idx="8">
                  <c:v>15249.32</c:v>
                </c:pt>
                <c:pt idx="9">
                  <c:v>15097.95</c:v>
                </c:pt>
                <c:pt idx="10">
                  <c:v>14845.24</c:v>
                </c:pt>
                <c:pt idx="11">
                  <c:v>14437.24</c:v>
                </c:pt>
                <c:pt idx="12">
                  <c:v>14500.26</c:v>
                </c:pt>
                <c:pt idx="13">
                  <c:v>14946.84</c:v>
                </c:pt>
                <c:pt idx="14">
                  <c:v>14821.26</c:v>
                </c:pt>
                <c:pt idx="15">
                  <c:v>14794.5</c:v>
                </c:pt>
                <c:pt idx="16">
                  <c:v>15005.24</c:v>
                </c:pt>
                <c:pt idx="17">
                  <c:v>14884.07</c:v>
                </c:pt>
                <c:pt idx="18">
                  <c:v>15179.78</c:v>
                </c:pt>
                <c:pt idx="19">
                  <c:v>15342.87</c:v>
                </c:pt>
                <c:pt idx="20">
                  <c:v>15456.81</c:v>
                </c:pt>
                <c:pt idx="21">
                  <c:v>15440.91</c:v>
                </c:pt>
                <c:pt idx="22">
                  <c:v>15464.29</c:v>
                </c:pt>
                <c:pt idx="23">
                  <c:v>15470.37</c:v>
                </c:pt>
                <c:pt idx="24">
                  <c:v>15499.18</c:v>
                </c:pt>
                <c:pt idx="25">
                  <c:v>15154.06</c:v>
                </c:pt>
                <c:pt idx="26">
                  <c:v>15464.66</c:v>
                </c:pt>
                <c:pt idx="27">
                  <c:v>15656.59</c:v>
                </c:pt>
                <c:pt idx="28">
                  <c:v>15630.91</c:v>
                </c:pt>
                <c:pt idx="29">
                  <c:v>15565.02</c:v>
                </c:pt>
                <c:pt idx="30">
                  <c:v>15857.11</c:v>
                </c:pt>
                <c:pt idx="31">
                  <c:v>15816.19</c:v>
                </c:pt>
                <c:pt idx="32">
                  <c:v>16071.36</c:v>
                </c:pt>
                <c:pt idx="33">
                  <c:v>16020.84</c:v>
                </c:pt>
                <c:pt idx="34">
                  <c:v>16105.98</c:v>
                </c:pt>
                <c:pt idx="35">
                  <c:v>15969.04</c:v>
                </c:pt>
                <c:pt idx="36">
                  <c:v>16181.17</c:v>
                </c:pt>
                <c:pt idx="37">
                  <c:v>16163.03</c:v>
                </c:pt>
                <c:pt idx="38">
                  <c:v>15960.62</c:v>
                </c:pt>
                <c:pt idx="39">
                  <c:v>15938.66</c:v>
                </c:pt>
                <c:pt idx="40">
                  <c:v>15762.59</c:v>
                </c:pt>
                <c:pt idx="41">
                  <c:v>15890.56</c:v>
                </c:pt>
                <c:pt idx="42">
                  <c:v>15872.02</c:v>
                </c:pt>
                <c:pt idx="43">
                  <c:v>16140.76</c:v>
                </c:pt>
                <c:pt idx="44">
                  <c:v>16134.25</c:v>
                </c:pt>
                <c:pt idx="45">
                  <c:v>16358.07</c:v>
                </c:pt>
                <c:pt idx="46">
                  <c:v>16385.96</c:v>
                </c:pt>
                <c:pt idx="47">
                  <c:v>16284.09</c:v>
                </c:pt>
                <c:pt idx="48">
                  <c:v>16012.41</c:v>
                </c:pt>
                <c:pt idx="49">
                  <c:v>16080.4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232194"/>
        <c:axId val="35555493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92:$K$341</c:f>
              <c:numCache>
                <c:formatCode>General</c:formatCode>
                <c:ptCount val="50"/>
                <c:pt idx="0">
                  <c:v>15024.94</c:v>
                </c:pt>
                <c:pt idx="1">
                  <c:v>15096.067</c:v>
                </c:pt>
                <c:pt idx="2">
                  <c:v>15195.076</c:v>
                </c:pt>
                <c:pt idx="3">
                  <c:v>15283.044</c:v>
                </c:pt>
                <c:pt idx="4">
                  <c:v>15301.615</c:v>
                </c:pt>
                <c:pt idx="5">
                  <c:v>15319.972</c:v>
                </c:pt>
                <c:pt idx="6">
                  <c:v>15360.013</c:v>
                </c:pt>
                <c:pt idx="7">
                  <c:v>15390.214</c:v>
                </c:pt>
                <c:pt idx="8">
                  <c:v>15426.535</c:v>
                </c:pt>
                <c:pt idx="9">
                  <c:v>15424.215</c:v>
                </c:pt>
                <c:pt idx="10">
                  <c:v>15358.221</c:v>
                </c:pt>
                <c:pt idx="11">
                  <c:v>15244.783</c:v>
                </c:pt>
                <c:pt idx="12">
                  <c:v>15130.959</c:v>
                </c:pt>
                <c:pt idx="13">
                  <c:v>15073.249</c:v>
                </c:pt>
                <c:pt idx="14">
                  <c:v>15023.235</c:v>
                </c:pt>
                <c:pt idx="15">
                  <c:v>14971.924</c:v>
                </c:pt>
                <c:pt idx="16">
                  <c:v>14917.167</c:v>
                </c:pt>
                <c:pt idx="17">
                  <c:v>14858.192</c:v>
                </c:pt>
                <c:pt idx="18">
                  <c:v>14851.238</c:v>
                </c:pt>
                <c:pt idx="19">
                  <c:v>14875.73</c:v>
                </c:pt>
                <c:pt idx="20">
                  <c:v>14936.887</c:v>
                </c:pt>
                <c:pt idx="21">
                  <c:v>15037.254</c:v>
                </c:pt>
                <c:pt idx="22">
                  <c:v>15133.657</c:v>
                </c:pt>
                <c:pt idx="23">
                  <c:v>15186.01</c:v>
                </c:pt>
                <c:pt idx="24">
                  <c:v>15253.802</c:v>
                </c:pt>
                <c:pt idx="25">
                  <c:v>15289.758</c:v>
                </c:pt>
                <c:pt idx="26">
                  <c:v>15335.7</c:v>
                </c:pt>
                <c:pt idx="27">
                  <c:v>15412.952</c:v>
                </c:pt>
                <c:pt idx="28">
                  <c:v>15458.065</c:v>
                </c:pt>
                <c:pt idx="29">
                  <c:v>15480.28</c:v>
                </c:pt>
                <c:pt idx="30">
                  <c:v>15520.31</c:v>
                </c:pt>
                <c:pt idx="31">
                  <c:v>15557.838</c:v>
                </c:pt>
                <c:pt idx="32">
                  <c:v>15618.545</c:v>
                </c:pt>
                <c:pt idx="33">
                  <c:v>15673.592</c:v>
                </c:pt>
                <c:pt idx="34">
                  <c:v>15734.272</c:v>
                </c:pt>
                <c:pt idx="35">
                  <c:v>15815.77</c:v>
                </c:pt>
                <c:pt idx="36">
                  <c:v>15887.421</c:v>
                </c:pt>
                <c:pt idx="37">
                  <c:v>15938.065</c:v>
                </c:pt>
                <c:pt idx="38">
                  <c:v>15971.036</c:v>
                </c:pt>
                <c:pt idx="39">
                  <c:v>16008.4</c:v>
                </c:pt>
                <c:pt idx="40">
                  <c:v>15998.948</c:v>
                </c:pt>
                <c:pt idx="41">
                  <c:v>16006.385</c:v>
                </c:pt>
                <c:pt idx="42">
                  <c:v>15986.451</c:v>
                </c:pt>
                <c:pt idx="43">
                  <c:v>15998.443</c:v>
                </c:pt>
                <c:pt idx="44">
                  <c:v>16001.27</c:v>
                </c:pt>
                <c:pt idx="45">
                  <c:v>16040.173</c:v>
                </c:pt>
                <c:pt idx="46">
                  <c:v>16060.652</c:v>
                </c:pt>
                <c:pt idx="47">
                  <c:v>16072.758</c:v>
                </c:pt>
                <c:pt idx="48">
                  <c:v>16077.937</c:v>
                </c:pt>
                <c:pt idx="49">
                  <c:v>16092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92:$L$341</c:f>
              <c:numCache>
                <c:formatCode>General</c:formatCode>
                <c:ptCount val="50"/>
                <c:pt idx="0">
                  <c:v>14924.686</c:v>
                </c:pt>
                <c:pt idx="1">
                  <c:v>14919.8515</c:v>
                </c:pt>
                <c:pt idx="2">
                  <c:v>14932.5335</c:v>
                </c:pt>
                <c:pt idx="3">
                  <c:v>14953.93</c:v>
                </c:pt>
                <c:pt idx="4">
                  <c:v>14988.3485</c:v>
                </c:pt>
                <c:pt idx="5">
                  <c:v>15016.187</c:v>
                </c:pt>
                <c:pt idx="6">
                  <c:v>15052.177</c:v>
                </c:pt>
                <c:pt idx="7">
                  <c:v>15114.938</c:v>
                </c:pt>
                <c:pt idx="8">
                  <c:v>15161.926</c:v>
                </c:pt>
                <c:pt idx="9">
                  <c:v>15193.2855</c:v>
                </c:pt>
                <c:pt idx="10">
                  <c:v>15191.5805</c:v>
                </c:pt>
                <c:pt idx="11">
                  <c:v>15170.425</c:v>
                </c:pt>
                <c:pt idx="12">
                  <c:v>15163.0175</c:v>
                </c:pt>
                <c:pt idx="13">
                  <c:v>15178.1465</c:v>
                </c:pt>
                <c:pt idx="14">
                  <c:v>15162.425</c:v>
                </c:pt>
                <c:pt idx="15">
                  <c:v>15145.948</c:v>
                </c:pt>
                <c:pt idx="16">
                  <c:v>15138.59</c:v>
                </c:pt>
                <c:pt idx="17">
                  <c:v>15124.203</c:v>
                </c:pt>
                <c:pt idx="18">
                  <c:v>15138.8865</c:v>
                </c:pt>
                <c:pt idx="19">
                  <c:v>15149.9725</c:v>
                </c:pt>
                <c:pt idx="20">
                  <c:v>15147.554</c:v>
                </c:pt>
                <c:pt idx="21">
                  <c:v>15141.0185</c:v>
                </c:pt>
                <c:pt idx="22">
                  <c:v>15132.308</c:v>
                </c:pt>
                <c:pt idx="23">
                  <c:v>15129.6295</c:v>
                </c:pt>
                <c:pt idx="24">
                  <c:v>15138.5185</c:v>
                </c:pt>
                <c:pt idx="25">
                  <c:v>15130.841</c:v>
                </c:pt>
                <c:pt idx="26">
                  <c:v>15126.4335</c:v>
                </c:pt>
                <c:pt idx="27">
                  <c:v>15135.572</c:v>
                </c:pt>
                <c:pt idx="28">
                  <c:v>15154.6515</c:v>
                </c:pt>
                <c:pt idx="29">
                  <c:v>15178.005</c:v>
                </c:pt>
                <c:pt idx="30">
                  <c:v>15228.5985</c:v>
                </c:pt>
                <c:pt idx="31">
                  <c:v>15297.546</c:v>
                </c:pt>
                <c:pt idx="32">
                  <c:v>15376.101</c:v>
                </c:pt>
                <c:pt idx="33">
                  <c:v>15429.801</c:v>
                </c:pt>
                <c:pt idx="34">
                  <c:v>15494.037</c:v>
                </c:pt>
                <c:pt idx="35">
                  <c:v>15552.764</c:v>
                </c:pt>
                <c:pt idx="36">
                  <c:v>15611.5605</c:v>
                </c:pt>
                <c:pt idx="37">
                  <c:v>15675.5085</c:v>
                </c:pt>
                <c:pt idx="38">
                  <c:v>15714.5505</c:v>
                </c:pt>
                <c:pt idx="39">
                  <c:v>15744.34</c:v>
                </c:pt>
                <c:pt idx="40">
                  <c:v>15759.629</c:v>
                </c:pt>
                <c:pt idx="41">
                  <c:v>15782.1115</c:v>
                </c:pt>
                <c:pt idx="42">
                  <c:v>15802.498</c:v>
                </c:pt>
                <c:pt idx="43">
                  <c:v>15836.0175</c:v>
                </c:pt>
                <c:pt idx="44">
                  <c:v>15867.771</c:v>
                </c:pt>
                <c:pt idx="45">
                  <c:v>15927.9715</c:v>
                </c:pt>
                <c:pt idx="46">
                  <c:v>15974.0365</c:v>
                </c:pt>
                <c:pt idx="47">
                  <c:v>16005.4115</c:v>
                </c:pt>
                <c:pt idx="48">
                  <c:v>16024.4865</c:v>
                </c:pt>
                <c:pt idx="49">
                  <c:v>16050.258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96758482"/>
        <c:axId val="61858644"/>
      </c:lineChart>
      <c:catAx>
        <c:axId val="12232194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55493"/>
        <c:crossesAt val="0"/>
        <c:auto val="1"/>
        <c:lblAlgn val="ctr"/>
        <c:lblOffset val="100"/>
        <c:noMultiLvlLbl val="0"/>
      </c:catAx>
      <c:valAx>
        <c:axId val="3555549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32194"/>
        <c:crossBetween val="midCat"/>
      </c:valAx>
      <c:catAx>
        <c:axId val="96758482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58644"/>
        <c:auto val="1"/>
        <c:lblAlgn val="ctr"/>
        <c:lblOffset val="100"/>
        <c:noMultiLvlLbl val="0"/>
      </c:catAx>
      <c:valAx>
        <c:axId val="61858644"/>
        <c:scaling>
          <c:orientation val="minMax"/>
          <c:max val="18056.434"/>
          <c:min val="12993.516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584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92:$P$341</c:f>
              <c:numCache>
                <c:formatCode>General</c:formatCode>
                <c:ptCount val="50"/>
                <c:pt idx="0">
                  <c:v>59.7135536350779</c:v>
                </c:pt>
                <c:pt idx="1">
                  <c:v>143.422986565907</c:v>
                </c:pt>
                <c:pt idx="2">
                  <c:v>205.285089395109</c:v>
                </c:pt>
                <c:pt idx="3">
                  <c:v>208.805561279543</c:v>
                </c:pt>
                <c:pt idx="4">
                  <c:v>156.076463010488</c:v>
                </c:pt>
                <c:pt idx="5">
                  <c:v>116.033468403422</c:v>
                </c:pt>
                <c:pt idx="6">
                  <c:v>146.577901230798</c:v>
                </c:pt>
                <c:pt idx="7">
                  <c:v>141.54111781776</c:v>
                </c:pt>
                <c:pt idx="8">
                  <c:v>80.5573082093324</c:v>
                </c:pt>
                <c:pt idx="9">
                  <c:v>5.17557199442854</c:v>
                </c:pt>
                <c:pt idx="10">
                  <c:v>-100.626128325493</c:v>
                </c:pt>
                <c:pt idx="11">
                  <c:v>-258.391403809717</c:v>
                </c:pt>
                <c:pt idx="12">
                  <c:v>-330.343747631639</c:v>
                </c:pt>
                <c:pt idx="13">
                  <c:v>-256.927899535922</c:v>
                </c:pt>
                <c:pt idx="14">
                  <c:v>-234.388883238951</c:v>
                </c:pt>
                <c:pt idx="15">
                  <c:v>-219.724432671288</c:v>
                </c:pt>
                <c:pt idx="16">
                  <c:v>-153.727639228211</c:v>
                </c:pt>
                <c:pt idx="17">
                  <c:v>-137.889807017207</c:v>
                </c:pt>
                <c:pt idx="18">
                  <c:v>-53.5522318100229</c:v>
                </c:pt>
                <c:pt idx="19">
                  <c:v>37.8490748803433</c:v>
                </c:pt>
                <c:pt idx="20">
                  <c:v>118.907035268807</c:v>
                </c:pt>
                <c:pt idx="21">
                  <c:v>160.238597558076</c:v>
                </c:pt>
                <c:pt idx="22">
                  <c:v>185.648473302141</c:v>
                </c:pt>
                <c:pt idx="23">
                  <c:v>196.52908174135</c:v>
                </c:pt>
                <c:pt idx="24">
                  <c:v>203.712493760513</c:v>
                </c:pt>
                <c:pt idx="25">
                  <c:v>119.406853589198</c:v>
                </c:pt>
                <c:pt idx="26">
                  <c:v>138.717519721129</c:v>
                </c:pt>
                <c:pt idx="27">
                  <c:v>191.659111365114</c:v>
                </c:pt>
                <c:pt idx="28">
                  <c:v>211.393432948309</c:v>
                </c:pt>
                <c:pt idx="29">
                  <c:v>200.897676666798</c:v>
                </c:pt>
                <c:pt idx="30">
                  <c:v>257.73443711075</c:v>
                </c:pt>
                <c:pt idx="31">
                  <c:v>274.092024771839</c:v>
                </c:pt>
                <c:pt idx="32">
                  <c:v>336.011934003232</c:v>
                </c:pt>
                <c:pt idx="33">
                  <c:v>350.664833730001</c:v>
                </c:pt>
                <c:pt idx="34">
                  <c:v>368.642302335671</c:v>
                </c:pt>
                <c:pt idx="35">
                  <c:v>335.178162690341</c:v>
                </c:pt>
                <c:pt idx="36">
                  <c:v>354.860009802987</c:v>
                </c:pt>
                <c:pt idx="37">
                  <c:v>351.14715536925</c:v>
                </c:pt>
                <c:pt idx="38">
                  <c:v>289.567269984798</c:v>
                </c:pt>
                <c:pt idx="39">
                  <c:v>238.002663880374</c:v>
                </c:pt>
                <c:pt idx="40">
                  <c:v>157.423134360868</c:v>
                </c:pt>
                <c:pt idx="41">
                  <c:v>134.291096417011</c:v>
                </c:pt>
                <c:pt idx="42">
                  <c:v>111.660943485256</c:v>
                </c:pt>
                <c:pt idx="43">
                  <c:v>158.451932399903</c:v>
                </c:pt>
                <c:pt idx="44">
                  <c:v>180.094848494455</c:v>
                </c:pt>
                <c:pt idx="45">
                  <c:v>240.722485234202</c:v>
                </c:pt>
                <c:pt idx="46">
                  <c:v>276.290028498361</c:v>
                </c:pt>
                <c:pt idx="47">
                  <c:v>264.717593372032</c:v>
                </c:pt>
                <c:pt idx="48">
                  <c:v>184.64794699831</c:v>
                </c:pt>
                <c:pt idx="49">
                  <c:v>146.692511185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92:$Q$341</c:f>
              <c:numCache>
                <c:formatCode>General</c:formatCode>
                <c:ptCount val="50"/>
                <c:pt idx="0">
                  <c:v>-50.9099346310573</c:v>
                </c:pt>
                <c:pt idx="1">
                  <c:v>-0.69737124327803</c:v>
                </c:pt>
                <c:pt idx="2">
                  <c:v>51.8350438554869</c:v>
                </c:pt>
                <c:pt idx="3">
                  <c:v>112.248562681552</c:v>
                </c:pt>
                <c:pt idx="4">
                  <c:v>154.660730777225</c:v>
                </c:pt>
                <c:pt idx="5">
                  <c:v>165.924713730894</c:v>
                </c:pt>
                <c:pt idx="6">
                  <c:v>166.555696663872</c:v>
                </c:pt>
                <c:pt idx="7">
                  <c:v>153.806902348402</c:v>
                </c:pt>
                <c:pt idx="8">
                  <c:v>128.15725173436</c:v>
                </c:pt>
                <c:pt idx="9">
                  <c:v>97.9770735311482</c:v>
                </c:pt>
                <c:pt idx="10">
                  <c:v>54.645154185365</c:v>
                </c:pt>
                <c:pt idx="11">
                  <c:v>-26.348706822738</c:v>
                </c:pt>
                <c:pt idx="12">
                  <c:v>-120.725679912618</c:v>
                </c:pt>
                <c:pt idx="13">
                  <c:v>-188.222721461669</c:v>
                </c:pt>
                <c:pt idx="14">
                  <c:v>-236.135612508345</c:v>
                </c:pt>
                <c:pt idx="15">
                  <c:v>-259.955273377504</c:v>
                </c:pt>
                <c:pt idx="16">
                  <c:v>-239.022520461202</c:v>
                </c:pt>
                <c:pt idx="17">
                  <c:v>-200.531732338316</c:v>
                </c:pt>
                <c:pt idx="18">
                  <c:v>-159.856598793136</c:v>
                </c:pt>
                <c:pt idx="19">
                  <c:v>-105.409007169277</c:v>
                </c:pt>
                <c:pt idx="20">
                  <c:v>-37.6827135812582</c:v>
                </c:pt>
                <c:pt idx="21">
                  <c:v>25.1105337759993</c:v>
                </c:pt>
                <c:pt idx="22">
                  <c:v>89.8181898398689</c:v>
                </c:pt>
                <c:pt idx="23">
                  <c:v>139.834452550143</c:v>
                </c:pt>
                <c:pt idx="24">
                  <c:v>173.007136326177</c:v>
                </c:pt>
                <c:pt idx="25">
                  <c:v>173.107099990256</c:v>
                </c:pt>
                <c:pt idx="26">
                  <c:v>168.802884422866</c:v>
                </c:pt>
                <c:pt idx="27">
                  <c:v>170.005012035461</c:v>
                </c:pt>
                <c:pt idx="28">
                  <c:v>172.977882276853</c:v>
                </c:pt>
                <c:pt idx="29">
                  <c:v>172.41491885811</c:v>
                </c:pt>
                <c:pt idx="30">
                  <c:v>200.08043556242</c:v>
                </c:pt>
                <c:pt idx="31">
                  <c:v>227.155336572562</c:v>
                </c:pt>
                <c:pt idx="32">
                  <c:v>256.025901100186</c:v>
                </c:pt>
                <c:pt idx="33">
                  <c:v>283.880181256524</c:v>
                </c:pt>
                <c:pt idx="34">
                  <c:v>317.429106390299</c:v>
                </c:pt>
                <c:pt idx="35">
                  <c:v>332.917851506217</c:v>
                </c:pt>
                <c:pt idx="36">
                  <c:v>349.071448512447</c:v>
                </c:pt>
                <c:pt idx="37">
                  <c:v>352.09849278565</c:v>
                </c:pt>
                <c:pt idx="38">
                  <c:v>339.87898003661</c:v>
                </c:pt>
                <c:pt idx="39">
                  <c:v>313.75105234555</c:v>
                </c:pt>
                <c:pt idx="40">
                  <c:v>278.200046679656</c:v>
                </c:pt>
                <c:pt idx="41">
                  <c:v>234.08626400246</c:v>
                </c:pt>
                <c:pt idx="42">
                  <c:v>186.189021625662</c:v>
                </c:pt>
                <c:pt idx="43">
                  <c:v>159.965954108683</c:v>
                </c:pt>
                <c:pt idx="44">
                  <c:v>148.384391031499</c:v>
                </c:pt>
                <c:pt idx="45">
                  <c:v>165.044261206166</c:v>
                </c:pt>
                <c:pt idx="46">
                  <c:v>193.444047622435</c:v>
                </c:pt>
                <c:pt idx="47">
                  <c:v>224.055377599791</c:v>
                </c:pt>
                <c:pt idx="48">
                  <c:v>229.294580519472</c:v>
                </c:pt>
                <c:pt idx="49">
                  <c:v>222.61411305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0460"/>
        <c:axId val="61482267"/>
      </c:lineChart>
      <c:catAx>
        <c:axId val="189046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82267"/>
        <c:auto val="1"/>
        <c:lblAlgn val="ctr"/>
        <c:lblOffset val="100"/>
        <c:noMultiLvlLbl val="0"/>
      </c:catAx>
      <c:valAx>
        <c:axId val="61482267"/>
        <c:scaling>
          <c:orientation val="minMax"/>
          <c:max val="657.417668416691"/>
          <c:min val="-704.8328946724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92:$U$341</c:f>
              <c:numCache>
                <c:formatCode>General</c:formatCode>
                <c:ptCount val="50"/>
                <c:pt idx="0">
                  <c:v>0.613318273007738</c:v>
                </c:pt>
                <c:pt idx="1">
                  <c:v>0.779794696180125</c:v>
                </c:pt>
                <c:pt idx="2">
                  <c:v>0.777579580583174</c:v>
                </c:pt>
                <c:pt idx="3">
                  <c:v>0.724351982821794</c:v>
                </c:pt>
                <c:pt idx="4">
                  <c:v>0.603231019279629</c:v>
                </c:pt>
                <c:pt idx="5">
                  <c:v>0.604699614217761</c:v>
                </c:pt>
                <c:pt idx="6">
                  <c:v>0.708465871896293</c:v>
                </c:pt>
                <c:pt idx="7">
                  <c:v>0.684837924795679</c:v>
                </c:pt>
                <c:pt idx="8">
                  <c:v>0.528736678653981</c:v>
                </c:pt>
                <c:pt idx="9">
                  <c:v>0.493837425182232</c:v>
                </c:pt>
                <c:pt idx="10">
                  <c:v>0.434400041005314</c:v>
                </c:pt>
                <c:pt idx="11">
                  <c:v>0.365451048630827</c:v>
                </c:pt>
                <c:pt idx="12">
                  <c:v>0.423047621326887</c:v>
                </c:pt>
                <c:pt idx="13">
                  <c:v>0.467941337668882</c:v>
                </c:pt>
                <c:pt idx="14">
                  <c:v>0.361000910509885</c:v>
                </c:pt>
                <c:pt idx="15">
                  <c:v>0.339469857218403</c:v>
                </c:pt>
                <c:pt idx="16">
                  <c:v>0.376525733717058</c:v>
                </c:pt>
                <c:pt idx="17">
                  <c:v>0.375557673233629</c:v>
                </c:pt>
                <c:pt idx="18">
                  <c:v>0.473420866927916</c:v>
                </c:pt>
                <c:pt idx="19">
                  <c:v>0.506266394637132</c:v>
                </c:pt>
                <c:pt idx="20">
                  <c:v>0.482103975900021</c:v>
                </c:pt>
                <c:pt idx="21">
                  <c:v>0.49371723550726</c:v>
                </c:pt>
                <c:pt idx="22">
                  <c:v>0.544452945677123</c:v>
                </c:pt>
                <c:pt idx="23">
                  <c:v>0.581934825270828</c:v>
                </c:pt>
                <c:pt idx="24">
                  <c:v>0.65959409594096</c:v>
                </c:pt>
                <c:pt idx="25">
                  <c:v>0.680479183032207</c:v>
                </c:pt>
                <c:pt idx="26">
                  <c:v>0.715898202788498</c:v>
                </c:pt>
                <c:pt idx="27">
                  <c:v>0.679337581677877</c:v>
                </c:pt>
                <c:pt idx="28">
                  <c:v>0.715457366238936</c:v>
                </c:pt>
                <c:pt idx="29">
                  <c:v>0.700861295906238</c:v>
                </c:pt>
                <c:pt idx="30">
                  <c:v>0.713032474904846</c:v>
                </c:pt>
                <c:pt idx="31">
                  <c:v>0.742848359160874</c:v>
                </c:pt>
                <c:pt idx="32">
                  <c:v>0.737299052485894</c:v>
                </c:pt>
                <c:pt idx="33">
                  <c:v>0.69194747541095</c:v>
                </c:pt>
                <c:pt idx="34">
                  <c:v>0.686840545005555</c:v>
                </c:pt>
                <c:pt idx="35">
                  <c:v>0.642102600806126</c:v>
                </c:pt>
                <c:pt idx="36">
                  <c:v>0.675103320925052</c:v>
                </c:pt>
                <c:pt idx="37">
                  <c:v>0.668196476096121</c:v>
                </c:pt>
                <c:pt idx="38">
                  <c:v>0.6033376928176</c:v>
                </c:pt>
                <c:pt idx="39">
                  <c:v>0.705444300138255</c:v>
                </c:pt>
                <c:pt idx="40">
                  <c:v>0.583924416475586</c:v>
                </c:pt>
                <c:pt idx="41">
                  <c:v>0.568371098110495</c:v>
                </c:pt>
                <c:pt idx="42">
                  <c:v>0.570752806812647</c:v>
                </c:pt>
                <c:pt idx="43">
                  <c:v>0.650974962501442</c:v>
                </c:pt>
                <c:pt idx="44">
                  <c:v>0.58547583212021</c:v>
                </c:pt>
                <c:pt idx="45">
                  <c:v>0.650183475050719</c:v>
                </c:pt>
                <c:pt idx="46">
                  <c:v>0.599760270931899</c:v>
                </c:pt>
                <c:pt idx="47">
                  <c:v>0.580844281476295</c:v>
                </c:pt>
                <c:pt idx="48">
                  <c:v>0.474218452941857</c:v>
                </c:pt>
                <c:pt idx="49">
                  <c:v>0.531911237383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92:$V$341</c:f>
              <c:numCache>
                <c:formatCode>General</c:formatCode>
                <c:ptCount val="50"/>
                <c:pt idx="0">
                  <c:v>0.500156260851448</c:v>
                </c:pt>
                <c:pt idx="1">
                  <c:v>0.475197958323364</c:v>
                </c:pt>
                <c:pt idx="2">
                  <c:v>0.496561254882418</c:v>
                </c:pt>
                <c:pt idx="3">
                  <c:v>0.51669411408845</c:v>
                </c:pt>
                <c:pt idx="4">
                  <c:v>0.527626537361218</c:v>
                </c:pt>
                <c:pt idx="5">
                  <c:v>0.592916331500479</c:v>
                </c:pt>
                <c:pt idx="6">
                  <c:v>0.606717889621364</c:v>
                </c:pt>
                <c:pt idx="7">
                  <c:v>0.585344609442632</c:v>
                </c:pt>
                <c:pt idx="8">
                  <c:v>0.653183090888555</c:v>
                </c:pt>
                <c:pt idx="9">
                  <c:v>0.61510183225053</c:v>
                </c:pt>
                <c:pt idx="10">
                  <c:v>0.55324975968785</c:v>
                </c:pt>
                <c:pt idx="11">
                  <c:v>0.437124539207209</c:v>
                </c:pt>
                <c:pt idx="12">
                  <c:v>0.44942144163429</c:v>
                </c:pt>
                <c:pt idx="13">
                  <c:v>0.539325576185645</c:v>
                </c:pt>
                <c:pt idx="14">
                  <c:v>0.522600861131116</c:v>
                </c:pt>
                <c:pt idx="15">
                  <c:v>0.450568078096612</c:v>
                </c:pt>
                <c:pt idx="16">
                  <c:v>0.483726919072927</c:v>
                </c:pt>
                <c:pt idx="17">
                  <c:v>0.464155853176989</c:v>
                </c:pt>
                <c:pt idx="18">
                  <c:v>0.500991463708945</c:v>
                </c:pt>
                <c:pt idx="19">
                  <c:v>0.558608566222701</c:v>
                </c:pt>
                <c:pt idx="20">
                  <c:v>0.54445121305223</c:v>
                </c:pt>
                <c:pt idx="21">
                  <c:v>0.490569249325746</c:v>
                </c:pt>
                <c:pt idx="22">
                  <c:v>0.484049209222419</c:v>
                </c:pt>
                <c:pt idx="23">
                  <c:v>0.474553594401276</c:v>
                </c:pt>
                <c:pt idx="24">
                  <c:v>0.496152722616894</c:v>
                </c:pt>
                <c:pt idx="25">
                  <c:v>0.475101474806871</c:v>
                </c:pt>
                <c:pt idx="26">
                  <c:v>0.521471050652813</c:v>
                </c:pt>
                <c:pt idx="27">
                  <c:v>0.514397971131915</c:v>
                </c:pt>
                <c:pt idx="28">
                  <c:v>0.52212117712995</c:v>
                </c:pt>
                <c:pt idx="29">
                  <c:v>0.546535143835899</c:v>
                </c:pt>
                <c:pt idx="30">
                  <c:v>0.607445128199322</c:v>
                </c:pt>
                <c:pt idx="31">
                  <c:v>0.646183818680574</c:v>
                </c:pt>
                <c:pt idx="32">
                  <c:v>0.757897328417757</c:v>
                </c:pt>
                <c:pt idx="33">
                  <c:v>0.740928997420508</c:v>
                </c:pt>
                <c:pt idx="34">
                  <c:v>0.707417454602715</c:v>
                </c:pt>
                <c:pt idx="35">
                  <c:v>0.704553069240585</c:v>
                </c:pt>
                <c:pt idx="36">
                  <c:v>0.731810963071934</c:v>
                </c:pt>
                <c:pt idx="37">
                  <c:v>0.70687011989208</c:v>
                </c:pt>
                <c:pt idx="38">
                  <c:v>0.68692765289503</c:v>
                </c:pt>
                <c:pt idx="39">
                  <c:v>0.645611395941424</c:v>
                </c:pt>
                <c:pt idx="40">
                  <c:v>0.58013532812488</c:v>
                </c:pt>
                <c:pt idx="41">
                  <c:v>0.582372713979148</c:v>
                </c:pt>
                <c:pt idx="42">
                  <c:v>0.581789344675943</c:v>
                </c:pt>
                <c:pt idx="43">
                  <c:v>0.617408056649947</c:v>
                </c:pt>
                <c:pt idx="44">
                  <c:v>0.615205741892492</c:v>
                </c:pt>
                <c:pt idx="45">
                  <c:v>0.639598347359969</c:v>
                </c:pt>
                <c:pt idx="46">
                  <c:v>0.723246323023059</c:v>
                </c:pt>
                <c:pt idx="47">
                  <c:v>0.660651758792</c:v>
                </c:pt>
                <c:pt idx="48">
                  <c:v>0.567644330210488</c:v>
                </c:pt>
                <c:pt idx="49">
                  <c:v>0.584108215308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09403"/>
        <c:axId val="18698279"/>
      </c:lineChart>
      <c:catAx>
        <c:axId val="2490940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98279"/>
        <c:auto val="1"/>
        <c:lblAlgn val="ctr"/>
        <c:lblOffset val="100"/>
        <c:noMultiLvlLbl val="0"/>
      </c:catAx>
      <c:valAx>
        <c:axId val="1869827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0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7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92:$AB$341</c:f>
              <c:numCache>
                <c:formatCode>General</c:formatCode>
                <c:ptCount val="50"/>
                <c:pt idx="0">
                  <c:v>97.7378182074608</c:v>
                </c:pt>
                <c:pt idx="1">
                  <c:v>94.2454758840011</c:v>
                </c:pt>
                <c:pt idx="2">
                  <c:v>91.8822479928636</c:v>
                </c:pt>
                <c:pt idx="3">
                  <c:v>78.9462392303437</c:v>
                </c:pt>
                <c:pt idx="4">
                  <c:v>56.0756106098759</c:v>
                </c:pt>
                <c:pt idx="5">
                  <c:v>45.1709070118839</c:v>
                </c:pt>
                <c:pt idx="6">
                  <c:v>75.0130817410608</c:v>
                </c:pt>
                <c:pt idx="7">
                  <c:v>62.4879092999287</c:v>
                </c:pt>
                <c:pt idx="8">
                  <c:v>26.8897169586934</c:v>
                </c:pt>
                <c:pt idx="9">
                  <c:v>8.35012523304648</c:v>
                </c:pt>
                <c:pt idx="10">
                  <c:v>3.96738469027627</c:v>
                </c:pt>
                <c:pt idx="11">
                  <c:v>0</c:v>
                </c:pt>
                <c:pt idx="12">
                  <c:v>5.63589372110289</c:v>
                </c:pt>
                <c:pt idx="13">
                  <c:v>48.0319710450912</c:v>
                </c:pt>
                <c:pt idx="14">
                  <c:v>37.4113475177306</c:v>
                </c:pt>
                <c:pt idx="15">
                  <c:v>38.2870186794697</c:v>
                </c:pt>
                <c:pt idx="16">
                  <c:v>88.5949588220613</c:v>
                </c:pt>
                <c:pt idx="17">
                  <c:v>66.6015799672083</c:v>
                </c:pt>
                <c:pt idx="18">
                  <c:v>94.6917135750754</c:v>
                </c:pt>
                <c:pt idx="19">
                  <c:v>98.872484578825</c:v>
                </c:pt>
                <c:pt idx="20">
                  <c:v>91.8505611643519</c:v>
                </c:pt>
                <c:pt idx="21">
                  <c:v>90.2208783887665</c:v>
                </c:pt>
                <c:pt idx="22">
                  <c:v>89.6631890131024</c:v>
                </c:pt>
                <c:pt idx="23">
                  <c:v>85.0907717622941</c:v>
                </c:pt>
                <c:pt idx="24">
                  <c:v>88.9765584958594</c:v>
                </c:pt>
                <c:pt idx="25">
                  <c:v>0.820205399878908</c:v>
                </c:pt>
                <c:pt idx="26">
                  <c:v>72.7656085275858</c:v>
                </c:pt>
                <c:pt idx="27">
                  <c:v>99.4419709112497</c:v>
                </c:pt>
                <c:pt idx="28">
                  <c:v>88.8319672131146</c:v>
                </c:pt>
                <c:pt idx="29">
                  <c:v>76.5573770491804</c:v>
                </c:pt>
                <c:pt idx="30">
                  <c:v>100</c:v>
                </c:pt>
                <c:pt idx="31">
                  <c:v>87.2049836687389</c:v>
                </c:pt>
                <c:pt idx="32">
                  <c:v>98.4698148375505</c:v>
                </c:pt>
                <c:pt idx="33">
                  <c:v>80.9436897231152</c:v>
                </c:pt>
                <c:pt idx="34">
                  <c:v>85.2464657042411</c:v>
                </c:pt>
                <c:pt idx="35">
                  <c:v>64.0327973981953</c:v>
                </c:pt>
                <c:pt idx="36">
                  <c:v>90.8410892299725</c:v>
                </c:pt>
                <c:pt idx="37">
                  <c:v>81.2843155197659</c:v>
                </c:pt>
                <c:pt idx="38">
                  <c:v>14.9602058524326</c:v>
                </c:pt>
                <c:pt idx="39">
                  <c:v>17.2955889900328</c:v>
                </c:pt>
                <c:pt idx="40">
                  <c:v>3.51719584658783</c:v>
                </c:pt>
                <c:pt idx="41">
                  <c:v>29.1199007662604</c:v>
                </c:pt>
                <c:pt idx="42">
                  <c:v>25.41063961747</c:v>
                </c:pt>
                <c:pt idx="43">
                  <c:v>82.1774160056481</c:v>
                </c:pt>
                <c:pt idx="44">
                  <c:v>84.1782006920415</c:v>
                </c:pt>
                <c:pt idx="45">
                  <c:v>91.5110533936383</c:v>
                </c:pt>
                <c:pt idx="46">
                  <c:v>95.674174913797</c:v>
                </c:pt>
                <c:pt idx="47">
                  <c:v>79.7376815633809</c:v>
                </c:pt>
                <c:pt idx="48">
                  <c:v>37.6676267459507</c:v>
                </c:pt>
                <c:pt idx="49">
                  <c:v>42.6464788490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7: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92:$AC$341</c:f>
              <c:numCache>
                <c:formatCode>General</c:formatCode>
                <c:ptCount val="50"/>
                <c:pt idx="0">
                  <c:v>83.256886250176</c:v>
                </c:pt>
                <c:pt idx="1">
                  <c:v>83.5661191400791</c:v>
                </c:pt>
                <c:pt idx="2">
                  <c:v>92.6571992514932</c:v>
                </c:pt>
                <c:pt idx="3">
                  <c:v>90.2226024781142</c:v>
                </c:pt>
                <c:pt idx="4">
                  <c:v>79.9103557646869</c:v>
                </c:pt>
                <c:pt idx="5">
                  <c:v>69.0359086861397</c:v>
                </c:pt>
                <c:pt idx="6">
                  <c:v>63.7869686651108</c:v>
                </c:pt>
                <c:pt idx="7">
                  <c:v>58.8436578171092</c:v>
                </c:pt>
                <c:pt idx="8">
                  <c:v>52.1046539961014</c:v>
                </c:pt>
                <c:pt idx="9">
                  <c:v>44.6177402846106</c:v>
                </c:pt>
                <c:pt idx="10">
                  <c:v>25.1729967138524</c:v>
                </c:pt>
                <c:pt idx="11">
                  <c:v>8.05662089568058</c:v>
                </c:pt>
                <c:pt idx="12">
                  <c:v>3.898007368289</c:v>
                </c:pt>
                <c:pt idx="13">
                  <c:v>14.9115527624125</c:v>
                </c:pt>
                <c:pt idx="14">
                  <c:v>22.1248803141667</c:v>
                </c:pt>
                <c:pt idx="15">
                  <c:v>31.7463769166461</c:v>
                </c:pt>
                <c:pt idx="16">
                  <c:v>49.6735096281205</c:v>
                </c:pt>
                <c:pt idx="17">
                  <c:v>53.6772414804943</c:v>
                </c:pt>
                <c:pt idx="18">
                  <c:v>69.6383884507632</c:v>
                </c:pt>
                <c:pt idx="19">
                  <c:v>87.9087839723199</c:v>
                </c:pt>
                <c:pt idx="20">
                  <c:v>88.972597819195</c:v>
                </c:pt>
                <c:pt idx="21">
                  <c:v>93.6004129685824</c:v>
                </c:pt>
                <c:pt idx="22">
                  <c:v>92.5602965762884</c:v>
                </c:pt>
                <c:pt idx="23">
                  <c:v>89.4531722500037</c:v>
                </c:pt>
                <c:pt idx="24">
                  <c:v>88.5998884423768</c:v>
                </c:pt>
                <c:pt idx="25">
                  <c:v>73.5196643742458</c:v>
                </c:pt>
                <c:pt idx="26">
                  <c:v>68.5748716918725</c:v>
                </c:pt>
                <c:pt idx="27">
                  <c:v>70.1687262357415</c:v>
                </c:pt>
                <c:pt idx="28">
                  <c:v>68.1016963430172</c:v>
                </c:pt>
                <c:pt idx="29">
                  <c:v>84.8010768770565</c:v>
                </c:pt>
                <c:pt idx="30">
                  <c:v>91.7348816827344</c:v>
                </c:pt>
                <c:pt idx="31">
                  <c:v>88.8427519687057</c:v>
                </c:pt>
                <c:pt idx="32">
                  <c:v>91.8241166108252</c:v>
                </c:pt>
                <c:pt idx="33">
                  <c:v>91.1328477698189</c:v>
                </c:pt>
                <c:pt idx="34">
                  <c:v>88.0401459854015</c:v>
                </c:pt>
                <c:pt idx="35">
                  <c:v>83.3006140750397</c:v>
                </c:pt>
                <c:pt idx="36">
                  <c:v>80.5015337680406</c:v>
                </c:pt>
                <c:pt idx="37">
                  <c:v>80.46724519174</c:v>
                </c:pt>
                <c:pt idx="38">
                  <c:v>68.6411116977149</c:v>
                </c:pt>
                <c:pt idx="39">
                  <c:v>59.9351017030359</c:v>
                </c:pt>
                <c:pt idx="40">
                  <c:v>29.6652816532431</c:v>
                </c:pt>
                <c:pt idx="41">
                  <c:v>16.2643991807944</c:v>
                </c:pt>
                <c:pt idx="42">
                  <c:v>18.9426111140825</c:v>
                </c:pt>
                <c:pt idx="43">
                  <c:v>34.6221991146198</c:v>
                </c:pt>
                <c:pt idx="44">
                  <c:v>54.4107962379864</c:v>
                </c:pt>
                <c:pt idx="45">
                  <c:v>72.1498386745768</c:v>
                </c:pt>
                <c:pt idx="46">
                  <c:v>89.2794591565084</c:v>
                </c:pt>
                <c:pt idx="47">
                  <c:v>88.1595071975949</c:v>
                </c:pt>
                <c:pt idx="48">
                  <c:v>76.467838657455</c:v>
                </c:pt>
                <c:pt idx="49">
                  <c:v>64.7562758382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7:4:10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92:$AD$341</c:f>
              <c:numCache>
                <c:formatCode>General</c:formatCode>
                <c:ptCount val="50"/>
                <c:pt idx="0">
                  <c:v>78.4732434052447</c:v>
                </c:pt>
                <c:pt idx="1">
                  <c:v>81.8826310161923</c:v>
                </c:pt>
                <c:pt idx="2">
                  <c:v>84.766879746577</c:v>
                </c:pt>
                <c:pt idx="3">
                  <c:v>86.1639570722898</c:v>
                </c:pt>
                <c:pt idx="4">
                  <c:v>86.1614202571118</c:v>
                </c:pt>
                <c:pt idx="5">
                  <c:v>84.909085783165</c:v>
                </c:pt>
                <c:pt idx="6">
                  <c:v>82.4778926629857</c:v>
                </c:pt>
                <c:pt idx="7">
                  <c:v>78.7479533568517</c:v>
                </c:pt>
                <c:pt idx="8">
                  <c:v>75.5135667085395</c:v>
                </c:pt>
                <c:pt idx="9">
                  <c:v>71.8002092333621</c:v>
                </c:pt>
                <c:pt idx="10">
                  <c:v>65.9918202797298</c:v>
                </c:pt>
                <c:pt idx="11">
                  <c:v>58.4408704552899</c:v>
                </c:pt>
                <c:pt idx="12">
                  <c:v>49.5649512669695</c:v>
                </c:pt>
                <c:pt idx="13">
                  <c:v>42.0338462953993</c:v>
                </c:pt>
                <c:pt idx="14">
                  <c:v>36.2552987503473</c:v>
                </c:pt>
                <c:pt idx="15">
                  <c:v>32.5263455733979</c:v>
                </c:pt>
                <c:pt idx="16">
                  <c:v>31.1149996696989</c:v>
                </c:pt>
                <c:pt idx="17">
                  <c:v>30.5983580360374</c:v>
                </c:pt>
                <c:pt idx="18">
                  <c:v>32.3517314815036</c:v>
                </c:pt>
                <c:pt idx="19">
                  <c:v>36.6808358502745</c:v>
                </c:pt>
                <c:pt idx="20">
                  <c:v>43.0607959608088</c:v>
                </c:pt>
                <c:pt idx="21">
                  <c:v>51.615175168099</c:v>
                </c:pt>
                <c:pt idx="22">
                  <c:v>60.4814040888989</c:v>
                </c:pt>
                <c:pt idx="23">
                  <c:v>67.935566037658</c:v>
                </c:pt>
                <c:pt idx="24">
                  <c:v>74.583066850479</c:v>
                </c:pt>
                <c:pt idx="25">
                  <c:v>78.760395596239</c:v>
                </c:pt>
                <c:pt idx="26">
                  <c:v>80.6505318026142</c:v>
                </c:pt>
                <c:pt idx="27">
                  <c:v>82.2996802781389</c:v>
                </c:pt>
                <c:pt idx="28">
                  <c:v>82.1460110673643</c:v>
                </c:pt>
                <c:pt idx="29">
                  <c:v>81.835240357838</c:v>
                </c:pt>
                <c:pt idx="30">
                  <c:v>82.1114687441919</c:v>
                </c:pt>
                <c:pt idx="31">
                  <c:v>81.6357026442043</c:v>
                </c:pt>
                <c:pt idx="32">
                  <c:v>81.5620846476579</c:v>
                </c:pt>
                <c:pt idx="33">
                  <c:v>81.7300521996395</c:v>
                </c:pt>
                <c:pt idx="34">
                  <c:v>81.6740779539419</c:v>
                </c:pt>
                <c:pt idx="35">
                  <c:v>82.6521729240213</c:v>
                </c:pt>
                <c:pt idx="36">
                  <c:v>83.8448391316381</c:v>
                </c:pt>
                <c:pt idx="37">
                  <c:v>84.874691027238</c:v>
                </c:pt>
                <c:pt idx="38">
                  <c:v>84.9286325627078</c:v>
                </c:pt>
                <c:pt idx="39">
                  <c:v>82.4420350453057</c:v>
                </c:pt>
                <c:pt idx="40">
                  <c:v>76.2350750423566</c:v>
                </c:pt>
                <c:pt idx="41">
                  <c:v>68.9772397635654</c:v>
                </c:pt>
                <c:pt idx="42">
                  <c:v>61.6890892138911</c:v>
                </c:pt>
                <c:pt idx="43">
                  <c:v>56.0380243483712</c:v>
                </c:pt>
                <c:pt idx="44">
                  <c:v>52.6750893736297</c:v>
                </c:pt>
                <c:pt idx="45">
                  <c:v>51.5600118335834</c:v>
                </c:pt>
                <c:pt idx="46">
                  <c:v>52.4378043724302</c:v>
                </c:pt>
                <c:pt idx="47">
                  <c:v>53.2070305730157</c:v>
                </c:pt>
                <c:pt idx="48">
                  <c:v>53.9897032689897</c:v>
                </c:pt>
                <c:pt idx="49">
                  <c:v>54.4718206825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81031"/>
        <c:axId val="39055350"/>
      </c:lineChart>
      <c:catAx>
        <c:axId val="1388103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55350"/>
        <c:auto val="1"/>
        <c:lblAlgn val="ctr"/>
        <c:lblOffset val="100"/>
        <c:noMultiLvlLbl val="0"/>
      </c:catAx>
      <c:valAx>
        <c:axId val="39055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81031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92:$AI$341</c:f>
              <c:numCache>
                <c:formatCode>General</c:formatCode>
                <c:ptCount val="50"/>
                <c:pt idx="0">
                  <c:v>44.3436464497673</c:v>
                </c:pt>
                <c:pt idx="1">
                  <c:v>45.4627987248016</c:v>
                </c:pt>
                <c:pt idx="2">
                  <c:v>41.3307388280287</c:v>
                </c:pt>
                <c:pt idx="3">
                  <c:v>41.1629209150743</c:v>
                </c:pt>
                <c:pt idx="4">
                  <c:v>41.0626904410707</c:v>
                </c:pt>
                <c:pt idx="5">
                  <c:v>42.0411000654067</c:v>
                </c:pt>
                <c:pt idx="6">
                  <c:v>27.6613122787912</c:v>
                </c:pt>
                <c:pt idx="7">
                  <c:v>28.1552001739881</c:v>
                </c:pt>
                <c:pt idx="8">
                  <c:v>24.3429707869315</c:v>
                </c:pt>
                <c:pt idx="9">
                  <c:v>22.7532019547095</c:v>
                </c:pt>
                <c:pt idx="10">
                  <c:v>23.2352883618075</c:v>
                </c:pt>
                <c:pt idx="11">
                  <c:v>17.7754951946798</c:v>
                </c:pt>
                <c:pt idx="12">
                  <c:v>6.2830476949648</c:v>
                </c:pt>
                <c:pt idx="13">
                  <c:v>12.7851027932263</c:v>
                </c:pt>
                <c:pt idx="14">
                  <c:v>9.94220643765918</c:v>
                </c:pt>
                <c:pt idx="15">
                  <c:v>9.56717550957741</c:v>
                </c:pt>
                <c:pt idx="16">
                  <c:v>15.8341373131978</c:v>
                </c:pt>
                <c:pt idx="17">
                  <c:v>15.5516449758413</c:v>
                </c:pt>
                <c:pt idx="18">
                  <c:v>19.1528414506832</c:v>
                </c:pt>
                <c:pt idx="19">
                  <c:v>22.9994297120046</c:v>
                </c:pt>
                <c:pt idx="20">
                  <c:v>29.1868142223584</c:v>
                </c:pt>
                <c:pt idx="21">
                  <c:v>30.6339943622966</c:v>
                </c:pt>
                <c:pt idx="22">
                  <c:v>31.6493005106065</c:v>
                </c:pt>
                <c:pt idx="23">
                  <c:v>38.6319734806013</c:v>
                </c:pt>
                <c:pt idx="24">
                  <c:v>39.569513914232</c:v>
                </c:pt>
                <c:pt idx="25">
                  <c:v>28.5486904934163</c:v>
                </c:pt>
                <c:pt idx="26">
                  <c:v>26.9462839293031</c:v>
                </c:pt>
                <c:pt idx="27">
                  <c:v>31.9074625264795</c:v>
                </c:pt>
                <c:pt idx="28">
                  <c:v>26.5193796005311</c:v>
                </c:pt>
                <c:pt idx="29">
                  <c:v>27.4789263128853</c:v>
                </c:pt>
                <c:pt idx="30">
                  <c:v>30.6002491403167</c:v>
                </c:pt>
                <c:pt idx="31">
                  <c:v>28.8225465852922</c:v>
                </c:pt>
                <c:pt idx="32">
                  <c:v>27.5245113697431</c:v>
                </c:pt>
                <c:pt idx="33">
                  <c:v>31.5441435103764</c:v>
                </c:pt>
                <c:pt idx="34">
                  <c:v>31.8896237820923</c:v>
                </c:pt>
                <c:pt idx="35">
                  <c:v>26.8900205746305</c:v>
                </c:pt>
                <c:pt idx="36">
                  <c:v>28.8786005033714</c:v>
                </c:pt>
                <c:pt idx="37">
                  <c:v>31.6510012259911</c:v>
                </c:pt>
                <c:pt idx="38">
                  <c:v>32.5181064343446</c:v>
                </c:pt>
                <c:pt idx="39">
                  <c:v>29.6321237778865</c:v>
                </c:pt>
                <c:pt idx="40">
                  <c:v>27.1653481324046</c:v>
                </c:pt>
                <c:pt idx="41">
                  <c:v>26.5587421548219</c:v>
                </c:pt>
                <c:pt idx="42">
                  <c:v>20.7029206538274</c:v>
                </c:pt>
                <c:pt idx="43">
                  <c:v>25.8848620355603</c:v>
                </c:pt>
                <c:pt idx="44">
                  <c:v>20.6224003541927</c:v>
                </c:pt>
                <c:pt idx="45">
                  <c:v>25.1158155975033</c:v>
                </c:pt>
                <c:pt idx="46">
                  <c:v>25.3616694891443</c:v>
                </c:pt>
                <c:pt idx="47">
                  <c:v>25.8859503619763</c:v>
                </c:pt>
                <c:pt idx="48">
                  <c:v>21.5005256112595</c:v>
                </c:pt>
                <c:pt idx="49">
                  <c:v>19.87729417933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92:$AJ$341</c:f>
              <c:numCache>
                <c:formatCode>General</c:formatCode>
                <c:ptCount val="50"/>
                <c:pt idx="0">
                  <c:v>15.9409306022902</c:v>
                </c:pt>
                <c:pt idx="1">
                  <c:v>16.7636448620533</c:v>
                </c:pt>
                <c:pt idx="2">
                  <c:v>18.8356371912012</c:v>
                </c:pt>
                <c:pt idx="3">
                  <c:v>23.3821404262882</c:v>
                </c:pt>
                <c:pt idx="4">
                  <c:v>25.0470771999185</c:v>
                </c:pt>
                <c:pt idx="5">
                  <c:v>20.9565131035995</c:v>
                </c:pt>
                <c:pt idx="6">
                  <c:v>27.8591293978985</c:v>
                </c:pt>
                <c:pt idx="7">
                  <c:v>28.3565492831762</c:v>
                </c:pt>
                <c:pt idx="8">
                  <c:v>33.2425515047345</c:v>
                </c:pt>
                <c:pt idx="9">
                  <c:v>34.7618895525249</c:v>
                </c:pt>
                <c:pt idx="10">
                  <c:v>34.4351161470871</c:v>
                </c:pt>
                <c:pt idx="11">
                  <c:v>44.513059857811</c:v>
                </c:pt>
                <c:pt idx="12">
                  <c:v>47.6424870466321</c:v>
                </c:pt>
                <c:pt idx="13">
                  <c:v>42.6830683532552</c:v>
                </c:pt>
                <c:pt idx="14">
                  <c:v>42.3825366528191</c:v>
                </c:pt>
                <c:pt idx="15">
                  <c:v>43.2201823645984</c:v>
                </c:pt>
                <c:pt idx="16">
                  <c:v>37.0822703453785</c:v>
                </c:pt>
                <c:pt idx="17">
                  <c:v>38.1793519549369</c:v>
                </c:pt>
                <c:pt idx="18">
                  <c:v>33.6347079115792</c:v>
                </c:pt>
                <c:pt idx="19">
                  <c:v>33.8069575135444</c:v>
                </c:pt>
                <c:pt idx="20">
                  <c:v>30.071736095978</c:v>
                </c:pt>
                <c:pt idx="21">
                  <c:v>30.0776420552891</c:v>
                </c:pt>
                <c:pt idx="22">
                  <c:v>25.9713179012445</c:v>
                </c:pt>
                <c:pt idx="23">
                  <c:v>15.1826352429956</c:v>
                </c:pt>
                <c:pt idx="24">
                  <c:v>15.7779304324182</c:v>
                </c:pt>
                <c:pt idx="25">
                  <c:v>26.797116451291</c:v>
                </c:pt>
                <c:pt idx="26">
                  <c:v>25.2930238096072</c:v>
                </c:pt>
                <c:pt idx="27">
                  <c:v>16.7152682809107</c:v>
                </c:pt>
                <c:pt idx="28">
                  <c:v>17.471595387995</c:v>
                </c:pt>
                <c:pt idx="29">
                  <c:v>15.7190465472552</c:v>
                </c:pt>
                <c:pt idx="30">
                  <c:v>16.1493648413782</c:v>
                </c:pt>
                <c:pt idx="31">
                  <c:v>16.7467260730668</c:v>
                </c:pt>
                <c:pt idx="32">
                  <c:v>16.2720170160954</c:v>
                </c:pt>
                <c:pt idx="33">
                  <c:v>13.5331469722495</c:v>
                </c:pt>
                <c:pt idx="34">
                  <c:v>10.7654991971073</c:v>
                </c:pt>
                <c:pt idx="35">
                  <c:v>13.6113583633684</c:v>
                </c:pt>
                <c:pt idx="36">
                  <c:v>12.6630001346467</c:v>
                </c:pt>
                <c:pt idx="37">
                  <c:v>3.23563244486825</c:v>
                </c:pt>
                <c:pt idx="38">
                  <c:v>11.3910173425236</c:v>
                </c:pt>
                <c:pt idx="39">
                  <c:v>12.0316343164992</c:v>
                </c:pt>
                <c:pt idx="40">
                  <c:v>16.6343920966663</c:v>
                </c:pt>
                <c:pt idx="41">
                  <c:v>16.2629438225595</c:v>
                </c:pt>
                <c:pt idx="42">
                  <c:v>18.719869942778</c:v>
                </c:pt>
                <c:pt idx="43">
                  <c:v>17.1355112474814</c:v>
                </c:pt>
                <c:pt idx="44">
                  <c:v>18.0669315344075</c:v>
                </c:pt>
                <c:pt idx="45">
                  <c:v>17.4926675189892</c:v>
                </c:pt>
                <c:pt idx="46">
                  <c:v>17.6638998792536</c:v>
                </c:pt>
                <c:pt idx="47">
                  <c:v>16.0916644705226</c:v>
                </c:pt>
                <c:pt idx="48">
                  <c:v>27.0875086026303</c:v>
                </c:pt>
                <c:pt idx="49">
                  <c:v>28.9676629959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2:1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92:$AL$341</c:f>
              <c:numCache>
                <c:formatCode>General</c:formatCode>
                <c:ptCount val="50"/>
                <c:pt idx="0">
                  <c:v>38.2582983397826</c:v>
                </c:pt>
                <c:pt idx="1">
                  <c:v>34.8109391572778</c:v>
                </c:pt>
                <c:pt idx="2">
                  <c:v>33.2023655360483</c:v>
                </c:pt>
                <c:pt idx="3">
                  <c:v>30.8105223143956</c:v>
                </c:pt>
                <c:pt idx="4">
                  <c:v>28.1422409672068</c:v>
                </c:pt>
                <c:pt idx="5">
                  <c:v>26.0490613077209</c:v>
                </c:pt>
                <c:pt idx="6">
                  <c:v>23.6027522184138</c:v>
                </c:pt>
                <c:pt idx="7">
                  <c:v>21.7339501523296</c:v>
                </c:pt>
                <c:pt idx="8">
                  <c:v>22.5157530061469</c:v>
                </c:pt>
                <c:pt idx="9">
                  <c:v>23.2427128333659</c:v>
                </c:pt>
                <c:pt idx="10">
                  <c:v>24.6195365336901</c:v>
                </c:pt>
                <c:pt idx="11">
                  <c:v>26.2714705941832</c:v>
                </c:pt>
                <c:pt idx="12">
                  <c:v>28.7367139638251</c:v>
                </c:pt>
                <c:pt idx="13">
                  <c:v>29.385098043616</c:v>
                </c:pt>
                <c:pt idx="14">
                  <c:v>31.4359236784892</c:v>
                </c:pt>
                <c:pt idx="15">
                  <c:v>34.4529373386002</c:v>
                </c:pt>
                <c:pt idx="16">
                  <c:v>35.7803005957254</c:v>
                </c:pt>
                <c:pt idx="17">
                  <c:v>36.5006407605438</c:v>
                </c:pt>
                <c:pt idx="18">
                  <c:v>38.757136642114</c:v>
                </c:pt>
                <c:pt idx="19">
                  <c:v>40.3128784972843</c:v>
                </c:pt>
                <c:pt idx="20">
                  <c:v>39.1494433366494</c:v>
                </c:pt>
                <c:pt idx="21">
                  <c:v>37.4858759078204</c:v>
                </c:pt>
                <c:pt idx="22">
                  <c:v>36.6886820293199</c:v>
                </c:pt>
                <c:pt idx="23">
                  <c:v>36.7427631578075</c:v>
                </c:pt>
                <c:pt idx="24">
                  <c:v>33.9334762017991</c:v>
                </c:pt>
                <c:pt idx="25">
                  <c:v>29.7054480107067</c:v>
                </c:pt>
                <c:pt idx="26">
                  <c:v>24.8026740974567</c:v>
                </c:pt>
                <c:pt idx="27">
                  <c:v>22.0937595503751</c:v>
                </c:pt>
                <c:pt idx="28">
                  <c:v>20.4615275389536</c:v>
                </c:pt>
                <c:pt idx="29">
                  <c:v>19.2207169556721</c:v>
                </c:pt>
                <c:pt idx="30">
                  <c:v>19.5104662143385</c:v>
                </c:pt>
                <c:pt idx="31">
                  <c:v>20.1333596391148</c:v>
                </c:pt>
                <c:pt idx="32">
                  <c:v>22.1499712447034</c:v>
                </c:pt>
                <c:pt idx="33">
                  <c:v>25.4032566643937</c:v>
                </c:pt>
                <c:pt idx="34">
                  <c:v>28.7090053621874</c:v>
                </c:pt>
                <c:pt idx="35">
                  <c:v>27.8099558205019</c:v>
                </c:pt>
                <c:pt idx="36">
                  <c:v>27.4806834146669</c:v>
                </c:pt>
                <c:pt idx="37">
                  <c:v>34.0045007203403</c:v>
                </c:pt>
                <c:pt idx="38">
                  <c:v>37.7503928840627</c:v>
                </c:pt>
                <c:pt idx="39">
                  <c:v>38.6669827451641</c:v>
                </c:pt>
                <c:pt idx="40">
                  <c:v>38.9566541308541</c:v>
                </c:pt>
                <c:pt idx="41">
                  <c:v>38.6916707874604</c:v>
                </c:pt>
                <c:pt idx="42">
                  <c:v>36.5349188085728</c:v>
                </c:pt>
                <c:pt idx="43">
                  <c:v>36.0213998169607</c:v>
                </c:pt>
                <c:pt idx="44">
                  <c:v>34.4307695322644</c:v>
                </c:pt>
                <c:pt idx="45">
                  <c:v>32.5920479539336</c:v>
                </c:pt>
                <c:pt idx="46">
                  <c:v>29.9560550657406</c:v>
                </c:pt>
                <c:pt idx="47">
                  <c:v>29.1682600575685</c:v>
                </c:pt>
                <c:pt idx="48">
                  <c:v>26.8735995825444</c:v>
                </c:pt>
                <c:pt idx="49">
                  <c:v>21.63693877557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2:12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92:$AM$341</c:f>
              <c:numCache>
                <c:formatCode>General</c:formatCode>
                <c:ptCount val="50"/>
                <c:pt idx="0">
                  <c:v>41.6844653657533</c:v>
                </c:pt>
                <c:pt idx="1">
                  <c:v>41.3804833445719</c:v>
                </c:pt>
                <c:pt idx="2">
                  <c:v>43.0652942574238</c:v>
                </c:pt>
                <c:pt idx="3">
                  <c:v>44.5615916095565</c:v>
                </c:pt>
                <c:pt idx="4">
                  <c:v>44.1075672720594</c:v>
                </c:pt>
                <c:pt idx="5">
                  <c:v>44.2482372347913</c:v>
                </c:pt>
                <c:pt idx="6">
                  <c:v>44.0780362199528</c:v>
                </c:pt>
                <c:pt idx="7">
                  <c:v>44.5400333140529</c:v>
                </c:pt>
                <c:pt idx="8">
                  <c:v>44.5049958894286</c:v>
                </c:pt>
                <c:pt idx="9">
                  <c:v>43.4786264050923</c:v>
                </c:pt>
                <c:pt idx="10">
                  <c:v>41.7869971156659</c:v>
                </c:pt>
                <c:pt idx="11">
                  <c:v>39.9868765982761</c:v>
                </c:pt>
                <c:pt idx="12">
                  <c:v>38.2746185479647</c:v>
                </c:pt>
                <c:pt idx="13">
                  <c:v>35.9575300108488</c:v>
                </c:pt>
                <c:pt idx="14">
                  <c:v>34.8471110091359</c:v>
                </c:pt>
                <c:pt idx="15">
                  <c:v>34.631938247939</c:v>
                </c:pt>
                <c:pt idx="16">
                  <c:v>34.4913330658868</c:v>
                </c:pt>
                <c:pt idx="17">
                  <c:v>33.6555815374697</c:v>
                </c:pt>
                <c:pt idx="18">
                  <c:v>33.4496888046604</c:v>
                </c:pt>
                <c:pt idx="19">
                  <c:v>33.1809699025026</c:v>
                </c:pt>
                <c:pt idx="20">
                  <c:v>31.3760977775316</c:v>
                </c:pt>
                <c:pt idx="21">
                  <c:v>29.609913030075</c:v>
                </c:pt>
                <c:pt idx="22">
                  <c:v>29.6022175177334</c:v>
                </c:pt>
                <c:pt idx="23">
                  <c:v>29.9927379955867</c:v>
                </c:pt>
                <c:pt idx="24">
                  <c:v>29.2765063677446</c:v>
                </c:pt>
                <c:pt idx="25">
                  <c:v>27.988459302445</c:v>
                </c:pt>
                <c:pt idx="26">
                  <c:v>26.7696940306409</c:v>
                </c:pt>
                <c:pt idx="27">
                  <c:v>25.7394287969955</c:v>
                </c:pt>
                <c:pt idx="28">
                  <c:v>25.9487256087214</c:v>
                </c:pt>
                <c:pt idx="29">
                  <c:v>26.8368271471362</c:v>
                </c:pt>
                <c:pt idx="30">
                  <c:v>27.645383405032</c:v>
                </c:pt>
                <c:pt idx="31">
                  <c:v>28.3170001998293</c:v>
                </c:pt>
                <c:pt idx="32">
                  <c:v>30.4535539434087</c:v>
                </c:pt>
                <c:pt idx="33">
                  <c:v>32.858067580839</c:v>
                </c:pt>
                <c:pt idx="34">
                  <c:v>33.9292243494184</c:v>
                </c:pt>
                <c:pt idx="35">
                  <c:v>32.6479158641612</c:v>
                </c:pt>
                <c:pt idx="36">
                  <c:v>32.0846827219934</c:v>
                </c:pt>
                <c:pt idx="37">
                  <c:v>35.3736319390739</c:v>
                </c:pt>
                <c:pt idx="38">
                  <c:v>35.8419345429309</c:v>
                </c:pt>
                <c:pt idx="39">
                  <c:v>34.1862153779354</c:v>
                </c:pt>
                <c:pt idx="40">
                  <c:v>31.8796641141554</c:v>
                </c:pt>
                <c:pt idx="41">
                  <c:v>30.3927151689177</c:v>
                </c:pt>
                <c:pt idx="42">
                  <c:v>28.4982231737632</c:v>
                </c:pt>
                <c:pt idx="43">
                  <c:v>27.6210583863164</c:v>
                </c:pt>
                <c:pt idx="44">
                  <c:v>26.9706178733015</c:v>
                </c:pt>
                <c:pt idx="45">
                  <c:v>26.3627037965242</c:v>
                </c:pt>
                <c:pt idx="46">
                  <c:v>26.053013155222</c:v>
                </c:pt>
                <c:pt idx="47">
                  <c:v>27.2857583609811</c:v>
                </c:pt>
                <c:pt idx="48">
                  <c:v>27.7913024723659</c:v>
                </c:pt>
                <c:pt idx="49">
                  <c:v>24.7234472980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5433"/>
        <c:axId val="54642329"/>
      </c:lineChart>
      <c:catAx>
        <c:axId val="4457543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42329"/>
        <c:auto val="1"/>
        <c:lblAlgn val="ctr"/>
        <c:lblOffset val="100"/>
        <c:noMultiLvlLbl val="0"/>
      </c:catAx>
      <c:valAx>
        <c:axId val="54642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75433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96774619088"/>
          <c:y val="0.0351222253441978"/>
          <c:w val="0.963920585713344"/>
          <c:h val="0.961365552121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ysis!$S$4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5:$B$341</c:f>
              <c:numCache>
                <c:formatCode>General</c:formatCode>
                <c:ptCount val="337"/>
                <c:pt idx="0">
                  <c:v>38474</c:v>
                </c:pt>
                <c:pt idx="1">
                  <c:v>38478</c:v>
                </c:pt>
                <c:pt idx="2">
                  <c:v>38481</c:v>
                </c:pt>
                <c:pt idx="3">
                  <c:v>38482</c:v>
                </c:pt>
                <c:pt idx="4">
                  <c:v>38483</c:v>
                </c:pt>
                <c:pt idx="5">
                  <c:v>38484</c:v>
                </c:pt>
                <c:pt idx="6">
                  <c:v>38485</c:v>
                </c:pt>
                <c:pt idx="7">
                  <c:v>38488</c:v>
                </c:pt>
                <c:pt idx="8">
                  <c:v>38489</c:v>
                </c:pt>
                <c:pt idx="9">
                  <c:v>38490</c:v>
                </c:pt>
                <c:pt idx="10">
                  <c:v>38491</c:v>
                </c:pt>
                <c:pt idx="11">
                  <c:v>38492</c:v>
                </c:pt>
                <c:pt idx="12">
                  <c:v>38495</c:v>
                </c:pt>
                <c:pt idx="13">
                  <c:v>38496</c:v>
                </c:pt>
                <c:pt idx="14">
                  <c:v>38497</c:v>
                </c:pt>
                <c:pt idx="15">
                  <c:v>38498</c:v>
                </c:pt>
                <c:pt idx="16">
                  <c:v>38499</c:v>
                </c:pt>
                <c:pt idx="17">
                  <c:v>38502</c:v>
                </c:pt>
                <c:pt idx="18">
                  <c:v>38503</c:v>
                </c:pt>
                <c:pt idx="19">
                  <c:v>38504</c:v>
                </c:pt>
                <c:pt idx="20">
                  <c:v>38505</c:v>
                </c:pt>
                <c:pt idx="21">
                  <c:v>38506</c:v>
                </c:pt>
                <c:pt idx="22">
                  <c:v>38509</c:v>
                </c:pt>
                <c:pt idx="23">
                  <c:v>38510</c:v>
                </c:pt>
                <c:pt idx="24">
                  <c:v>38511</c:v>
                </c:pt>
                <c:pt idx="25">
                  <c:v>38512</c:v>
                </c:pt>
                <c:pt idx="26">
                  <c:v>38513</c:v>
                </c:pt>
                <c:pt idx="27">
                  <c:v>38516</c:v>
                </c:pt>
                <c:pt idx="28">
                  <c:v>38517</c:v>
                </c:pt>
                <c:pt idx="29">
                  <c:v>38518</c:v>
                </c:pt>
                <c:pt idx="30">
                  <c:v>38519</c:v>
                </c:pt>
                <c:pt idx="31">
                  <c:v>38520</c:v>
                </c:pt>
                <c:pt idx="32">
                  <c:v>38523</c:v>
                </c:pt>
                <c:pt idx="33">
                  <c:v>38524</c:v>
                </c:pt>
                <c:pt idx="34">
                  <c:v>38525</c:v>
                </c:pt>
                <c:pt idx="35">
                  <c:v>38526</c:v>
                </c:pt>
                <c:pt idx="36">
                  <c:v>38527</c:v>
                </c:pt>
                <c:pt idx="37">
                  <c:v>38530</c:v>
                </c:pt>
                <c:pt idx="38">
                  <c:v>38531</c:v>
                </c:pt>
                <c:pt idx="39">
                  <c:v>38532</c:v>
                </c:pt>
                <c:pt idx="40">
                  <c:v>38533</c:v>
                </c:pt>
                <c:pt idx="41">
                  <c:v>38534</c:v>
                </c:pt>
                <c:pt idx="42">
                  <c:v>38537</c:v>
                </c:pt>
                <c:pt idx="43">
                  <c:v>38538</c:v>
                </c:pt>
                <c:pt idx="44">
                  <c:v>38539</c:v>
                </c:pt>
                <c:pt idx="45">
                  <c:v>38540</c:v>
                </c:pt>
                <c:pt idx="46">
                  <c:v>38541</c:v>
                </c:pt>
                <c:pt idx="47">
                  <c:v>38544</c:v>
                </c:pt>
                <c:pt idx="48">
                  <c:v>38545</c:v>
                </c:pt>
                <c:pt idx="49">
                  <c:v>38546</c:v>
                </c:pt>
                <c:pt idx="50">
                  <c:v>38547</c:v>
                </c:pt>
                <c:pt idx="51">
                  <c:v>38548</c:v>
                </c:pt>
                <c:pt idx="52">
                  <c:v>38552</c:v>
                </c:pt>
                <c:pt idx="53">
                  <c:v>38553</c:v>
                </c:pt>
                <c:pt idx="54">
                  <c:v>38554</c:v>
                </c:pt>
                <c:pt idx="55">
                  <c:v>38555</c:v>
                </c:pt>
                <c:pt idx="56">
                  <c:v>38558</c:v>
                </c:pt>
                <c:pt idx="57">
                  <c:v>38559</c:v>
                </c:pt>
                <c:pt idx="58">
                  <c:v>38560</c:v>
                </c:pt>
                <c:pt idx="59">
                  <c:v>38561</c:v>
                </c:pt>
                <c:pt idx="60">
                  <c:v>38562</c:v>
                </c:pt>
                <c:pt idx="61">
                  <c:v>38565</c:v>
                </c:pt>
                <c:pt idx="62">
                  <c:v>38566</c:v>
                </c:pt>
                <c:pt idx="63">
                  <c:v>38567</c:v>
                </c:pt>
                <c:pt idx="64">
                  <c:v>38568</c:v>
                </c:pt>
                <c:pt idx="65">
                  <c:v>38569</c:v>
                </c:pt>
                <c:pt idx="66">
                  <c:v>38572</c:v>
                </c:pt>
                <c:pt idx="67">
                  <c:v>38573</c:v>
                </c:pt>
                <c:pt idx="68">
                  <c:v>38574</c:v>
                </c:pt>
                <c:pt idx="69">
                  <c:v>38575</c:v>
                </c:pt>
                <c:pt idx="70">
                  <c:v>38576</c:v>
                </c:pt>
                <c:pt idx="71">
                  <c:v>38579</c:v>
                </c:pt>
                <c:pt idx="72">
                  <c:v>38580</c:v>
                </c:pt>
                <c:pt idx="73">
                  <c:v>38581</c:v>
                </c:pt>
                <c:pt idx="74">
                  <c:v>38582</c:v>
                </c:pt>
                <c:pt idx="75">
                  <c:v>38583</c:v>
                </c:pt>
                <c:pt idx="76">
                  <c:v>38586</c:v>
                </c:pt>
                <c:pt idx="77">
                  <c:v>38587</c:v>
                </c:pt>
                <c:pt idx="78">
                  <c:v>38588</c:v>
                </c:pt>
                <c:pt idx="79">
                  <c:v>38589</c:v>
                </c:pt>
                <c:pt idx="80">
                  <c:v>38590</c:v>
                </c:pt>
                <c:pt idx="81">
                  <c:v>38593</c:v>
                </c:pt>
                <c:pt idx="82">
                  <c:v>38594</c:v>
                </c:pt>
                <c:pt idx="83">
                  <c:v>38595</c:v>
                </c:pt>
                <c:pt idx="84">
                  <c:v>38596</c:v>
                </c:pt>
                <c:pt idx="85">
                  <c:v>38597</c:v>
                </c:pt>
                <c:pt idx="86">
                  <c:v>38600</c:v>
                </c:pt>
                <c:pt idx="87">
                  <c:v>38601</c:v>
                </c:pt>
                <c:pt idx="88">
                  <c:v>38602</c:v>
                </c:pt>
                <c:pt idx="89">
                  <c:v>38603</c:v>
                </c:pt>
                <c:pt idx="90">
                  <c:v>38604</c:v>
                </c:pt>
                <c:pt idx="91">
                  <c:v>38607</c:v>
                </c:pt>
                <c:pt idx="92">
                  <c:v>38608</c:v>
                </c:pt>
                <c:pt idx="93">
                  <c:v>38609</c:v>
                </c:pt>
                <c:pt idx="94">
                  <c:v>38610</c:v>
                </c:pt>
                <c:pt idx="95">
                  <c:v>38611</c:v>
                </c:pt>
                <c:pt idx="96">
                  <c:v>38615</c:v>
                </c:pt>
                <c:pt idx="97">
                  <c:v>38616</c:v>
                </c:pt>
                <c:pt idx="98">
                  <c:v>38617</c:v>
                </c:pt>
                <c:pt idx="99">
                  <c:v>38621</c:v>
                </c:pt>
                <c:pt idx="100">
                  <c:v>38622</c:v>
                </c:pt>
                <c:pt idx="101">
                  <c:v>38623</c:v>
                </c:pt>
                <c:pt idx="102">
                  <c:v>38624</c:v>
                </c:pt>
                <c:pt idx="103">
                  <c:v>38625</c:v>
                </c:pt>
                <c:pt idx="104">
                  <c:v>38628</c:v>
                </c:pt>
                <c:pt idx="105">
                  <c:v>38629</c:v>
                </c:pt>
                <c:pt idx="106">
                  <c:v>38630</c:v>
                </c:pt>
                <c:pt idx="107">
                  <c:v>38631</c:v>
                </c:pt>
                <c:pt idx="108">
                  <c:v>38632</c:v>
                </c:pt>
                <c:pt idx="109">
                  <c:v>38636</c:v>
                </c:pt>
                <c:pt idx="110">
                  <c:v>38637</c:v>
                </c:pt>
                <c:pt idx="111">
                  <c:v>38638</c:v>
                </c:pt>
                <c:pt idx="112">
                  <c:v>38639</c:v>
                </c:pt>
                <c:pt idx="113">
                  <c:v>38642</c:v>
                </c:pt>
                <c:pt idx="114">
                  <c:v>38643</c:v>
                </c:pt>
                <c:pt idx="115">
                  <c:v>38644</c:v>
                </c:pt>
                <c:pt idx="116">
                  <c:v>38645</c:v>
                </c:pt>
                <c:pt idx="117">
                  <c:v>38646</c:v>
                </c:pt>
                <c:pt idx="118">
                  <c:v>38649</c:v>
                </c:pt>
                <c:pt idx="119">
                  <c:v>38650</c:v>
                </c:pt>
                <c:pt idx="120">
                  <c:v>38651</c:v>
                </c:pt>
                <c:pt idx="121">
                  <c:v>38652</c:v>
                </c:pt>
                <c:pt idx="122">
                  <c:v>38653</c:v>
                </c:pt>
                <c:pt idx="123">
                  <c:v>38656</c:v>
                </c:pt>
                <c:pt idx="124">
                  <c:v>38657</c:v>
                </c:pt>
                <c:pt idx="125">
                  <c:v>38658</c:v>
                </c:pt>
                <c:pt idx="126">
                  <c:v>38660</c:v>
                </c:pt>
                <c:pt idx="127">
                  <c:v>38663</c:v>
                </c:pt>
                <c:pt idx="128">
                  <c:v>38664</c:v>
                </c:pt>
                <c:pt idx="129">
                  <c:v>38665</c:v>
                </c:pt>
                <c:pt idx="130">
                  <c:v>38666</c:v>
                </c:pt>
                <c:pt idx="131">
                  <c:v>38667</c:v>
                </c:pt>
                <c:pt idx="132">
                  <c:v>38670</c:v>
                </c:pt>
                <c:pt idx="133">
                  <c:v>38671</c:v>
                </c:pt>
                <c:pt idx="134">
                  <c:v>38672</c:v>
                </c:pt>
                <c:pt idx="135">
                  <c:v>38673</c:v>
                </c:pt>
                <c:pt idx="136">
                  <c:v>38674</c:v>
                </c:pt>
                <c:pt idx="137">
                  <c:v>38677</c:v>
                </c:pt>
                <c:pt idx="138">
                  <c:v>38678</c:v>
                </c:pt>
                <c:pt idx="139">
                  <c:v>38680</c:v>
                </c:pt>
                <c:pt idx="140">
                  <c:v>38681</c:v>
                </c:pt>
                <c:pt idx="141">
                  <c:v>38684</c:v>
                </c:pt>
                <c:pt idx="142">
                  <c:v>38685</c:v>
                </c:pt>
                <c:pt idx="143">
                  <c:v>38686</c:v>
                </c:pt>
                <c:pt idx="144">
                  <c:v>38687</c:v>
                </c:pt>
                <c:pt idx="145">
                  <c:v>38688</c:v>
                </c:pt>
                <c:pt idx="146">
                  <c:v>38691</c:v>
                </c:pt>
                <c:pt idx="147">
                  <c:v>38692</c:v>
                </c:pt>
                <c:pt idx="148">
                  <c:v>38693</c:v>
                </c:pt>
                <c:pt idx="149">
                  <c:v>38694</c:v>
                </c:pt>
                <c:pt idx="150">
                  <c:v>38695</c:v>
                </c:pt>
                <c:pt idx="151">
                  <c:v>38698</c:v>
                </c:pt>
                <c:pt idx="152">
                  <c:v>38699</c:v>
                </c:pt>
                <c:pt idx="153">
                  <c:v>38700</c:v>
                </c:pt>
                <c:pt idx="154">
                  <c:v>38701</c:v>
                </c:pt>
                <c:pt idx="155">
                  <c:v>38702</c:v>
                </c:pt>
                <c:pt idx="156">
                  <c:v>38705</c:v>
                </c:pt>
                <c:pt idx="157">
                  <c:v>38706</c:v>
                </c:pt>
                <c:pt idx="158">
                  <c:v>38707</c:v>
                </c:pt>
                <c:pt idx="159">
                  <c:v>38708</c:v>
                </c:pt>
                <c:pt idx="160">
                  <c:v>38712</c:v>
                </c:pt>
                <c:pt idx="161">
                  <c:v>38713</c:v>
                </c:pt>
                <c:pt idx="162">
                  <c:v>38714</c:v>
                </c:pt>
                <c:pt idx="163">
                  <c:v>38715</c:v>
                </c:pt>
                <c:pt idx="164">
                  <c:v>38716</c:v>
                </c:pt>
                <c:pt idx="165">
                  <c:v>38721</c:v>
                </c:pt>
                <c:pt idx="166">
                  <c:v>38722</c:v>
                </c:pt>
                <c:pt idx="167">
                  <c:v>38723</c:v>
                </c:pt>
                <c:pt idx="168">
                  <c:v>38727</c:v>
                </c:pt>
                <c:pt idx="169">
                  <c:v>38728</c:v>
                </c:pt>
                <c:pt idx="170">
                  <c:v>38729</c:v>
                </c:pt>
                <c:pt idx="171">
                  <c:v>38730</c:v>
                </c:pt>
                <c:pt idx="172">
                  <c:v>38733</c:v>
                </c:pt>
                <c:pt idx="173">
                  <c:v>38734</c:v>
                </c:pt>
                <c:pt idx="174">
                  <c:v>38735</c:v>
                </c:pt>
                <c:pt idx="175">
                  <c:v>38736</c:v>
                </c:pt>
                <c:pt idx="176">
                  <c:v>38737</c:v>
                </c:pt>
                <c:pt idx="177">
                  <c:v>38740</c:v>
                </c:pt>
                <c:pt idx="178">
                  <c:v>38741</c:v>
                </c:pt>
                <c:pt idx="179">
                  <c:v>38742</c:v>
                </c:pt>
                <c:pt idx="180">
                  <c:v>38743</c:v>
                </c:pt>
                <c:pt idx="181">
                  <c:v>38744</c:v>
                </c:pt>
                <c:pt idx="182">
                  <c:v>38747</c:v>
                </c:pt>
                <c:pt idx="183">
                  <c:v>38748</c:v>
                </c:pt>
                <c:pt idx="184">
                  <c:v>38749</c:v>
                </c:pt>
                <c:pt idx="185">
                  <c:v>38750</c:v>
                </c:pt>
                <c:pt idx="186">
                  <c:v>38751</c:v>
                </c:pt>
                <c:pt idx="187">
                  <c:v>38754</c:v>
                </c:pt>
                <c:pt idx="188">
                  <c:v>38755</c:v>
                </c:pt>
                <c:pt idx="189">
                  <c:v>38756</c:v>
                </c:pt>
                <c:pt idx="190">
                  <c:v>38757</c:v>
                </c:pt>
                <c:pt idx="191">
                  <c:v>38758</c:v>
                </c:pt>
                <c:pt idx="192">
                  <c:v>38761</c:v>
                </c:pt>
                <c:pt idx="193">
                  <c:v>38762</c:v>
                </c:pt>
                <c:pt idx="194">
                  <c:v>38763</c:v>
                </c:pt>
                <c:pt idx="195">
                  <c:v>38764</c:v>
                </c:pt>
                <c:pt idx="196">
                  <c:v>38765</c:v>
                </c:pt>
                <c:pt idx="197">
                  <c:v>38768</c:v>
                </c:pt>
                <c:pt idx="198">
                  <c:v>38769</c:v>
                </c:pt>
                <c:pt idx="199">
                  <c:v>38770</c:v>
                </c:pt>
                <c:pt idx="200">
                  <c:v>38771</c:v>
                </c:pt>
                <c:pt idx="201">
                  <c:v>38772</c:v>
                </c:pt>
                <c:pt idx="202">
                  <c:v>38775</c:v>
                </c:pt>
                <c:pt idx="203">
                  <c:v>38776</c:v>
                </c:pt>
                <c:pt idx="204">
                  <c:v>38777</c:v>
                </c:pt>
                <c:pt idx="205">
                  <c:v>38778</c:v>
                </c:pt>
                <c:pt idx="206">
                  <c:v>38779</c:v>
                </c:pt>
                <c:pt idx="207">
                  <c:v>38782</c:v>
                </c:pt>
                <c:pt idx="208">
                  <c:v>38783</c:v>
                </c:pt>
                <c:pt idx="209">
                  <c:v>38784</c:v>
                </c:pt>
                <c:pt idx="210">
                  <c:v>38785</c:v>
                </c:pt>
                <c:pt idx="211">
                  <c:v>38786</c:v>
                </c:pt>
                <c:pt idx="212">
                  <c:v>38789</c:v>
                </c:pt>
                <c:pt idx="213">
                  <c:v>38790</c:v>
                </c:pt>
                <c:pt idx="214">
                  <c:v>38791</c:v>
                </c:pt>
                <c:pt idx="215">
                  <c:v>38792</c:v>
                </c:pt>
                <c:pt idx="216">
                  <c:v>38793</c:v>
                </c:pt>
                <c:pt idx="217">
                  <c:v>38796</c:v>
                </c:pt>
                <c:pt idx="218">
                  <c:v>38798</c:v>
                </c:pt>
                <c:pt idx="219">
                  <c:v>38799</c:v>
                </c:pt>
                <c:pt idx="220">
                  <c:v>38800</c:v>
                </c:pt>
                <c:pt idx="221">
                  <c:v>38803</c:v>
                </c:pt>
                <c:pt idx="222">
                  <c:v>38804</c:v>
                </c:pt>
                <c:pt idx="223">
                  <c:v>38805</c:v>
                </c:pt>
                <c:pt idx="224">
                  <c:v>38806</c:v>
                </c:pt>
                <c:pt idx="225">
                  <c:v>38807</c:v>
                </c:pt>
                <c:pt idx="226">
                  <c:v>38810</c:v>
                </c:pt>
                <c:pt idx="227">
                  <c:v>38811</c:v>
                </c:pt>
                <c:pt idx="228">
                  <c:v>38812</c:v>
                </c:pt>
                <c:pt idx="229">
                  <c:v>38813</c:v>
                </c:pt>
                <c:pt idx="230">
                  <c:v>38814</c:v>
                </c:pt>
                <c:pt idx="231">
                  <c:v>38817</c:v>
                </c:pt>
                <c:pt idx="232">
                  <c:v>38818</c:v>
                </c:pt>
                <c:pt idx="233">
                  <c:v>38819</c:v>
                </c:pt>
                <c:pt idx="234">
                  <c:v>38820</c:v>
                </c:pt>
                <c:pt idx="235">
                  <c:v>38821</c:v>
                </c:pt>
                <c:pt idx="236">
                  <c:v>38824</c:v>
                </c:pt>
                <c:pt idx="237">
                  <c:v>38825</c:v>
                </c:pt>
                <c:pt idx="238">
                  <c:v>38826</c:v>
                </c:pt>
                <c:pt idx="239">
                  <c:v>38827</c:v>
                </c:pt>
                <c:pt idx="240">
                  <c:v>38828</c:v>
                </c:pt>
                <c:pt idx="241">
                  <c:v>38831</c:v>
                </c:pt>
                <c:pt idx="242">
                  <c:v>38832</c:v>
                </c:pt>
                <c:pt idx="243">
                  <c:v>38833</c:v>
                </c:pt>
                <c:pt idx="244">
                  <c:v>38834</c:v>
                </c:pt>
                <c:pt idx="245">
                  <c:v>38835</c:v>
                </c:pt>
                <c:pt idx="246">
                  <c:v>38838</c:v>
                </c:pt>
                <c:pt idx="247">
                  <c:v>38839</c:v>
                </c:pt>
                <c:pt idx="248">
                  <c:v>38845</c:v>
                </c:pt>
                <c:pt idx="249">
                  <c:v>38846</c:v>
                </c:pt>
                <c:pt idx="250">
                  <c:v>38847</c:v>
                </c:pt>
                <c:pt idx="251">
                  <c:v>38848</c:v>
                </c:pt>
                <c:pt idx="252">
                  <c:v>38849</c:v>
                </c:pt>
                <c:pt idx="253">
                  <c:v>38852</c:v>
                </c:pt>
                <c:pt idx="254">
                  <c:v>38853</c:v>
                </c:pt>
                <c:pt idx="255">
                  <c:v>38854</c:v>
                </c:pt>
                <c:pt idx="256">
                  <c:v>38855</c:v>
                </c:pt>
                <c:pt idx="257">
                  <c:v>38856</c:v>
                </c:pt>
                <c:pt idx="258">
                  <c:v>38859</c:v>
                </c:pt>
                <c:pt idx="259">
                  <c:v>38860</c:v>
                </c:pt>
                <c:pt idx="260">
                  <c:v>38861</c:v>
                </c:pt>
                <c:pt idx="261">
                  <c:v>38862</c:v>
                </c:pt>
                <c:pt idx="262">
                  <c:v>38863</c:v>
                </c:pt>
                <c:pt idx="263">
                  <c:v>38866</c:v>
                </c:pt>
                <c:pt idx="264">
                  <c:v>38867</c:v>
                </c:pt>
                <c:pt idx="265">
                  <c:v>38868</c:v>
                </c:pt>
                <c:pt idx="266">
                  <c:v>38869</c:v>
                </c:pt>
                <c:pt idx="267">
                  <c:v>38870</c:v>
                </c:pt>
                <c:pt idx="268">
                  <c:v>38873</c:v>
                </c:pt>
                <c:pt idx="269">
                  <c:v>38874</c:v>
                </c:pt>
                <c:pt idx="270">
                  <c:v>38875</c:v>
                </c:pt>
                <c:pt idx="271">
                  <c:v>38876</c:v>
                </c:pt>
                <c:pt idx="272">
                  <c:v>38877</c:v>
                </c:pt>
                <c:pt idx="273">
                  <c:v>38880</c:v>
                </c:pt>
                <c:pt idx="274">
                  <c:v>38881</c:v>
                </c:pt>
                <c:pt idx="275">
                  <c:v>38882</c:v>
                </c:pt>
                <c:pt idx="276">
                  <c:v>38883</c:v>
                </c:pt>
                <c:pt idx="277">
                  <c:v>38884</c:v>
                </c:pt>
                <c:pt idx="278">
                  <c:v>38887</c:v>
                </c:pt>
                <c:pt idx="279">
                  <c:v>38888</c:v>
                </c:pt>
                <c:pt idx="280">
                  <c:v>38889</c:v>
                </c:pt>
                <c:pt idx="281">
                  <c:v>38890</c:v>
                </c:pt>
                <c:pt idx="282">
                  <c:v>38891</c:v>
                </c:pt>
                <c:pt idx="283">
                  <c:v>38894</c:v>
                </c:pt>
                <c:pt idx="284">
                  <c:v>38895</c:v>
                </c:pt>
                <c:pt idx="285">
                  <c:v>38896</c:v>
                </c:pt>
                <c:pt idx="286">
                  <c:v>38897</c:v>
                </c:pt>
                <c:pt idx="287">
                  <c:v>38898</c:v>
                </c:pt>
                <c:pt idx="288">
                  <c:v>38901</c:v>
                </c:pt>
                <c:pt idx="289">
                  <c:v>38902</c:v>
                </c:pt>
                <c:pt idx="290">
                  <c:v>38903</c:v>
                </c:pt>
                <c:pt idx="291">
                  <c:v>38904</c:v>
                </c:pt>
                <c:pt idx="292">
                  <c:v>38905</c:v>
                </c:pt>
                <c:pt idx="293">
                  <c:v>38908</c:v>
                </c:pt>
                <c:pt idx="294">
                  <c:v>38909</c:v>
                </c:pt>
                <c:pt idx="295">
                  <c:v>38910</c:v>
                </c:pt>
                <c:pt idx="296">
                  <c:v>38911</c:v>
                </c:pt>
                <c:pt idx="297">
                  <c:v>38912</c:v>
                </c:pt>
                <c:pt idx="298">
                  <c:v>38916</c:v>
                </c:pt>
                <c:pt idx="299">
                  <c:v>38917</c:v>
                </c:pt>
                <c:pt idx="300">
                  <c:v>38918</c:v>
                </c:pt>
                <c:pt idx="301">
                  <c:v>38919</c:v>
                </c:pt>
                <c:pt idx="302">
                  <c:v>38922</c:v>
                </c:pt>
                <c:pt idx="303">
                  <c:v>38923</c:v>
                </c:pt>
                <c:pt idx="304">
                  <c:v>38924</c:v>
                </c:pt>
                <c:pt idx="305">
                  <c:v>38925</c:v>
                </c:pt>
                <c:pt idx="306">
                  <c:v>38926</c:v>
                </c:pt>
                <c:pt idx="307">
                  <c:v>38929</c:v>
                </c:pt>
                <c:pt idx="308">
                  <c:v>38930</c:v>
                </c:pt>
                <c:pt idx="309">
                  <c:v>38931</c:v>
                </c:pt>
                <c:pt idx="310">
                  <c:v>38932</c:v>
                </c:pt>
                <c:pt idx="311">
                  <c:v>38933</c:v>
                </c:pt>
                <c:pt idx="312">
                  <c:v>38936</c:v>
                </c:pt>
                <c:pt idx="313">
                  <c:v>38937</c:v>
                </c:pt>
                <c:pt idx="314">
                  <c:v>38938</c:v>
                </c:pt>
                <c:pt idx="315">
                  <c:v>38939</c:v>
                </c:pt>
                <c:pt idx="316">
                  <c:v>38940</c:v>
                </c:pt>
                <c:pt idx="317">
                  <c:v>38943</c:v>
                </c:pt>
                <c:pt idx="318">
                  <c:v>38944</c:v>
                </c:pt>
                <c:pt idx="319">
                  <c:v>38945</c:v>
                </c:pt>
                <c:pt idx="320">
                  <c:v>38946</c:v>
                </c:pt>
                <c:pt idx="321">
                  <c:v>38947</c:v>
                </c:pt>
                <c:pt idx="322">
                  <c:v>38950</c:v>
                </c:pt>
                <c:pt idx="323">
                  <c:v>38951</c:v>
                </c:pt>
                <c:pt idx="324">
                  <c:v>38952</c:v>
                </c:pt>
                <c:pt idx="325">
                  <c:v>38953</c:v>
                </c:pt>
                <c:pt idx="326">
                  <c:v>38954</c:v>
                </c:pt>
                <c:pt idx="327">
                  <c:v>38957</c:v>
                </c:pt>
                <c:pt idx="328">
                  <c:v>38958</c:v>
                </c:pt>
                <c:pt idx="329">
                  <c:v>38959</c:v>
                </c:pt>
                <c:pt idx="330">
                  <c:v>38960</c:v>
                </c:pt>
                <c:pt idx="331">
                  <c:v>38961</c:v>
                </c:pt>
                <c:pt idx="332">
                  <c:v>38964</c:v>
                </c:pt>
                <c:pt idx="333">
                  <c:v>38965</c:v>
                </c:pt>
                <c:pt idx="334">
                  <c:v>38966</c:v>
                </c:pt>
                <c:pt idx="335">
                  <c:v>38967</c:v>
                </c:pt>
                <c:pt idx="336">
                  <c:v>38968</c:v>
                </c:pt>
              </c:numCache>
            </c:numRef>
          </c:xVal>
          <c:yVal>
            <c:numRef>
              <c:f>Analysis!$S$5:$S$341</c:f>
              <c:numCache>
                <c:formatCode>General</c:formatCode>
                <c:ptCount val="337"/>
                <c:pt idx="22">
                  <c:v>7998425</c:v>
                </c:pt>
                <c:pt idx="23">
                  <c:v>7961150</c:v>
                </c:pt>
                <c:pt idx="25">
                  <c:v>7959575</c:v>
                </c:pt>
                <c:pt idx="26">
                  <c:v>8038640</c:v>
                </c:pt>
                <c:pt idx="34">
                  <c:v>8037065</c:v>
                </c:pt>
                <c:pt idx="35">
                  <c:v>8094080</c:v>
                </c:pt>
                <c:pt idx="36">
                  <c:v>8092505</c:v>
                </c:pt>
                <c:pt idx="37">
                  <c:v>8065730</c:v>
                </c:pt>
                <c:pt idx="38">
                  <c:v>8064155</c:v>
                </c:pt>
                <c:pt idx="39">
                  <c:v>8123060</c:v>
                </c:pt>
                <c:pt idx="41">
                  <c:v>8121485</c:v>
                </c:pt>
                <c:pt idx="42">
                  <c:v>8178500</c:v>
                </c:pt>
                <c:pt idx="44">
                  <c:v>8176925</c:v>
                </c:pt>
                <c:pt idx="45">
                  <c:v>8152250</c:v>
                </c:pt>
                <c:pt idx="46">
                  <c:v>8150675</c:v>
                </c:pt>
                <c:pt idx="47">
                  <c:v>8196980</c:v>
                </c:pt>
                <c:pt idx="49">
                  <c:v>8195405</c:v>
                </c:pt>
                <c:pt idx="50">
                  <c:v>8241080</c:v>
                </c:pt>
                <c:pt idx="52">
                  <c:v>8239505</c:v>
                </c:pt>
                <c:pt idx="53">
                  <c:v>8280770</c:v>
                </c:pt>
                <c:pt idx="55">
                  <c:v>8279195</c:v>
                </c:pt>
                <c:pt idx="57">
                  <c:v>8299040</c:v>
                </c:pt>
                <c:pt idx="64">
                  <c:v>8297465</c:v>
                </c:pt>
                <c:pt idx="65">
                  <c:v>8256890</c:v>
                </c:pt>
                <c:pt idx="66">
                  <c:v>8255315</c:v>
                </c:pt>
                <c:pt idx="67">
                  <c:v>8347610</c:v>
                </c:pt>
                <c:pt idx="75">
                  <c:v>8346035</c:v>
                </c:pt>
                <c:pt idx="76">
                  <c:v>8407640</c:v>
                </c:pt>
                <c:pt idx="79">
                  <c:v>8406065</c:v>
                </c:pt>
                <c:pt idx="81">
                  <c:v>8370890</c:v>
                </c:pt>
                <c:pt idx="88">
                  <c:v>8369315</c:v>
                </c:pt>
                <c:pt idx="89">
                  <c:v>8323940</c:v>
                </c:pt>
                <c:pt idx="93">
                  <c:v>8322365</c:v>
                </c:pt>
                <c:pt idx="94">
                  <c:v>8374790</c:v>
                </c:pt>
                <c:pt idx="104">
                  <c:v>8373215</c:v>
                </c:pt>
                <c:pt idx="105">
                  <c:v>8472620</c:v>
                </c:pt>
                <c:pt idx="107">
                  <c:v>8471045</c:v>
                </c:pt>
                <c:pt idx="108">
                  <c:v>8408270</c:v>
                </c:pt>
                <c:pt idx="109">
                  <c:v>8406695</c:v>
                </c:pt>
                <c:pt idx="110">
                  <c:v>8555780</c:v>
                </c:pt>
                <c:pt idx="111">
                  <c:v>8554205</c:v>
                </c:pt>
                <c:pt idx="115">
                  <c:v>8489630</c:v>
                </c:pt>
                <c:pt idx="116">
                  <c:v>8488055</c:v>
                </c:pt>
                <c:pt idx="117">
                  <c:v>8418080</c:v>
                </c:pt>
                <c:pt idx="118">
                  <c:v>8416505</c:v>
                </c:pt>
                <c:pt idx="119">
                  <c:v>8516450</c:v>
                </c:pt>
                <c:pt idx="122">
                  <c:v>8514875</c:v>
                </c:pt>
                <c:pt idx="123">
                  <c:v>8608880</c:v>
                </c:pt>
                <c:pt idx="124">
                  <c:v>8607305</c:v>
                </c:pt>
                <c:pt idx="125">
                  <c:v>8541530</c:v>
                </c:pt>
                <c:pt idx="129">
                  <c:v>8539955</c:v>
                </c:pt>
                <c:pt idx="130">
                  <c:v>8611820</c:v>
                </c:pt>
                <c:pt idx="133">
                  <c:v>8610245</c:v>
                </c:pt>
                <c:pt idx="134">
                  <c:v>8564270</c:v>
                </c:pt>
                <c:pt idx="140">
                  <c:v>8562695</c:v>
                </c:pt>
                <c:pt idx="141">
                  <c:v>8657870</c:v>
                </c:pt>
                <c:pt idx="149">
                  <c:v>8656295</c:v>
                </c:pt>
                <c:pt idx="150">
                  <c:v>8578220</c:v>
                </c:pt>
                <c:pt idx="153">
                  <c:v>8576645</c:v>
                </c:pt>
                <c:pt idx="154">
                  <c:v>8497570</c:v>
                </c:pt>
                <c:pt idx="155">
                  <c:v>8495995</c:v>
                </c:pt>
                <c:pt idx="157">
                  <c:v>8584420</c:v>
                </c:pt>
                <c:pt idx="162">
                  <c:v>8582845</c:v>
                </c:pt>
                <c:pt idx="163">
                  <c:v>8703220</c:v>
                </c:pt>
                <c:pt idx="168">
                  <c:v>8701645</c:v>
                </c:pt>
                <c:pt idx="169">
                  <c:v>8611570</c:v>
                </c:pt>
                <c:pt idx="172">
                  <c:v>8609995</c:v>
                </c:pt>
                <c:pt idx="173">
                  <c:v>8528920</c:v>
                </c:pt>
                <c:pt idx="174">
                  <c:v>8527345</c:v>
                </c:pt>
                <c:pt idx="176">
                  <c:v>8563120</c:v>
                </c:pt>
                <c:pt idx="177">
                  <c:v>8561545</c:v>
                </c:pt>
                <c:pt idx="179">
                  <c:v>8677870</c:v>
                </c:pt>
                <c:pt idx="180">
                  <c:v>8676295</c:v>
                </c:pt>
                <c:pt idx="181">
                  <c:v>8603720</c:v>
                </c:pt>
                <c:pt idx="184">
                  <c:v>8602145</c:v>
                </c:pt>
                <c:pt idx="185">
                  <c:v>8681570</c:v>
                </c:pt>
                <c:pt idx="187">
                  <c:v>8679995</c:v>
                </c:pt>
                <c:pt idx="188">
                  <c:v>8745470</c:v>
                </c:pt>
                <c:pt idx="189">
                  <c:v>8743895</c:v>
                </c:pt>
                <c:pt idx="190">
                  <c:v>8672820</c:v>
                </c:pt>
                <c:pt idx="191">
                  <c:v>8671245</c:v>
                </c:pt>
                <c:pt idx="192">
                  <c:v>8575170</c:v>
                </c:pt>
                <c:pt idx="194">
                  <c:v>8573595</c:v>
                </c:pt>
                <c:pt idx="196">
                  <c:v>8752920</c:v>
                </c:pt>
                <c:pt idx="197">
                  <c:v>8751345</c:v>
                </c:pt>
                <c:pt idx="199">
                  <c:v>8830770</c:v>
                </c:pt>
                <c:pt idx="203">
                  <c:v>8829195</c:v>
                </c:pt>
                <c:pt idx="204">
                  <c:v>8924370</c:v>
                </c:pt>
                <c:pt idx="210">
                  <c:v>8922795</c:v>
                </c:pt>
                <c:pt idx="211">
                  <c:v>8835220</c:v>
                </c:pt>
                <c:pt idx="212">
                  <c:v>8833645</c:v>
                </c:pt>
                <c:pt idx="213">
                  <c:v>8772570</c:v>
                </c:pt>
                <c:pt idx="215">
                  <c:v>8770995</c:v>
                </c:pt>
                <c:pt idx="217">
                  <c:v>8888220</c:v>
                </c:pt>
                <c:pt idx="220">
                  <c:v>8886645</c:v>
                </c:pt>
                <c:pt idx="221">
                  <c:v>8971470</c:v>
                </c:pt>
                <c:pt idx="222">
                  <c:v>8969895</c:v>
                </c:pt>
                <c:pt idx="223">
                  <c:v>9095220</c:v>
                </c:pt>
                <c:pt idx="232">
                  <c:v>9093645</c:v>
                </c:pt>
                <c:pt idx="233">
                  <c:v>9045570</c:v>
                </c:pt>
                <c:pt idx="234">
                  <c:v>9043995</c:v>
                </c:pt>
                <c:pt idx="235">
                  <c:v>9104970</c:v>
                </c:pt>
                <c:pt idx="236">
                  <c:v>9103395</c:v>
                </c:pt>
                <c:pt idx="238">
                  <c:v>9212070</c:v>
                </c:pt>
                <c:pt idx="240">
                  <c:v>9210495</c:v>
                </c:pt>
                <c:pt idx="241">
                  <c:v>9137920</c:v>
                </c:pt>
                <c:pt idx="242">
                  <c:v>9136345</c:v>
                </c:pt>
                <c:pt idx="244">
                  <c:v>9186070</c:v>
                </c:pt>
                <c:pt idx="245">
                  <c:v>9184495</c:v>
                </c:pt>
                <c:pt idx="247">
                  <c:v>9243220</c:v>
                </c:pt>
                <c:pt idx="248">
                  <c:v>9241645</c:v>
                </c:pt>
                <c:pt idx="249">
                  <c:v>9186570</c:v>
                </c:pt>
                <c:pt idx="254">
                  <c:v>9184995</c:v>
                </c:pt>
                <c:pt idx="255">
                  <c:v>9373320</c:v>
                </c:pt>
                <c:pt idx="258">
                  <c:v>9371745</c:v>
                </c:pt>
                <c:pt idx="259">
                  <c:v>9553320</c:v>
                </c:pt>
                <c:pt idx="261">
                  <c:v>9551745</c:v>
                </c:pt>
                <c:pt idx="263">
                  <c:v>9479370</c:v>
                </c:pt>
                <c:pt idx="267">
                  <c:v>9477795</c:v>
                </c:pt>
                <c:pt idx="269">
                  <c:v>9632820</c:v>
                </c:pt>
                <c:pt idx="276">
                  <c:v>9631245</c:v>
                </c:pt>
                <c:pt idx="277">
                  <c:v>9522870</c:v>
                </c:pt>
                <c:pt idx="278">
                  <c:v>9521295</c:v>
                </c:pt>
                <c:pt idx="279">
                  <c:v>9593700</c:v>
                </c:pt>
                <c:pt idx="281">
                  <c:v>9592125</c:v>
                </c:pt>
                <c:pt idx="282">
                  <c:v>9491550</c:v>
                </c:pt>
                <c:pt idx="283">
                  <c:v>9489975</c:v>
                </c:pt>
                <c:pt idx="285">
                  <c:v>9591000</c:v>
                </c:pt>
                <c:pt idx="286">
                  <c:v>9589425</c:v>
                </c:pt>
                <c:pt idx="287">
                  <c:v>9524250</c:v>
                </c:pt>
                <c:pt idx="289">
                  <c:v>9522675</c:v>
                </c:pt>
                <c:pt idx="290">
                  <c:v>9562680</c:v>
                </c:pt>
                <c:pt idx="291">
                  <c:v>9561105</c:v>
                </c:pt>
                <c:pt idx="292">
                  <c:v>9504930</c:v>
                </c:pt>
                <c:pt idx="293">
                  <c:v>9503355</c:v>
                </c:pt>
                <c:pt idx="294">
                  <c:v>9655140</c:v>
                </c:pt>
                <c:pt idx="295">
                  <c:v>9653565</c:v>
                </c:pt>
                <c:pt idx="297">
                  <c:v>9555990</c:v>
                </c:pt>
                <c:pt idx="298">
                  <c:v>9554415</c:v>
                </c:pt>
                <c:pt idx="299">
                  <c:v>9473040</c:v>
                </c:pt>
                <c:pt idx="300">
                  <c:v>9471465</c:v>
                </c:pt>
                <c:pt idx="302">
                  <c:v>9520110</c:v>
                </c:pt>
                <c:pt idx="303">
                  <c:v>9518535</c:v>
                </c:pt>
                <c:pt idx="304">
                  <c:v>9438960</c:v>
                </c:pt>
                <c:pt idx="305">
                  <c:v>9437385</c:v>
                </c:pt>
                <c:pt idx="306">
                  <c:v>9338010</c:v>
                </c:pt>
                <c:pt idx="310">
                  <c:v>9336435</c:v>
                </c:pt>
                <c:pt idx="312">
                  <c:v>9430440</c:v>
                </c:pt>
                <c:pt idx="322">
                  <c:v>9428865</c:v>
                </c:pt>
                <c:pt idx="323">
                  <c:v>9515490</c:v>
                </c:pt>
                <c:pt idx="325">
                  <c:v>9513915</c:v>
                </c:pt>
                <c:pt idx="326">
                  <c:v>9454840</c:v>
                </c:pt>
                <c:pt idx="327">
                  <c:v>9453265</c:v>
                </c:pt>
                <c:pt idx="330">
                  <c:v>9538990</c:v>
                </c:pt>
                <c:pt idx="334">
                  <c:v>9537415</c:v>
                </c:pt>
                <c:pt idx="335">
                  <c:v>9487840</c:v>
                </c:pt>
                <c:pt idx="336">
                  <c:v>9486265</c:v>
                </c:pt>
              </c:numCache>
            </c:numRef>
          </c:yVal>
          <c:smooth val="0"/>
        </c:ser>
        <c:axId val="36190124"/>
        <c:axId val="66417982"/>
      </c:scatterChart>
      <c:valAx>
        <c:axId val="36190124"/>
        <c:scaling>
          <c:orientation val="minMax"/>
        </c:scaling>
        <c:delete val="0"/>
        <c:axPos val="b"/>
        <c:numFmt formatCode="yy/m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17982"/>
        <c:crossesAt val="0"/>
        <c:crossBetween val="midCat"/>
      </c:valAx>
      <c:valAx>
        <c:axId val="66417982"/>
        <c:scaling>
          <c:orientation val="minMax"/>
          <c:max val="10620654"/>
          <c:min val="716361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90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1708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11</xdr:col>
      <xdr:colOff>771840</xdr:colOff>
      <xdr:row>4</xdr:row>
      <xdr:rowOff>162000</xdr:rowOff>
    </xdr:from>
    <xdr:to>
      <xdr:col>13</xdr:col>
      <xdr:colOff>348480</xdr:colOff>
      <xdr:row>6</xdr:row>
      <xdr:rowOff>85680</xdr:rowOff>
    </xdr:to>
    <xdr:clientData/>
  </xdr:twoCellAnchor>
  <xdr:twoCellAnchor editAs="oneCell">
    <xdr:from>
      <xdr:col>11</xdr:col>
      <xdr:colOff>771840</xdr:colOff>
      <xdr:row>7</xdr:row>
      <xdr:rowOff>104760</xdr:rowOff>
    </xdr:from>
    <xdr:to>
      <xdr:col>13</xdr:col>
      <xdr:colOff>392040</xdr:colOff>
      <xdr:row>8</xdr:row>
      <xdr:rowOff>85320</xdr:rowOff>
    </xdr:to>
    <xdr:clientData/>
  </xdr:twoCellAnchor>
  <xdr:twoCellAnchor editAs="oneCell">
    <xdr:from>
      <xdr:col>11</xdr:col>
      <xdr:colOff>771840</xdr:colOff>
      <xdr:row>9</xdr:row>
      <xdr:rowOff>142920</xdr:rowOff>
    </xdr:from>
    <xdr:to>
      <xdr:col>13</xdr:col>
      <xdr:colOff>304920</xdr:colOff>
      <xdr:row>11</xdr:row>
      <xdr:rowOff>57240</xdr:rowOff>
    </xdr:to>
    <xdr:clientData/>
  </xdr:twoCellAnchor>
  <xdr:twoCellAnchor editAs="oneCell">
    <xdr:from>
      <xdr:col>11</xdr:col>
      <xdr:colOff>771840</xdr:colOff>
      <xdr:row>11</xdr:row>
      <xdr:rowOff>66240</xdr:rowOff>
    </xdr:from>
    <xdr:to>
      <xdr:col>13</xdr:col>
      <xdr:colOff>392040</xdr:colOff>
      <xdr:row>12</xdr:row>
      <xdr:rowOff>47160</xdr:rowOff>
    </xdr:to>
    <xdr:clientData/>
  </xdr:twoCellAnchor>
  <xdr:twoCellAnchor editAs="oneCell">
    <xdr:from>
      <xdr:col>11</xdr:col>
      <xdr:colOff>771840</xdr:colOff>
      <xdr:row>8</xdr:row>
      <xdr:rowOff>142560</xdr:rowOff>
    </xdr:from>
    <xdr:to>
      <xdr:col>13</xdr:col>
      <xdr:colOff>392040</xdr:colOff>
      <xdr:row>9</xdr:row>
      <xdr:rowOff>123840</xdr:rowOff>
    </xdr:to>
    <xdr:clientData/>
  </xdr:twoCellAnchor>
  <xdr:twoCellAnchor editAs="oneCell">
    <xdr:from>
      <xdr:col>11</xdr:col>
      <xdr:colOff>771840</xdr:colOff>
      <xdr:row>6</xdr:row>
      <xdr:rowOff>85680</xdr:rowOff>
    </xdr:from>
    <xdr:to>
      <xdr:col>13</xdr:col>
      <xdr:colOff>392040</xdr:colOff>
      <xdr:row>7</xdr:row>
      <xdr:rowOff>66600</xdr:rowOff>
    </xdr:to>
    <xdr:clientData/>
  </xdr:twoCellAnchor>
  <xdr:twoCellAnchor editAs="oneCell">
    <xdr:from>
      <xdr:col>11</xdr:col>
      <xdr:colOff>771840</xdr:colOff>
      <xdr:row>12</xdr:row>
      <xdr:rowOff>76320</xdr:rowOff>
    </xdr:from>
    <xdr:to>
      <xdr:col>13</xdr:col>
      <xdr:colOff>392040</xdr:colOff>
      <xdr:row>13</xdr:row>
      <xdr:rowOff>5724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6280</xdr:colOff>
      <xdr:row>2</xdr:row>
      <xdr:rowOff>0</xdr:rowOff>
    </xdr:from>
    <xdr:to>
      <xdr:col>4</xdr:col>
      <xdr:colOff>772560</xdr:colOff>
      <xdr:row>19</xdr:row>
      <xdr:rowOff>133200</xdr:rowOff>
    </xdr:to>
    <xdr:graphicFrame>
      <xdr:nvGraphicFramePr>
        <xdr:cNvPr id="5" name="Chart 1"/>
        <xdr:cNvGraphicFramePr/>
      </xdr:nvGraphicFramePr>
      <xdr:xfrm>
        <a:off x="206280" y="285840"/>
        <a:ext cx="5457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760</xdr:colOff>
      <xdr:row>36</xdr:row>
      <xdr:rowOff>76320</xdr:rowOff>
    </xdr:from>
    <xdr:to>
      <xdr:col>7</xdr:col>
      <xdr:colOff>750240</xdr:colOff>
      <xdr:row>38</xdr:row>
      <xdr:rowOff>28440</xdr:rowOff>
    </xdr:to>
    <xdr:clientData/>
  </xdr:twoCellAnchor>
  <xdr:twoCellAnchor editAs="oneCell">
    <xdr:from>
      <xdr:col>7</xdr:col>
      <xdr:colOff>76320</xdr:colOff>
      <xdr:row>4</xdr:row>
      <xdr:rowOff>123840</xdr:rowOff>
    </xdr:from>
    <xdr:to>
      <xdr:col>8</xdr:col>
      <xdr:colOff>11160</xdr:colOff>
      <xdr:row>6</xdr:row>
      <xdr:rowOff>28440</xdr:rowOff>
    </xdr:to>
    <xdr:clientData/>
  </xdr:twoCellAnchor>
  <xdr:twoCellAnchor editAs="oneCell">
    <xdr:from>
      <xdr:col>7</xdr:col>
      <xdr:colOff>293400</xdr:colOff>
      <xdr:row>10</xdr:row>
      <xdr:rowOff>133200</xdr:rowOff>
    </xdr:from>
    <xdr:to>
      <xdr:col>8</xdr:col>
      <xdr:colOff>11160</xdr:colOff>
      <xdr:row>12</xdr:row>
      <xdr:rowOff>37800</xdr:rowOff>
    </xdr:to>
    <xdr:clientData/>
  </xdr:twoCellAnchor>
  <xdr:twoCellAnchor editAs="oneCell">
    <xdr:from>
      <xdr:col>7</xdr:col>
      <xdr:colOff>293400</xdr:colOff>
      <xdr:row>6</xdr:row>
      <xdr:rowOff>123840</xdr:rowOff>
    </xdr:from>
    <xdr:to>
      <xdr:col>8</xdr:col>
      <xdr:colOff>11160</xdr:colOff>
      <xdr:row>8</xdr:row>
      <xdr:rowOff>28440</xdr:rowOff>
    </xdr:to>
    <xdr:clientData/>
  </xdr:twoCellAnchor>
  <xdr:twoCellAnchor editAs="oneCell">
    <xdr:from>
      <xdr:col>7</xdr:col>
      <xdr:colOff>293400</xdr:colOff>
      <xdr:row>12</xdr:row>
      <xdr:rowOff>133200</xdr:rowOff>
    </xdr:from>
    <xdr:to>
      <xdr:col>8</xdr:col>
      <xdr:colOff>11160</xdr:colOff>
      <xdr:row>14</xdr:row>
      <xdr:rowOff>38160</xdr:rowOff>
    </xdr:to>
    <xdr:clientData/>
  </xdr:twoCellAnchor>
  <xdr:twoCellAnchor editAs="oneCell">
    <xdr:from>
      <xdr:col>7</xdr:col>
      <xdr:colOff>293400</xdr:colOff>
      <xdr:row>8</xdr:row>
      <xdr:rowOff>133560</xdr:rowOff>
    </xdr:from>
    <xdr:to>
      <xdr:col>8</xdr:col>
      <xdr:colOff>11160</xdr:colOff>
      <xdr:row>10</xdr:row>
      <xdr:rowOff>37800</xdr:rowOff>
    </xdr:to>
    <xdr:clientData/>
  </xdr:twoCellAnchor>
  <xdr:twoCellAnchor editAs="oneCell">
    <xdr:from>
      <xdr:col>6</xdr:col>
      <xdr:colOff>76320</xdr:colOff>
      <xdr:row>18</xdr:row>
      <xdr:rowOff>56880</xdr:rowOff>
    </xdr:from>
    <xdr:to>
      <xdr:col>7</xdr:col>
      <xdr:colOff>283320</xdr:colOff>
      <xdr:row>19</xdr:row>
      <xdr:rowOff>104760</xdr:rowOff>
    </xdr:to>
    <xdr:clientData/>
  </xdr:twoCellAnchor>
  <xdr:twoCellAnchor editAs="oneCell">
    <xdr:from>
      <xdr:col>6</xdr:col>
      <xdr:colOff>87120</xdr:colOff>
      <xdr:row>25</xdr:row>
      <xdr:rowOff>66240</xdr:rowOff>
    </xdr:from>
    <xdr:to>
      <xdr:col>7</xdr:col>
      <xdr:colOff>294120</xdr:colOff>
      <xdr:row>26</xdr:row>
      <xdr:rowOff>114480</xdr:rowOff>
    </xdr:to>
    <xdr:clientData/>
  </xdr:twoCellAnchor>
  <xdr:twoCellAnchor editAs="oneCell">
    <xdr:from>
      <xdr:col>6</xdr:col>
      <xdr:colOff>87120</xdr:colOff>
      <xdr:row>31</xdr:row>
      <xdr:rowOff>66600</xdr:rowOff>
    </xdr:from>
    <xdr:to>
      <xdr:col>7</xdr:col>
      <xdr:colOff>294120</xdr:colOff>
      <xdr:row>32</xdr:row>
      <xdr:rowOff>114480</xdr:rowOff>
    </xdr:to>
    <xdr:clientData/>
  </xdr:twoCellAnchor>
  <xdr:twoCellAnchor editAs="oneCell">
    <xdr:from>
      <xdr:col>7</xdr:col>
      <xdr:colOff>293400</xdr:colOff>
      <xdr:row>19</xdr:row>
      <xdr:rowOff>123840</xdr:rowOff>
    </xdr:from>
    <xdr:to>
      <xdr:col>8</xdr:col>
      <xdr:colOff>11160</xdr:colOff>
      <xdr:row>21</xdr:row>
      <xdr:rowOff>28440</xdr:rowOff>
    </xdr:to>
    <xdr:clientData/>
  </xdr:twoCellAnchor>
  <xdr:twoCellAnchor editAs="oneCell">
    <xdr:from>
      <xdr:col>7</xdr:col>
      <xdr:colOff>293400</xdr:colOff>
      <xdr:row>21</xdr:row>
      <xdr:rowOff>124200</xdr:rowOff>
    </xdr:from>
    <xdr:to>
      <xdr:col>8</xdr:col>
      <xdr:colOff>11160</xdr:colOff>
      <xdr:row>23</xdr:row>
      <xdr:rowOff>28440</xdr:rowOff>
    </xdr:to>
    <xdr:clientData/>
  </xdr:twoCellAnchor>
  <xdr:twoCellAnchor editAs="oneCell">
    <xdr:from>
      <xdr:col>7</xdr:col>
      <xdr:colOff>293400</xdr:colOff>
      <xdr:row>23</xdr:row>
      <xdr:rowOff>123840</xdr:rowOff>
    </xdr:from>
    <xdr:to>
      <xdr:col>8</xdr:col>
      <xdr:colOff>11160</xdr:colOff>
      <xdr:row>25</xdr:row>
      <xdr:rowOff>28440</xdr:rowOff>
    </xdr:to>
    <xdr:clientData/>
  </xdr:twoCellAnchor>
  <xdr:twoCellAnchor editAs="oneCell">
    <xdr:from>
      <xdr:col>7</xdr:col>
      <xdr:colOff>293400</xdr:colOff>
      <xdr:row>29</xdr:row>
      <xdr:rowOff>133560</xdr:rowOff>
    </xdr:from>
    <xdr:to>
      <xdr:col>8</xdr:col>
      <xdr:colOff>11160</xdr:colOff>
      <xdr:row>31</xdr:row>
      <xdr:rowOff>38160</xdr:rowOff>
    </xdr:to>
    <xdr:clientData/>
  </xdr:twoCellAnchor>
  <xdr:twoCellAnchor editAs="oneCell">
    <xdr:from>
      <xdr:col>7</xdr:col>
      <xdr:colOff>119160</xdr:colOff>
      <xdr:row>28</xdr:row>
      <xdr:rowOff>37800</xdr:rowOff>
    </xdr:from>
    <xdr:to>
      <xdr:col>7</xdr:col>
      <xdr:colOff>424800</xdr:colOff>
      <xdr:row>29</xdr:row>
      <xdr:rowOff>86040</xdr:rowOff>
    </xdr:to>
    <xdr:clientData/>
  </xdr:twoCellAnchor>
  <xdr:twoCellAnchor editAs="oneCell">
    <xdr:from>
      <xdr:col>6</xdr:col>
      <xdr:colOff>858960</xdr:colOff>
      <xdr:row>28</xdr:row>
      <xdr:rowOff>37800</xdr:rowOff>
    </xdr:from>
    <xdr:to>
      <xdr:col>7</xdr:col>
      <xdr:colOff>33480</xdr:colOff>
      <xdr:row>29</xdr:row>
      <xdr:rowOff>86040</xdr:rowOff>
    </xdr:to>
    <xdr:clientData/>
  </xdr:twoCellAnchor>
  <xdr:twoCellAnchor editAs="oneCell">
    <xdr:from>
      <xdr:col>7</xdr:col>
      <xdr:colOff>488880</xdr:colOff>
      <xdr:row>28</xdr:row>
      <xdr:rowOff>37800</xdr:rowOff>
    </xdr:from>
    <xdr:to>
      <xdr:col>8</xdr:col>
      <xdr:colOff>11160</xdr:colOff>
      <xdr:row>29</xdr:row>
      <xdr:rowOff>86040</xdr:rowOff>
    </xdr:to>
    <xdr:clientData/>
  </xdr:twoCellAnchor>
  <xdr:twoCellAnchor editAs="oneCell">
    <xdr:from>
      <xdr:col>7</xdr:col>
      <xdr:colOff>293400</xdr:colOff>
      <xdr:row>34</xdr:row>
      <xdr:rowOff>123840</xdr:rowOff>
    </xdr:from>
    <xdr:to>
      <xdr:col>8</xdr:col>
      <xdr:colOff>11160</xdr:colOff>
      <xdr:row>36</xdr:row>
      <xdr:rowOff>28440</xdr:rowOff>
    </xdr:to>
    <xdr:clientData/>
  </xdr:twoCellAnchor>
  <xdr:twoCellAnchor editAs="oneCell">
    <xdr:from>
      <xdr:col>7</xdr:col>
      <xdr:colOff>293400</xdr:colOff>
      <xdr:row>32</xdr:row>
      <xdr:rowOff>123840</xdr:rowOff>
    </xdr:from>
    <xdr:to>
      <xdr:col>8</xdr:col>
      <xdr:colOff>11160</xdr:colOff>
      <xdr:row>34</xdr:row>
      <xdr:rowOff>28440</xdr:rowOff>
    </xdr:to>
    <xdr:clientData/>
  </xdr:twoCellAnchor>
  <xdr:twoCellAnchor editAs="oneCell">
    <xdr:from>
      <xdr:col>10</xdr:col>
      <xdr:colOff>76320</xdr:colOff>
      <xdr:row>36</xdr:row>
      <xdr:rowOff>76320</xdr:rowOff>
    </xdr:from>
    <xdr:to>
      <xdr:col>11</xdr:col>
      <xdr:colOff>11520</xdr:colOff>
      <xdr:row>38</xdr:row>
      <xdr:rowOff>28440</xdr:rowOff>
    </xdr:to>
    <xdr:clientData/>
  </xdr:twoCellAnchor>
  <xdr:twoCellAnchor editAs="oneCell">
    <xdr:from>
      <xdr:col>9</xdr:col>
      <xdr:colOff>369720</xdr:colOff>
      <xdr:row>10</xdr:row>
      <xdr:rowOff>133200</xdr:rowOff>
    </xdr:from>
    <xdr:to>
      <xdr:col>10</xdr:col>
      <xdr:colOff>87840</xdr:colOff>
      <xdr:row>12</xdr:row>
      <xdr:rowOff>37800</xdr:rowOff>
    </xdr:to>
    <xdr:clientData/>
  </xdr:twoCellAnchor>
  <xdr:twoCellAnchor editAs="oneCell">
    <xdr:from>
      <xdr:col>9</xdr:col>
      <xdr:colOff>369720</xdr:colOff>
      <xdr:row>12</xdr:row>
      <xdr:rowOff>133200</xdr:rowOff>
    </xdr:from>
    <xdr:to>
      <xdr:col>10</xdr:col>
      <xdr:colOff>87840</xdr:colOff>
      <xdr:row>14</xdr:row>
      <xdr:rowOff>38160</xdr:rowOff>
    </xdr:to>
    <xdr:clientData/>
  </xdr:twoCellAnchor>
  <xdr:twoCellAnchor editAs="oneCell">
    <xdr:from>
      <xdr:col>10</xdr:col>
      <xdr:colOff>434880</xdr:colOff>
      <xdr:row>10</xdr:row>
      <xdr:rowOff>133200</xdr:rowOff>
    </xdr:from>
    <xdr:to>
      <xdr:col>11</xdr:col>
      <xdr:colOff>11520</xdr:colOff>
      <xdr:row>12</xdr:row>
      <xdr:rowOff>37800</xdr:rowOff>
    </xdr:to>
    <xdr:clientData/>
  </xdr:twoCellAnchor>
  <xdr:twoCellAnchor editAs="oneCell">
    <xdr:from>
      <xdr:col>10</xdr:col>
      <xdr:colOff>434880</xdr:colOff>
      <xdr:row>12</xdr:row>
      <xdr:rowOff>133200</xdr:rowOff>
    </xdr:from>
    <xdr:to>
      <xdr:col>11</xdr:col>
      <xdr:colOff>11520</xdr:colOff>
      <xdr:row>14</xdr:row>
      <xdr:rowOff>38160</xdr:rowOff>
    </xdr:to>
    <xdr:clientData/>
  </xdr:twoCellAnchor>
  <xdr:twoCellAnchor editAs="oneCell">
    <xdr:from>
      <xdr:col>9</xdr:col>
      <xdr:colOff>369720</xdr:colOff>
      <xdr:row>19</xdr:row>
      <xdr:rowOff>123840</xdr:rowOff>
    </xdr:from>
    <xdr:to>
      <xdr:col>10</xdr:col>
      <xdr:colOff>87840</xdr:colOff>
      <xdr:row>21</xdr:row>
      <xdr:rowOff>28440</xdr:rowOff>
    </xdr:to>
    <xdr:clientData/>
  </xdr:twoCellAnchor>
  <xdr:twoCellAnchor editAs="oneCell">
    <xdr:from>
      <xdr:col>9</xdr:col>
      <xdr:colOff>369720</xdr:colOff>
      <xdr:row>21</xdr:row>
      <xdr:rowOff>124200</xdr:rowOff>
    </xdr:from>
    <xdr:to>
      <xdr:col>10</xdr:col>
      <xdr:colOff>87840</xdr:colOff>
      <xdr:row>23</xdr:row>
      <xdr:rowOff>28440</xdr:rowOff>
    </xdr:to>
    <xdr:clientData/>
  </xdr:twoCellAnchor>
  <xdr:twoCellAnchor editAs="oneCell">
    <xdr:from>
      <xdr:col>9</xdr:col>
      <xdr:colOff>369720</xdr:colOff>
      <xdr:row>23</xdr:row>
      <xdr:rowOff>123840</xdr:rowOff>
    </xdr:from>
    <xdr:to>
      <xdr:col>10</xdr:col>
      <xdr:colOff>87840</xdr:colOff>
      <xdr:row>25</xdr:row>
      <xdr:rowOff>28440</xdr:rowOff>
    </xdr:to>
    <xdr:clientData/>
  </xdr:twoCellAnchor>
  <xdr:twoCellAnchor editAs="oneCell">
    <xdr:from>
      <xdr:col>9</xdr:col>
      <xdr:colOff>369720</xdr:colOff>
      <xdr:row>29</xdr:row>
      <xdr:rowOff>133560</xdr:rowOff>
    </xdr:from>
    <xdr:to>
      <xdr:col>10</xdr:col>
      <xdr:colOff>87840</xdr:colOff>
      <xdr:row>31</xdr:row>
      <xdr:rowOff>38160</xdr:rowOff>
    </xdr:to>
    <xdr:clientData/>
  </xdr:twoCellAnchor>
  <xdr:twoCellAnchor editAs="oneCell">
    <xdr:from>
      <xdr:col>9</xdr:col>
      <xdr:colOff>380520</xdr:colOff>
      <xdr:row>34</xdr:row>
      <xdr:rowOff>123840</xdr:rowOff>
    </xdr:from>
    <xdr:to>
      <xdr:col>10</xdr:col>
      <xdr:colOff>98640</xdr:colOff>
      <xdr:row>36</xdr:row>
      <xdr:rowOff>28440</xdr:rowOff>
    </xdr:to>
    <xdr:clientData/>
  </xdr:twoCellAnchor>
  <xdr:twoCellAnchor editAs="oneCell">
    <xdr:from>
      <xdr:col>9</xdr:col>
      <xdr:colOff>369720</xdr:colOff>
      <xdr:row>32</xdr:row>
      <xdr:rowOff>123840</xdr:rowOff>
    </xdr:from>
    <xdr:to>
      <xdr:col>10</xdr:col>
      <xdr:colOff>87840</xdr:colOff>
      <xdr:row>34</xdr:row>
      <xdr:rowOff>28440</xdr:rowOff>
    </xdr:to>
    <xdr:clientData/>
  </xdr:twoCellAnchor>
  <xdr:twoCellAnchor editAs="oneCell">
    <xdr:from>
      <xdr:col>10</xdr:col>
      <xdr:colOff>434880</xdr:colOff>
      <xdr:row>19</xdr:row>
      <xdr:rowOff>123840</xdr:rowOff>
    </xdr:from>
    <xdr:to>
      <xdr:col>11</xdr:col>
      <xdr:colOff>11520</xdr:colOff>
      <xdr:row>21</xdr:row>
      <xdr:rowOff>28440</xdr:rowOff>
    </xdr:to>
    <xdr:clientData/>
  </xdr:twoCellAnchor>
  <xdr:twoCellAnchor editAs="oneCell">
    <xdr:from>
      <xdr:col>10</xdr:col>
      <xdr:colOff>434880</xdr:colOff>
      <xdr:row>21</xdr:row>
      <xdr:rowOff>124200</xdr:rowOff>
    </xdr:from>
    <xdr:to>
      <xdr:col>11</xdr:col>
      <xdr:colOff>11520</xdr:colOff>
      <xdr:row>23</xdr:row>
      <xdr:rowOff>28440</xdr:rowOff>
    </xdr:to>
    <xdr:clientData/>
  </xdr:twoCellAnchor>
  <xdr:twoCellAnchor editAs="oneCell">
    <xdr:from>
      <xdr:col>10</xdr:col>
      <xdr:colOff>434880</xdr:colOff>
      <xdr:row>23</xdr:row>
      <xdr:rowOff>123840</xdr:rowOff>
    </xdr:from>
    <xdr:to>
      <xdr:col>11</xdr:col>
      <xdr:colOff>11520</xdr:colOff>
      <xdr:row>25</xdr:row>
      <xdr:rowOff>28440</xdr:rowOff>
    </xdr:to>
    <xdr:clientData/>
  </xdr:twoCellAnchor>
  <xdr:twoCellAnchor editAs="oneCell">
    <xdr:from>
      <xdr:col>10</xdr:col>
      <xdr:colOff>434880</xdr:colOff>
      <xdr:row>29</xdr:row>
      <xdr:rowOff>133560</xdr:rowOff>
    </xdr:from>
    <xdr:to>
      <xdr:col>11</xdr:col>
      <xdr:colOff>11520</xdr:colOff>
      <xdr:row>31</xdr:row>
      <xdr:rowOff>38160</xdr:rowOff>
    </xdr:to>
    <xdr:clientData/>
  </xdr:twoCellAnchor>
  <xdr:twoCellAnchor editAs="oneCell">
    <xdr:from>
      <xdr:col>10</xdr:col>
      <xdr:colOff>434880</xdr:colOff>
      <xdr:row>34</xdr:row>
      <xdr:rowOff>123840</xdr:rowOff>
    </xdr:from>
    <xdr:to>
      <xdr:col>11</xdr:col>
      <xdr:colOff>11520</xdr:colOff>
      <xdr:row>36</xdr:row>
      <xdr:rowOff>28440</xdr:rowOff>
    </xdr:to>
    <xdr:clientData/>
  </xdr:twoCellAnchor>
  <xdr:twoCellAnchor editAs="oneCell">
    <xdr:from>
      <xdr:col>10</xdr:col>
      <xdr:colOff>434880</xdr:colOff>
      <xdr:row>32</xdr:row>
      <xdr:rowOff>123840</xdr:rowOff>
    </xdr:from>
    <xdr:to>
      <xdr:col>11</xdr:col>
      <xdr:colOff>11520</xdr:colOff>
      <xdr:row>34</xdr:row>
      <xdr:rowOff>28440</xdr:rowOff>
    </xdr:to>
    <xdr:clientData/>
  </xdr:twoCellAnchor>
  <xdr:twoCellAnchor editAs="oneCell">
    <xdr:from>
      <xdr:col>9</xdr:col>
      <xdr:colOff>141480</xdr:colOff>
      <xdr:row>29</xdr:row>
      <xdr:rowOff>105120</xdr:rowOff>
    </xdr:from>
    <xdr:to>
      <xdr:col>9</xdr:col>
      <xdr:colOff>348480</xdr:colOff>
      <xdr:row>31</xdr:row>
      <xdr:rowOff>38160</xdr:rowOff>
    </xdr:to>
    <xdr:clientData/>
  </xdr:twoCellAnchor>
  <xdr:twoCellAnchor editAs="oneCell">
    <xdr:from>
      <xdr:col>9</xdr:col>
      <xdr:colOff>151920</xdr:colOff>
      <xdr:row>32</xdr:row>
      <xdr:rowOff>95400</xdr:rowOff>
    </xdr:from>
    <xdr:to>
      <xdr:col>9</xdr:col>
      <xdr:colOff>358920</xdr:colOff>
      <xdr:row>34</xdr:row>
      <xdr:rowOff>28440</xdr:rowOff>
    </xdr:to>
    <xdr:clientData/>
  </xdr:twoCellAnchor>
  <xdr:twoCellAnchor editAs="oneCell">
    <xdr:from>
      <xdr:col>9</xdr:col>
      <xdr:colOff>151920</xdr:colOff>
      <xdr:row>34</xdr:row>
      <xdr:rowOff>95400</xdr:rowOff>
    </xdr:from>
    <xdr:to>
      <xdr:col>9</xdr:col>
      <xdr:colOff>358920</xdr:colOff>
      <xdr:row>36</xdr:row>
      <xdr:rowOff>28440</xdr:rowOff>
    </xdr:to>
    <xdr:clientData/>
  </xdr:twoCellAnchor>
  <xdr:twoCellAnchor editAs="oneCell">
    <xdr:from>
      <xdr:col>9</xdr:col>
      <xdr:colOff>141480</xdr:colOff>
      <xdr:row>23</xdr:row>
      <xdr:rowOff>95400</xdr:rowOff>
    </xdr:from>
    <xdr:to>
      <xdr:col>9</xdr:col>
      <xdr:colOff>348480</xdr:colOff>
      <xdr:row>25</xdr:row>
      <xdr:rowOff>28440</xdr:rowOff>
    </xdr:to>
    <xdr:clientData/>
  </xdr:twoCellAnchor>
  <xdr:twoCellAnchor editAs="oneCell">
    <xdr:from>
      <xdr:col>9</xdr:col>
      <xdr:colOff>141480</xdr:colOff>
      <xdr:row>21</xdr:row>
      <xdr:rowOff>95400</xdr:rowOff>
    </xdr:from>
    <xdr:to>
      <xdr:col>9</xdr:col>
      <xdr:colOff>348480</xdr:colOff>
      <xdr:row>23</xdr:row>
      <xdr:rowOff>28440</xdr:rowOff>
    </xdr:to>
    <xdr:clientData/>
  </xdr:twoCellAnchor>
  <xdr:twoCellAnchor editAs="oneCell">
    <xdr:from>
      <xdr:col>9</xdr:col>
      <xdr:colOff>141480</xdr:colOff>
      <xdr:row>19</xdr:row>
      <xdr:rowOff>95400</xdr:rowOff>
    </xdr:from>
    <xdr:to>
      <xdr:col>9</xdr:col>
      <xdr:colOff>348480</xdr:colOff>
      <xdr:row>21</xdr:row>
      <xdr:rowOff>28440</xdr:rowOff>
    </xdr:to>
    <xdr:clientData/>
  </xdr:twoCellAnchor>
  <xdr:twoCellAnchor editAs="oneCell">
    <xdr:from>
      <xdr:col>9</xdr:col>
      <xdr:colOff>141480</xdr:colOff>
      <xdr:row>10</xdr:row>
      <xdr:rowOff>104760</xdr:rowOff>
    </xdr:from>
    <xdr:to>
      <xdr:col>9</xdr:col>
      <xdr:colOff>348480</xdr:colOff>
      <xdr:row>12</xdr:row>
      <xdr:rowOff>37800</xdr:rowOff>
    </xdr:to>
    <xdr:clientData/>
  </xdr:twoCellAnchor>
  <xdr:twoCellAnchor editAs="oneCell">
    <xdr:from>
      <xdr:col>9</xdr:col>
      <xdr:colOff>141480</xdr:colOff>
      <xdr:row>12</xdr:row>
      <xdr:rowOff>104760</xdr:rowOff>
    </xdr:from>
    <xdr:to>
      <xdr:col>9</xdr:col>
      <xdr:colOff>348480</xdr:colOff>
      <xdr:row>14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2.5"/>
    <col collapsed="false" customWidth="true" hidden="false" outlineLevel="0" max="2" min="2" style="2" width="35.75"/>
    <col collapsed="false" customWidth="false" hidden="false" outlineLevel="0" max="5" min="3" style="2" width="8.99"/>
    <col collapsed="false" customWidth="true" hidden="false" outlineLevel="0" max="6" min="6" style="2" width="3.5"/>
    <col collapsed="false" customWidth="true" hidden="false" outlineLevel="0" max="7" min="7" style="2" width="12.99"/>
    <col collapsed="false" customWidth="false" hidden="false" outlineLevel="0" max="8" min="8" style="2" width="8.99"/>
    <col collapsed="false" customWidth="true" hidden="false" outlineLevel="0" max="9" min="9" style="2" width="3.75"/>
    <col collapsed="false" customWidth="false" hidden="false" outlineLevel="0" max="257" min="10" style="2" width="8.99"/>
  </cols>
  <sheetData>
    <row r="2" customFormat="false" ht="11.25" hidden="false" customHeight="false" outlineLevel="0" collapsed="false">
      <c r="A2" s="2" t="s">
        <v>1</v>
      </c>
    </row>
    <row r="6" customFormat="false" ht="11.25" hidden="false" customHeight="false" outlineLevel="0" collapsed="false">
      <c r="G6" s="4" t="s">
        <v>2</v>
      </c>
    </row>
    <row r="8" customFormat="false" ht="11.25" hidden="false" customHeight="false" outlineLevel="0" collapsed="false">
      <c r="G8" s="4" t="s">
        <v>3</v>
      </c>
    </row>
    <row r="10" customFormat="false" ht="11.25" hidden="false" customHeight="false" outlineLevel="0" collapsed="false">
      <c r="G10" s="4" t="s">
        <v>4</v>
      </c>
    </row>
    <row r="12" customFormat="false" ht="11.25" hidden="false" customHeight="false" outlineLevel="0" collapsed="false">
      <c r="G12" s="4" t="s">
        <v>5</v>
      </c>
    </row>
    <row r="14" customFormat="false" ht="11.25" hidden="false" customHeight="false" outlineLevel="0" collapsed="false">
      <c r="G14" s="4" t="s">
        <v>6</v>
      </c>
    </row>
    <row r="21" customFormat="false" ht="11.25" hidden="false" customHeight="false" outlineLevel="0" collapsed="false">
      <c r="G21" s="2" t="s">
        <v>7</v>
      </c>
    </row>
    <row r="22" customFormat="false" ht="11.25" hidden="false" customHeight="false" outlineLevel="0" collapsed="false">
      <c r="B22" s="5"/>
      <c r="C22" s="6" t="s">
        <v>8</v>
      </c>
      <c r="D22" s="6" t="s">
        <v>9</v>
      </c>
      <c r="E22" s="6" t="s">
        <v>10</v>
      </c>
    </row>
    <row r="23" customFormat="false" ht="11.25" hidden="false" customHeight="false" outlineLevel="0" collapsed="false">
      <c r="B23" s="7" t="s">
        <v>11</v>
      </c>
      <c r="C23" s="8" t="n">
        <v>1486265</v>
      </c>
      <c r="D23" s="8" t="n">
        <v>1231355</v>
      </c>
      <c r="E23" s="8" t="n">
        <v>254910</v>
      </c>
      <c r="G23" s="2" t="s">
        <v>12</v>
      </c>
    </row>
    <row r="24" customFormat="false" ht="11.25" hidden="false" customHeight="false" outlineLevel="0" collapsed="false">
      <c r="B24" s="7" t="s">
        <v>13</v>
      </c>
      <c r="C24" s="8" t="n">
        <v>3891240</v>
      </c>
      <c r="D24" s="8" t="n">
        <v>2735730</v>
      </c>
      <c r="E24" s="8" t="n">
        <v>1155510</v>
      </c>
    </row>
    <row r="25" customFormat="false" ht="11.25" hidden="false" customHeight="false" outlineLevel="0" collapsed="false">
      <c r="B25" s="7" t="s">
        <v>14</v>
      </c>
      <c r="C25" s="8" t="n">
        <v>-2404975</v>
      </c>
      <c r="D25" s="8" t="n">
        <v>-1504375</v>
      </c>
      <c r="E25" s="8" t="n">
        <v>-900600</v>
      </c>
      <c r="G25" s="2" t="s">
        <v>15</v>
      </c>
    </row>
    <row r="26" customFormat="false" ht="11.25" hidden="false" customHeight="false" outlineLevel="0" collapsed="false">
      <c r="B26" s="7" t="s">
        <v>16</v>
      </c>
      <c r="C26" s="9" t="n">
        <v>1.61799602906475</v>
      </c>
      <c r="D26" s="9" t="n">
        <v>1.81851599501454</v>
      </c>
      <c r="E26" s="9" t="n">
        <v>1.28304463690873</v>
      </c>
    </row>
    <row r="27" customFormat="false" ht="11.25" hidden="false" customHeight="false" outlineLevel="0" collapsed="false">
      <c r="B27" s="7" t="s">
        <v>17</v>
      </c>
      <c r="C27" s="7" t="n">
        <v>79</v>
      </c>
      <c r="D27" s="7" t="n">
        <v>58</v>
      </c>
      <c r="E27" s="7" t="n">
        <v>21</v>
      </c>
    </row>
    <row r="28" customFormat="false" ht="11.25" hidden="false" customHeight="false" outlineLevel="0" collapsed="false">
      <c r="B28" s="7" t="s">
        <v>18</v>
      </c>
      <c r="C28" s="10" t="n">
        <v>0.556962025316456</v>
      </c>
      <c r="D28" s="10" t="n">
        <v>0.586206896551724</v>
      </c>
      <c r="E28" s="10" t="n">
        <v>0.476190476190476</v>
      </c>
      <c r="G28" s="4" t="s">
        <v>19</v>
      </c>
    </row>
    <row r="29" customFormat="false" ht="11.25" hidden="false" customHeight="false" outlineLevel="0" collapsed="false">
      <c r="B29" s="7" t="s">
        <v>20</v>
      </c>
      <c r="C29" s="7" t="n">
        <v>44</v>
      </c>
      <c r="D29" s="7" t="n">
        <v>34</v>
      </c>
      <c r="E29" s="7" t="n">
        <v>10</v>
      </c>
    </row>
    <row r="30" customFormat="false" ht="11.25" hidden="false" customHeight="false" outlineLevel="0" collapsed="false">
      <c r="B30" s="7" t="s">
        <v>21</v>
      </c>
      <c r="C30" s="7" t="n">
        <v>35</v>
      </c>
      <c r="D30" s="7" t="n">
        <v>24</v>
      </c>
      <c r="E30" s="7" t="n">
        <v>11</v>
      </c>
    </row>
    <row r="31" customFormat="false" ht="11.25" hidden="false" customHeight="false" outlineLevel="0" collapsed="false">
      <c r="B31" s="7" t="s">
        <v>22</v>
      </c>
      <c r="C31" s="8" t="n">
        <v>18813.4810126582</v>
      </c>
      <c r="D31" s="8" t="n">
        <v>21230.2586206897</v>
      </c>
      <c r="E31" s="8" t="n">
        <v>12138.5714285714</v>
      </c>
      <c r="G31" s="4" t="s">
        <v>23</v>
      </c>
    </row>
    <row r="32" customFormat="false" ht="11.25" hidden="false" customHeight="false" outlineLevel="0" collapsed="false">
      <c r="B32" s="7" t="s">
        <v>24</v>
      </c>
      <c r="C32" s="8" t="n">
        <v>88437.2727272727</v>
      </c>
      <c r="D32" s="8" t="n">
        <v>80462.6470588235</v>
      </c>
      <c r="E32" s="8" t="n">
        <v>115551</v>
      </c>
    </row>
    <row r="33" customFormat="false" ht="11.25" hidden="false" customHeight="false" outlineLevel="0" collapsed="false">
      <c r="B33" s="7" t="s">
        <v>25</v>
      </c>
      <c r="C33" s="8" t="n">
        <v>-68713.5714285714</v>
      </c>
      <c r="D33" s="8" t="n">
        <v>-62682.2916666667</v>
      </c>
      <c r="E33" s="8" t="n">
        <v>-81872.7272727273</v>
      </c>
    </row>
    <row r="34" customFormat="false" ht="11.25" hidden="false" customHeight="false" outlineLevel="0" collapsed="false">
      <c r="B34" s="7" t="s">
        <v>26</v>
      </c>
      <c r="C34" s="9" t="n">
        <v>1.28704229598522</v>
      </c>
      <c r="D34" s="9" t="n">
        <v>1.28365834939631</v>
      </c>
      <c r="E34" s="9" t="n">
        <v>1.41134910012946</v>
      </c>
      <c r="G34" s="2" t="s">
        <v>27</v>
      </c>
    </row>
    <row r="35" customFormat="false" ht="11.25" hidden="false" customHeight="false" outlineLevel="0" collapsed="false">
      <c r="B35" s="7" t="s">
        <v>28</v>
      </c>
      <c r="C35" s="8" t="n">
        <v>188325</v>
      </c>
      <c r="D35" s="8" t="n">
        <v>151785</v>
      </c>
      <c r="E35" s="8" t="n">
        <v>188325</v>
      </c>
    </row>
    <row r="36" customFormat="false" ht="11.25" hidden="false" customHeight="false" outlineLevel="0" collapsed="false">
      <c r="B36" s="7" t="s">
        <v>29</v>
      </c>
      <c r="C36" s="8" t="n">
        <v>-108375</v>
      </c>
      <c r="D36" s="8" t="n">
        <v>-97575</v>
      </c>
      <c r="E36" s="8" t="n">
        <v>-108375</v>
      </c>
      <c r="G36" s="2" t="s">
        <v>30</v>
      </c>
    </row>
    <row r="37" customFormat="false" ht="11.25" hidden="false" customHeight="false" outlineLevel="0" collapsed="false">
      <c r="B37" s="7" t="s">
        <v>31</v>
      </c>
      <c r="C37" s="8" t="n">
        <v>247275</v>
      </c>
      <c r="D37" s="8" t="n">
        <v>181125</v>
      </c>
      <c r="E37" s="8" t="n">
        <v>66150</v>
      </c>
    </row>
    <row r="38" customFormat="false" ht="11.25" hidden="false" customHeight="false" outlineLevel="0" collapsed="false">
      <c r="B38" s="7" t="s">
        <v>32</v>
      </c>
      <c r="C38" s="8" t="n">
        <v>-318740</v>
      </c>
      <c r="D38" s="8" t="n">
        <v>-318740</v>
      </c>
      <c r="E38" s="8" t="n">
        <v>-111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true" hidden="false" outlineLevel="0" max="2" min="2" style="11" width="37.12"/>
    <col collapsed="false" customWidth="true" hidden="false" outlineLevel="0" max="5" min="3" style="12" width="7.99"/>
    <col collapsed="false" customWidth="true" hidden="false" outlineLevel="0" max="6" min="6" style="13" width="4.5"/>
    <col collapsed="false" customWidth="true" hidden="false" outlineLevel="0" max="7" min="7" style="11" width="9.24"/>
    <col collapsed="false" customWidth="true" hidden="false" outlineLevel="0" max="8" min="8" style="14" width="5.5"/>
    <col collapsed="false" customWidth="true" hidden="false" outlineLevel="0" max="9" min="9" style="11" width="10.49"/>
    <col collapsed="false" customWidth="true" hidden="false" outlineLevel="0" max="10" min="10" style="11" width="10.62"/>
    <col collapsed="false" customWidth="true" hidden="false" outlineLevel="0" max="11" min="11" style="12" width="10.49"/>
    <col collapsed="false" customWidth="true" hidden="false" outlineLevel="0" max="12" min="12" style="12" width="9.75"/>
    <col collapsed="false" customWidth="true" hidden="false" outlineLevel="0" max="13" min="13" style="12" width="10.49"/>
    <col collapsed="false" customWidth="true" hidden="false" outlineLevel="0" max="14" min="14" style="13" width="9.36"/>
    <col collapsed="false" customWidth="false" hidden="false" outlineLevel="0" max="17" min="15" style="12" width="8.99"/>
    <col collapsed="false" customWidth="true" hidden="false" outlineLevel="0" max="18" min="18" style="12" width="12.5"/>
    <col collapsed="false" customWidth="false" hidden="false" outlineLevel="0" max="257" min="19" style="11" width="8.99"/>
  </cols>
  <sheetData>
    <row r="2" customFormat="false" ht="11.25" hidden="false" customHeight="false" outlineLevel="0" collapsed="false">
      <c r="A2" s="11" t="s">
        <v>1</v>
      </c>
    </row>
    <row r="4" s="15" customFormat="true" ht="11.25" hidden="false" customHeight="false" outlineLevel="0" collapsed="false">
      <c r="B4" s="16" t="s">
        <v>33</v>
      </c>
      <c r="C4" s="17" t="s">
        <v>11</v>
      </c>
      <c r="D4" s="17" t="s">
        <v>13</v>
      </c>
      <c r="E4" s="17" t="s">
        <v>14</v>
      </c>
      <c r="F4" s="18" t="s">
        <v>34</v>
      </c>
      <c r="G4" s="16" t="s">
        <v>17</v>
      </c>
      <c r="H4" s="19" t="s">
        <v>18</v>
      </c>
      <c r="I4" s="16" t="s">
        <v>20</v>
      </c>
      <c r="J4" s="16" t="s">
        <v>21</v>
      </c>
      <c r="K4" s="17" t="s">
        <v>22</v>
      </c>
      <c r="L4" s="17" t="s">
        <v>24</v>
      </c>
      <c r="M4" s="17" t="s">
        <v>25</v>
      </c>
      <c r="N4" s="20" t="s">
        <v>26</v>
      </c>
      <c r="O4" s="17" t="s">
        <v>28</v>
      </c>
      <c r="P4" s="17" t="s">
        <v>29</v>
      </c>
      <c r="Q4" s="17" t="s">
        <v>31</v>
      </c>
      <c r="R4" s="17" t="s">
        <v>32</v>
      </c>
    </row>
    <row r="5" customFormat="false" ht="11.25" hidden="false" customHeight="false" outlineLevel="0" collapsed="false">
      <c r="B5" s="11" t="s">
        <v>35</v>
      </c>
      <c r="C5" s="12" t="n">
        <v>36710</v>
      </c>
      <c r="D5" s="12" t="n">
        <v>312435</v>
      </c>
      <c r="E5" s="12" t="n">
        <v>-275725</v>
      </c>
      <c r="F5" s="13" t="n">
        <v>1.13313990388975</v>
      </c>
      <c r="G5" s="11" t="n">
        <v>7</v>
      </c>
      <c r="H5" s="14" t="n">
        <v>0.428571428571429</v>
      </c>
      <c r="I5" s="11" t="n">
        <v>3</v>
      </c>
      <c r="J5" s="11" t="n">
        <v>4</v>
      </c>
      <c r="K5" s="12" t="n">
        <v>5244.28571428572</v>
      </c>
      <c r="L5" s="12" t="n">
        <v>104145</v>
      </c>
      <c r="M5" s="12" t="n">
        <v>-68931.25</v>
      </c>
      <c r="N5" s="13" t="n">
        <v>1.51085320518633</v>
      </c>
      <c r="O5" s="12" t="n">
        <v>128925</v>
      </c>
      <c r="P5" s="12" t="n">
        <v>-70575</v>
      </c>
      <c r="Q5" s="12" t="n">
        <v>22050</v>
      </c>
      <c r="R5" s="12" t="n">
        <v>-85720.0000000003</v>
      </c>
    </row>
    <row r="6" customFormat="false" ht="11.25" hidden="false" customHeight="false" outlineLevel="0" collapsed="false">
      <c r="B6" s="11" t="s">
        <v>36</v>
      </c>
      <c r="C6" s="12" t="n">
        <v>36710</v>
      </c>
      <c r="D6" s="12" t="n">
        <v>312435</v>
      </c>
      <c r="E6" s="12" t="n">
        <v>-275725</v>
      </c>
      <c r="F6" s="13" t="n">
        <v>1.13313990388975</v>
      </c>
      <c r="G6" s="11" t="n">
        <v>7</v>
      </c>
      <c r="H6" s="14" t="n">
        <v>0.428571428571429</v>
      </c>
      <c r="I6" s="11" t="n">
        <v>3</v>
      </c>
      <c r="J6" s="11" t="n">
        <v>4</v>
      </c>
      <c r="K6" s="12" t="n">
        <v>5244.28571428572</v>
      </c>
      <c r="L6" s="12" t="n">
        <v>104145</v>
      </c>
      <c r="M6" s="12" t="n">
        <v>-68931.25</v>
      </c>
      <c r="N6" s="13" t="n">
        <v>1.51085320518633</v>
      </c>
      <c r="O6" s="12" t="n">
        <v>128925</v>
      </c>
      <c r="P6" s="12" t="n">
        <v>-70575</v>
      </c>
      <c r="Q6" s="12" t="n">
        <v>22050</v>
      </c>
      <c r="R6" s="12" t="n">
        <v>-85720.0000000003</v>
      </c>
    </row>
    <row r="7" customFormat="false" ht="11.25" hidden="false" customHeight="false" outlineLevel="0" collapsed="false">
      <c r="B7" s="11" t="s">
        <v>37</v>
      </c>
      <c r="C7" s="12" t="n">
        <v>608080</v>
      </c>
      <c r="D7" s="12" t="n">
        <v>825480</v>
      </c>
      <c r="E7" s="12" t="n">
        <v>-217400</v>
      </c>
      <c r="F7" s="13" t="n">
        <v>3.79705611775529</v>
      </c>
      <c r="G7" s="11" t="n">
        <v>9</v>
      </c>
      <c r="H7" s="14" t="n">
        <v>0.666666666666667</v>
      </c>
      <c r="I7" s="11" t="n">
        <v>6</v>
      </c>
      <c r="J7" s="11" t="n">
        <v>3</v>
      </c>
      <c r="K7" s="12" t="n">
        <v>67564.4444444444</v>
      </c>
      <c r="L7" s="12" t="n">
        <v>137580</v>
      </c>
      <c r="M7" s="12" t="n">
        <v>-72466.6666666667</v>
      </c>
      <c r="N7" s="13" t="n">
        <v>1.89852805800436</v>
      </c>
      <c r="O7" s="12" t="n">
        <v>188325</v>
      </c>
      <c r="P7" s="12" t="n">
        <v>-76075</v>
      </c>
      <c r="Q7" s="12" t="n">
        <v>28350</v>
      </c>
      <c r="R7" s="12" t="n">
        <v>-85720.0000000003</v>
      </c>
    </row>
    <row r="8" customFormat="false" ht="11.25" hidden="false" customHeight="false" outlineLevel="0" collapsed="false">
      <c r="B8" s="11" t="s">
        <v>38</v>
      </c>
      <c r="C8" s="12" t="n">
        <v>608080</v>
      </c>
      <c r="D8" s="12" t="n">
        <v>825480</v>
      </c>
      <c r="E8" s="12" t="n">
        <v>-217400</v>
      </c>
      <c r="F8" s="13" t="n">
        <v>3.79705611775529</v>
      </c>
      <c r="G8" s="11" t="n">
        <v>9</v>
      </c>
      <c r="H8" s="14" t="n">
        <v>0.666666666666667</v>
      </c>
      <c r="I8" s="11" t="n">
        <v>6</v>
      </c>
      <c r="J8" s="11" t="n">
        <v>3</v>
      </c>
      <c r="K8" s="12" t="n">
        <v>67564.4444444444</v>
      </c>
      <c r="L8" s="12" t="n">
        <v>137580</v>
      </c>
      <c r="M8" s="12" t="n">
        <v>-72466.6666666667</v>
      </c>
      <c r="N8" s="13" t="n">
        <v>1.89852805800436</v>
      </c>
      <c r="O8" s="12" t="n">
        <v>188325</v>
      </c>
      <c r="P8" s="12" t="n">
        <v>-76075</v>
      </c>
      <c r="Q8" s="12" t="n">
        <v>28350</v>
      </c>
      <c r="R8" s="12" t="n">
        <v>-85720.0000000003</v>
      </c>
    </row>
    <row r="9" customFormat="false" ht="11.25" hidden="false" customHeight="false" outlineLevel="0" collapsed="false">
      <c r="B9" s="11" t="s">
        <v>39</v>
      </c>
      <c r="C9" s="12" t="n">
        <v>608080</v>
      </c>
      <c r="D9" s="12" t="n">
        <v>825480</v>
      </c>
      <c r="E9" s="12" t="n">
        <v>-217400</v>
      </c>
      <c r="F9" s="13" t="n">
        <v>3.79705611775529</v>
      </c>
      <c r="G9" s="11" t="n">
        <v>9</v>
      </c>
      <c r="H9" s="14" t="n">
        <v>0.666666666666667</v>
      </c>
      <c r="I9" s="11" t="n">
        <v>6</v>
      </c>
      <c r="J9" s="11" t="n">
        <v>3</v>
      </c>
      <c r="K9" s="12" t="n">
        <v>67564.4444444444</v>
      </c>
      <c r="L9" s="12" t="n">
        <v>137580</v>
      </c>
      <c r="M9" s="12" t="n">
        <v>-72466.6666666667</v>
      </c>
      <c r="N9" s="13" t="n">
        <v>1.89852805800436</v>
      </c>
      <c r="O9" s="12" t="n">
        <v>188325</v>
      </c>
      <c r="P9" s="12" t="n">
        <v>-76075</v>
      </c>
      <c r="Q9" s="12" t="n">
        <v>28350</v>
      </c>
      <c r="R9" s="12" t="n">
        <v>-85720.0000000003</v>
      </c>
    </row>
    <row r="10" customFormat="false" ht="11.25" hidden="false" customHeight="false" outlineLevel="0" collapsed="false">
      <c r="B10" s="11" t="s">
        <v>40</v>
      </c>
      <c r="C10" s="12" t="n">
        <v>608080</v>
      </c>
      <c r="D10" s="12" t="n">
        <v>825480</v>
      </c>
      <c r="E10" s="12" t="n">
        <v>-217400</v>
      </c>
      <c r="F10" s="13" t="n">
        <v>3.79705611775529</v>
      </c>
      <c r="G10" s="11" t="n">
        <v>9</v>
      </c>
      <c r="H10" s="14" t="n">
        <v>0.666666666666667</v>
      </c>
      <c r="I10" s="11" t="n">
        <v>6</v>
      </c>
      <c r="J10" s="11" t="n">
        <v>3</v>
      </c>
      <c r="K10" s="12" t="n">
        <v>67564.4444444444</v>
      </c>
      <c r="L10" s="12" t="n">
        <v>137580</v>
      </c>
      <c r="M10" s="12" t="n">
        <v>-72466.6666666667</v>
      </c>
      <c r="N10" s="13" t="n">
        <v>1.89852805800436</v>
      </c>
      <c r="O10" s="12" t="n">
        <v>188325</v>
      </c>
      <c r="P10" s="12" t="n">
        <v>-76075</v>
      </c>
      <c r="Q10" s="12" t="n">
        <v>28350</v>
      </c>
      <c r="R10" s="12" t="n">
        <v>-85720.0000000003</v>
      </c>
    </row>
    <row r="11" customFormat="false" ht="11.25" hidden="false" customHeight="false" outlineLevel="0" collapsed="false">
      <c r="B11" s="11" t="s">
        <v>41</v>
      </c>
      <c r="C11" s="12" t="n">
        <v>273960</v>
      </c>
      <c r="D11" s="12" t="n">
        <v>494010</v>
      </c>
      <c r="E11" s="12" t="n">
        <v>-220050</v>
      </c>
      <c r="F11" s="13" t="n">
        <v>2.24498977505113</v>
      </c>
      <c r="G11" s="11" t="n">
        <v>7</v>
      </c>
      <c r="H11" s="14" t="n">
        <v>0.571428571428571</v>
      </c>
      <c r="I11" s="11" t="n">
        <v>4</v>
      </c>
      <c r="J11" s="11" t="n">
        <v>3</v>
      </c>
      <c r="K11" s="12" t="n">
        <v>39137.1428571429</v>
      </c>
      <c r="L11" s="12" t="n">
        <v>123502.5</v>
      </c>
      <c r="M11" s="12" t="n">
        <v>-73350</v>
      </c>
      <c r="N11" s="13" t="n">
        <v>1.68374233128834</v>
      </c>
      <c r="O11" s="12" t="n">
        <v>181575</v>
      </c>
      <c r="P11" s="12" t="n">
        <v>-76075</v>
      </c>
      <c r="Q11" s="12" t="n">
        <v>22050</v>
      </c>
      <c r="R11" s="12" t="n">
        <v>-85720.0000000003</v>
      </c>
    </row>
    <row r="12" customFormat="false" ht="11.25" hidden="false" customHeight="false" outlineLevel="0" collapsed="false">
      <c r="B12" s="11" t="s">
        <v>42</v>
      </c>
      <c r="C12" s="12" t="n">
        <v>273960</v>
      </c>
      <c r="D12" s="12" t="n">
        <v>494010</v>
      </c>
      <c r="E12" s="12" t="n">
        <v>-220050</v>
      </c>
      <c r="F12" s="13" t="n">
        <v>2.24498977505113</v>
      </c>
      <c r="G12" s="11" t="n">
        <v>7</v>
      </c>
      <c r="H12" s="14" t="n">
        <v>0.571428571428571</v>
      </c>
      <c r="I12" s="11" t="n">
        <v>4</v>
      </c>
      <c r="J12" s="11" t="n">
        <v>3</v>
      </c>
      <c r="K12" s="12" t="n">
        <v>39137.1428571429</v>
      </c>
      <c r="L12" s="12" t="n">
        <v>123502.5</v>
      </c>
      <c r="M12" s="12" t="n">
        <v>-73350</v>
      </c>
      <c r="N12" s="13" t="n">
        <v>1.68374233128834</v>
      </c>
      <c r="O12" s="12" t="n">
        <v>181575</v>
      </c>
      <c r="P12" s="12" t="n">
        <v>-76075</v>
      </c>
      <c r="Q12" s="12" t="n">
        <v>22050</v>
      </c>
      <c r="R12" s="12" t="n">
        <v>-85720.0000000003</v>
      </c>
    </row>
    <row r="13" customFormat="false" ht="11.25" hidden="false" customHeight="false" outlineLevel="0" collapsed="false">
      <c r="B13" s="11" t="s">
        <v>43</v>
      </c>
      <c r="C13" s="12" t="n">
        <v>421330</v>
      </c>
      <c r="D13" s="12" t="n">
        <v>637155</v>
      </c>
      <c r="E13" s="12" t="n">
        <v>-215825</v>
      </c>
      <c r="F13" s="13" t="n">
        <v>2.95218348198772</v>
      </c>
      <c r="G13" s="11" t="n">
        <v>8</v>
      </c>
      <c r="H13" s="14" t="n">
        <v>0.625</v>
      </c>
      <c r="I13" s="11" t="n">
        <v>5</v>
      </c>
      <c r="J13" s="11" t="n">
        <v>3</v>
      </c>
      <c r="K13" s="12" t="n">
        <v>52666.25</v>
      </c>
      <c r="L13" s="12" t="n">
        <v>127431</v>
      </c>
      <c r="M13" s="12" t="n">
        <v>-71941.6666666667</v>
      </c>
      <c r="N13" s="13" t="n">
        <v>1.77131008837192</v>
      </c>
      <c r="O13" s="12" t="n">
        <v>181575</v>
      </c>
      <c r="P13" s="12" t="n">
        <v>-76075</v>
      </c>
      <c r="Q13" s="12" t="n">
        <v>25200</v>
      </c>
      <c r="R13" s="12" t="n">
        <v>-85720.0000000003</v>
      </c>
    </row>
    <row r="14" customFormat="false" ht="11.25" hidden="false" customHeight="false" outlineLevel="0" collapsed="false">
      <c r="B14" s="11" t="s">
        <v>44</v>
      </c>
      <c r="C14" s="12" t="n">
        <v>421330</v>
      </c>
      <c r="D14" s="12" t="n">
        <v>637155</v>
      </c>
      <c r="E14" s="12" t="n">
        <v>-215825</v>
      </c>
      <c r="F14" s="13" t="n">
        <v>2.95218348198772</v>
      </c>
      <c r="G14" s="11" t="n">
        <v>8</v>
      </c>
      <c r="H14" s="14" t="n">
        <v>0.625</v>
      </c>
      <c r="I14" s="11" t="n">
        <v>5</v>
      </c>
      <c r="J14" s="11" t="n">
        <v>3</v>
      </c>
      <c r="K14" s="12" t="n">
        <v>52666.25</v>
      </c>
      <c r="L14" s="12" t="n">
        <v>127431</v>
      </c>
      <c r="M14" s="12" t="n">
        <v>-71941.6666666667</v>
      </c>
      <c r="N14" s="13" t="n">
        <v>1.77131008837192</v>
      </c>
      <c r="O14" s="12" t="n">
        <v>181575</v>
      </c>
      <c r="P14" s="12" t="n">
        <v>-76075</v>
      </c>
      <c r="Q14" s="12" t="n">
        <v>25200</v>
      </c>
      <c r="R14" s="12" t="n">
        <v>-85720.0000000003</v>
      </c>
    </row>
    <row r="15" customFormat="false" ht="11.25" hidden="false" customHeight="false" outlineLevel="0" collapsed="false">
      <c r="B15" s="11" t="s">
        <v>45</v>
      </c>
      <c r="C15" s="12" t="n">
        <v>421330</v>
      </c>
      <c r="D15" s="12" t="n">
        <v>637155</v>
      </c>
      <c r="E15" s="12" t="n">
        <v>-215825</v>
      </c>
      <c r="F15" s="13" t="n">
        <v>2.95218348198772</v>
      </c>
      <c r="G15" s="11" t="n">
        <v>8</v>
      </c>
      <c r="H15" s="14" t="n">
        <v>0.625</v>
      </c>
      <c r="I15" s="11" t="n">
        <v>5</v>
      </c>
      <c r="J15" s="11" t="n">
        <v>3</v>
      </c>
      <c r="K15" s="12" t="n">
        <v>52666.25</v>
      </c>
      <c r="L15" s="12" t="n">
        <v>127431</v>
      </c>
      <c r="M15" s="12" t="n">
        <v>-71941.6666666667</v>
      </c>
      <c r="N15" s="13" t="n">
        <v>1.77131008837192</v>
      </c>
      <c r="O15" s="12" t="n">
        <v>181575</v>
      </c>
      <c r="P15" s="12" t="n">
        <v>-76075</v>
      </c>
      <c r="Q15" s="12" t="n">
        <v>25200</v>
      </c>
      <c r="R15" s="12" t="n">
        <v>-85720.0000000003</v>
      </c>
    </row>
    <row r="16" customFormat="false" ht="11.25" hidden="false" customHeight="false" outlineLevel="0" collapsed="false">
      <c r="B16" s="11" t="s">
        <v>46</v>
      </c>
      <c r="C16" s="12" t="n">
        <v>421330</v>
      </c>
      <c r="D16" s="12" t="n">
        <v>637155</v>
      </c>
      <c r="E16" s="12" t="n">
        <v>-215825</v>
      </c>
      <c r="F16" s="13" t="n">
        <v>2.95218348198772</v>
      </c>
      <c r="G16" s="11" t="n">
        <v>8</v>
      </c>
      <c r="H16" s="14" t="n">
        <v>0.625</v>
      </c>
      <c r="I16" s="11" t="n">
        <v>5</v>
      </c>
      <c r="J16" s="11" t="n">
        <v>3</v>
      </c>
      <c r="K16" s="12" t="n">
        <v>52666.25</v>
      </c>
      <c r="L16" s="12" t="n">
        <v>127431</v>
      </c>
      <c r="M16" s="12" t="n">
        <v>-71941.6666666667</v>
      </c>
      <c r="N16" s="13" t="n">
        <v>1.77131008837192</v>
      </c>
      <c r="O16" s="12" t="n">
        <v>181575</v>
      </c>
      <c r="P16" s="12" t="n">
        <v>-76075</v>
      </c>
      <c r="Q16" s="12" t="n">
        <v>25200</v>
      </c>
      <c r="R16" s="12" t="n">
        <v>-85720.0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5.24"/>
    <col collapsed="false" customWidth="true" hidden="false" outlineLevel="0" max="7" min="7" style="11" width="7.62"/>
    <col collapsed="false" customWidth="true" hidden="false" outlineLevel="0" max="8" min="8" style="11" width="9.87"/>
    <col collapsed="false" customWidth="true" hidden="false" outlineLevel="0" max="10" min="9" style="11" width="2.5"/>
    <col collapsed="false" customWidth="true" hidden="false" outlineLevel="0" max="12" min="11" style="11" width="6.12"/>
    <col collapsed="false" customWidth="true" hidden="false" outlineLevel="0" max="13" min="13" style="11" width="2.5"/>
    <col collapsed="false" customWidth="true" hidden="false" outlineLevel="0" max="14" min="14" style="11" width="6.24"/>
    <col collapsed="false" customWidth="true" hidden="false" outlineLevel="0" max="15" min="15" style="11" width="6.99"/>
    <col collapsed="false" customWidth="true" hidden="false" outlineLevel="0" max="16" min="16" style="11" width="9.12"/>
    <col collapsed="false" customWidth="true" hidden="false" outlineLevel="0" max="17" min="17" style="11" width="11.87"/>
    <col collapsed="false" customWidth="true" hidden="false" outlineLevel="0" max="18" min="18" style="11" width="2.5"/>
    <col collapsed="false" customWidth="false" hidden="true" outlineLevel="0" max="20" min="19" style="11" width="8.99"/>
    <col collapsed="false" customWidth="false" hidden="false" outlineLevel="0" max="22" min="21" style="11" width="8.99"/>
    <col collapsed="false" customWidth="true" hidden="false" outlineLevel="0" max="23" min="23" style="11" width="2.5"/>
    <col collapsed="false" customWidth="true" hidden="true" outlineLevel="0" max="27" min="24" style="11" width="8.9"/>
    <col collapsed="false" customWidth="true" hidden="false" outlineLevel="0" max="28" min="28" style="11" width="8.24"/>
    <col collapsed="false" customWidth="true" hidden="false" outlineLevel="0" max="29" min="29" style="11" width="9.36"/>
    <col collapsed="false" customWidth="true" hidden="false" outlineLevel="0" max="30" min="30" style="11" width="10.49"/>
    <col collapsed="false" customWidth="true" hidden="false" outlineLevel="0" max="31" min="31" style="11" width="2.5"/>
    <col collapsed="false" customWidth="true" hidden="true" outlineLevel="0" max="34" min="32" style="11" width="8.9"/>
    <col collapsed="false" customWidth="true" hidden="false" outlineLevel="0" max="36" min="35" style="11" width="6.12"/>
    <col collapsed="false" customWidth="true" hidden="false" outlineLevel="0" max="37" min="37" style="11" width="6.5"/>
    <col collapsed="false" customWidth="true" hidden="false" outlineLevel="0" max="38" min="38" style="11" width="8.62"/>
    <col collapsed="false" customWidth="true" hidden="false" outlineLevel="0" max="39" min="39" style="11" width="11.5"/>
    <col collapsed="false" customWidth="false" hidden="false" outlineLevel="0" max="44" min="40" style="11" width="8.99"/>
    <col collapsed="false" customWidth="false" hidden="false" outlineLevel="0" max="65" min="45" style="21" width="8.99"/>
    <col collapsed="false" customWidth="false" hidden="false" outlineLevel="0" max="73" min="66" style="11" width="8.99"/>
    <col collapsed="false" customWidth="false" hidden="false" outlineLevel="0" max="79" min="74" style="22" width="8.99"/>
    <col collapsed="false" customWidth="false" hidden="false" outlineLevel="0" max="81" min="80" style="11" width="8.99"/>
    <col collapsed="false" customWidth="false" hidden="false" outlineLevel="0" max="83" min="82" style="13" width="8.99"/>
    <col collapsed="false" customWidth="false" hidden="false" outlineLevel="0" max="257" min="84" style="11" width="8.99"/>
  </cols>
  <sheetData>
    <row r="3" customFormat="false" ht="11.25" hidden="false" customHeight="false" outlineLevel="0" collapsed="false">
      <c r="AB3" s="23" t="s">
        <v>47</v>
      </c>
      <c r="AC3" s="23"/>
      <c r="AD3" s="23"/>
      <c r="AI3" s="23" t="s">
        <v>48</v>
      </c>
      <c r="AJ3" s="23"/>
      <c r="AK3" s="23"/>
      <c r="AL3" s="23"/>
      <c r="AM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54</v>
      </c>
      <c r="L4" s="11" t="s">
        <v>55</v>
      </c>
      <c r="N4" s="11" t="s">
        <v>56</v>
      </c>
      <c r="O4" s="11" t="s">
        <v>57</v>
      </c>
      <c r="P4" s="11" t="s">
        <v>58</v>
      </c>
      <c r="Q4" s="11" t="s">
        <v>59</v>
      </c>
      <c r="S4" s="24" t="s">
        <v>60</v>
      </c>
      <c r="T4" s="24" t="s">
        <v>61</v>
      </c>
      <c r="U4" s="11" t="s">
        <v>62</v>
      </c>
      <c r="V4" s="11" t="s">
        <v>63</v>
      </c>
      <c r="X4" s="24" t="s">
        <v>64</v>
      </c>
      <c r="Y4" s="24" t="s">
        <v>65</v>
      </c>
      <c r="Z4" s="24" t="s">
        <v>66</v>
      </c>
      <c r="AA4" s="24" t="s">
        <v>67</v>
      </c>
      <c r="AB4" s="11" t="s">
        <v>68</v>
      </c>
      <c r="AC4" s="11" t="s">
        <v>69</v>
      </c>
      <c r="AD4" s="11" t="s">
        <v>70</v>
      </c>
      <c r="AF4" s="11" t="s">
        <v>71</v>
      </c>
      <c r="AG4" s="11" t="s">
        <v>72</v>
      </c>
      <c r="AH4" s="11" t="s">
        <v>73</v>
      </c>
      <c r="AI4" s="11" t="s">
        <v>74</v>
      </c>
      <c r="AJ4" s="11" t="s">
        <v>75</v>
      </c>
      <c r="AK4" s="11" t="s">
        <v>76</v>
      </c>
      <c r="AL4" s="11" t="s">
        <v>77</v>
      </c>
      <c r="AM4" s="11" t="s">
        <v>78</v>
      </c>
    </row>
    <row r="5" customFormat="false" ht="11.25" hidden="false" customHeight="false" outlineLevel="0" collapsed="false">
      <c r="B5" s="25" t="n">
        <v>38474</v>
      </c>
      <c r="C5" s="26" t="n">
        <v>10954.21</v>
      </c>
      <c r="D5" s="26" t="n">
        <v>11035.95</v>
      </c>
      <c r="E5" s="26" t="n">
        <v>10913.97</v>
      </c>
      <c r="F5" s="26" t="n">
        <v>11002.11</v>
      </c>
      <c r="G5" s="26"/>
      <c r="H5" s="26"/>
      <c r="K5" s="26"/>
      <c r="L5" s="26"/>
      <c r="N5" s="26"/>
      <c r="O5" s="26"/>
      <c r="P5" s="27"/>
      <c r="Q5" s="27"/>
      <c r="S5" s="26"/>
      <c r="T5" s="26"/>
      <c r="U5" s="14"/>
      <c r="V5" s="14"/>
      <c r="X5" s="26"/>
      <c r="Y5" s="26"/>
      <c r="Z5" s="26"/>
      <c r="AA5" s="26"/>
      <c r="AB5" s="27"/>
      <c r="AC5" s="27"/>
      <c r="AD5" s="27"/>
      <c r="AF5" s="27"/>
      <c r="AG5" s="27"/>
      <c r="AH5" s="27"/>
      <c r="AI5" s="27"/>
      <c r="AJ5" s="27"/>
      <c r="AK5" s="27"/>
      <c r="AL5" s="27"/>
      <c r="AM5" s="27"/>
    </row>
    <row r="6" customFormat="false" ht="11.25" hidden="false" customHeight="false" outlineLevel="0" collapsed="false">
      <c r="B6" s="25" t="n">
        <v>38478</v>
      </c>
      <c r="C6" s="26" t="n">
        <v>11119.78</v>
      </c>
      <c r="D6" s="26" t="n">
        <v>11192.17</v>
      </c>
      <c r="E6" s="26" t="n">
        <v>11109.33</v>
      </c>
      <c r="F6" s="26" t="n">
        <v>11192.17</v>
      </c>
      <c r="G6" s="26"/>
      <c r="H6" s="26"/>
      <c r="K6" s="26"/>
      <c r="L6" s="26"/>
      <c r="N6" s="26"/>
      <c r="O6" s="26"/>
      <c r="P6" s="27"/>
      <c r="Q6" s="27"/>
      <c r="S6" s="26" t="n">
        <v>190.06</v>
      </c>
      <c r="T6" s="26" t="n">
        <v>0</v>
      </c>
      <c r="U6" s="14"/>
      <c r="V6" s="14"/>
      <c r="X6" s="26"/>
      <c r="Y6" s="26"/>
      <c r="Z6" s="26"/>
      <c r="AA6" s="26"/>
      <c r="AB6" s="27"/>
      <c r="AC6" s="27"/>
      <c r="AD6" s="27"/>
      <c r="AF6" s="27" t="n">
        <v>156.219999999999</v>
      </c>
      <c r="AG6" s="27" t="n">
        <v>0</v>
      </c>
      <c r="AH6" s="27" t="n">
        <v>190.06</v>
      </c>
      <c r="AI6" s="27"/>
      <c r="AJ6" s="27"/>
      <c r="AK6" s="27"/>
      <c r="AL6" s="27"/>
      <c r="AM6" s="27"/>
    </row>
    <row r="7" customFormat="false" ht="11.25" hidden="false" customHeight="false" outlineLevel="0" collapsed="false">
      <c r="B7" s="25" t="n">
        <v>38481</v>
      </c>
      <c r="C7" s="26" t="n">
        <v>11199.1</v>
      </c>
      <c r="D7" s="26" t="n">
        <v>11199.1</v>
      </c>
      <c r="E7" s="26" t="n">
        <v>11119.48</v>
      </c>
      <c r="F7" s="26" t="n">
        <v>11171.32</v>
      </c>
      <c r="G7" s="26"/>
      <c r="H7" s="26"/>
      <c r="K7" s="26"/>
      <c r="L7" s="26"/>
      <c r="N7" s="26"/>
      <c r="O7" s="26"/>
      <c r="P7" s="27"/>
      <c r="Q7" s="27"/>
      <c r="S7" s="26" t="n">
        <v>0</v>
      </c>
      <c r="T7" s="26" t="n">
        <v>20.8500000000004</v>
      </c>
      <c r="U7" s="14"/>
      <c r="V7" s="14"/>
      <c r="X7" s="26"/>
      <c r="Y7" s="26"/>
      <c r="Z7" s="26"/>
      <c r="AA7" s="26"/>
      <c r="AB7" s="27"/>
      <c r="AC7" s="27"/>
      <c r="AD7" s="27"/>
      <c r="AF7" s="27" t="n">
        <v>6.93000000000029</v>
      </c>
      <c r="AG7" s="27" t="n">
        <v>0</v>
      </c>
      <c r="AH7" s="27" t="n">
        <v>79.6200000000008</v>
      </c>
      <c r="AI7" s="27"/>
      <c r="AJ7" s="27"/>
      <c r="AK7" s="27"/>
      <c r="AL7" s="27"/>
      <c r="AM7" s="27"/>
    </row>
    <row r="8" customFormat="false" ht="11.25" hidden="false" customHeight="false" outlineLevel="0" collapsed="false">
      <c r="B8" s="25" t="n">
        <v>38482</v>
      </c>
      <c r="C8" s="26" t="n">
        <v>11193.22</v>
      </c>
      <c r="D8" s="26" t="n">
        <v>11211.36</v>
      </c>
      <c r="E8" s="26" t="n">
        <v>11125</v>
      </c>
      <c r="F8" s="26" t="n">
        <v>11159.46</v>
      </c>
      <c r="G8" s="26"/>
      <c r="H8" s="26"/>
      <c r="K8" s="26"/>
      <c r="L8" s="26"/>
      <c r="N8" s="26"/>
      <c r="O8" s="26"/>
      <c r="P8" s="27"/>
      <c r="Q8" s="27"/>
      <c r="S8" s="26" t="n">
        <v>0</v>
      </c>
      <c r="T8" s="26" t="n">
        <v>11.8600000000006</v>
      </c>
      <c r="U8" s="14"/>
      <c r="V8" s="14"/>
      <c r="X8" s="26"/>
      <c r="Y8" s="26"/>
      <c r="Z8" s="26"/>
      <c r="AA8" s="26"/>
      <c r="AB8" s="27"/>
      <c r="AC8" s="27"/>
      <c r="AD8" s="27"/>
      <c r="AF8" s="27" t="n">
        <v>12.2600000000002</v>
      </c>
      <c r="AG8" s="27" t="n">
        <v>0</v>
      </c>
      <c r="AH8" s="27" t="n">
        <v>86.3600000000006</v>
      </c>
      <c r="AI8" s="27"/>
      <c r="AJ8" s="27"/>
      <c r="AK8" s="27"/>
      <c r="AL8" s="27"/>
      <c r="AM8" s="27"/>
    </row>
    <row r="9" customFormat="false" ht="11.25" hidden="false" customHeight="false" outlineLevel="0" collapsed="false">
      <c r="B9" s="25" t="n">
        <v>38483</v>
      </c>
      <c r="C9" s="26" t="n">
        <v>11091.26</v>
      </c>
      <c r="D9" s="26" t="n">
        <v>11120.7</v>
      </c>
      <c r="E9" s="26" t="n">
        <v>11038.26</v>
      </c>
      <c r="F9" s="26" t="n">
        <v>11120.7</v>
      </c>
      <c r="G9" s="26"/>
      <c r="H9" s="26"/>
      <c r="K9" s="26"/>
      <c r="L9" s="26"/>
      <c r="N9" s="26" t="n">
        <v>11129.152</v>
      </c>
      <c r="O9" s="26"/>
      <c r="P9" s="27"/>
      <c r="Q9" s="27"/>
      <c r="S9" s="26" t="n">
        <v>0</v>
      </c>
      <c r="T9" s="26" t="n">
        <v>38.7599999999984</v>
      </c>
      <c r="U9" s="14"/>
      <c r="V9" s="14"/>
      <c r="X9" s="26"/>
      <c r="Y9" s="26"/>
      <c r="Z9" s="26"/>
      <c r="AA9" s="26"/>
      <c r="AB9" s="27"/>
      <c r="AC9" s="27"/>
      <c r="AD9" s="27"/>
      <c r="AF9" s="27" t="n">
        <v>0</v>
      </c>
      <c r="AG9" s="27" t="n">
        <v>86.7399999999998</v>
      </c>
      <c r="AH9" s="27" t="n">
        <v>121.199999999999</v>
      </c>
      <c r="AI9" s="27"/>
      <c r="AJ9" s="27"/>
      <c r="AK9" s="27"/>
      <c r="AL9" s="27"/>
      <c r="AM9" s="27"/>
    </row>
    <row r="10" customFormat="false" ht="11.25" hidden="false" customHeight="false" outlineLevel="0" collapsed="false">
      <c r="B10" s="25" t="n">
        <v>38484</v>
      </c>
      <c r="C10" s="26" t="n">
        <v>11118.13</v>
      </c>
      <c r="D10" s="26" t="n">
        <v>11135.5</v>
      </c>
      <c r="E10" s="26" t="n">
        <v>11069.69</v>
      </c>
      <c r="F10" s="26" t="n">
        <v>11077.94</v>
      </c>
      <c r="G10" s="26"/>
      <c r="H10" s="26"/>
      <c r="K10" s="26"/>
      <c r="L10" s="26"/>
      <c r="N10" s="26" t="n">
        <v>11112.0813333333</v>
      </c>
      <c r="O10" s="26"/>
      <c r="P10" s="27"/>
      <c r="Q10" s="27"/>
      <c r="S10" s="26" t="n">
        <v>0</v>
      </c>
      <c r="T10" s="26" t="n">
        <v>42.7600000000002</v>
      </c>
      <c r="U10" s="14"/>
      <c r="V10" s="14"/>
      <c r="X10" s="26"/>
      <c r="Y10" s="26"/>
      <c r="Z10" s="26"/>
      <c r="AA10" s="26"/>
      <c r="AB10" s="27"/>
      <c r="AC10" s="27"/>
      <c r="AD10" s="27"/>
      <c r="AF10" s="27" t="n">
        <v>14.7999999999993</v>
      </c>
      <c r="AG10" s="27" t="n">
        <v>0</v>
      </c>
      <c r="AH10" s="27" t="n">
        <v>65.8099999999995</v>
      </c>
      <c r="AI10" s="27"/>
      <c r="AJ10" s="27"/>
      <c r="AK10" s="27"/>
      <c r="AL10" s="27"/>
      <c r="AM10" s="27"/>
    </row>
    <row r="11" customFormat="false" ht="11.25" hidden="false" customHeight="false" outlineLevel="0" collapsed="false">
      <c r="B11" s="25" t="n">
        <v>38485</v>
      </c>
      <c r="C11" s="26" t="n">
        <v>11044.71</v>
      </c>
      <c r="D11" s="26" t="n">
        <v>11103.08</v>
      </c>
      <c r="E11" s="26" t="n">
        <v>11017.79</v>
      </c>
      <c r="F11" s="26" t="n">
        <v>11049.11</v>
      </c>
      <c r="G11" s="26"/>
      <c r="H11" s="26"/>
      <c r="K11" s="26"/>
      <c r="L11" s="26"/>
      <c r="N11" s="26" t="n">
        <v>11091.0908888889</v>
      </c>
      <c r="O11" s="26"/>
      <c r="P11" s="27"/>
      <c r="Q11" s="27"/>
      <c r="S11" s="26" t="n">
        <v>0</v>
      </c>
      <c r="T11" s="26" t="n">
        <v>28.8299999999999</v>
      </c>
      <c r="U11" s="14"/>
      <c r="V11" s="14"/>
      <c r="X11" s="26" t="n">
        <v>11211.36</v>
      </c>
      <c r="Y11" s="26" t="n">
        <v>10913.97</v>
      </c>
      <c r="Z11" s="26" t="n">
        <v>135.140000000001</v>
      </c>
      <c r="AA11" s="26" t="n">
        <v>297.390000000001</v>
      </c>
      <c r="AB11" s="27" t="n">
        <v>45.4420121725682</v>
      </c>
      <c r="AC11" s="27"/>
      <c r="AD11" s="27"/>
      <c r="AF11" s="27" t="n">
        <v>0</v>
      </c>
      <c r="AG11" s="27" t="n">
        <v>51.8999999999996</v>
      </c>
      <c r="AH11" s="27" t="n">
        <v>85.2899999999991</v>
      </c>
      <c r="AI11" s="27"/>
      <c r="AJ11" s="27"/>
      <c r="AK11" s="27"/>
      <c r="AL11" s="27"/>
      <c r="AM11" s="27"/>
    </row>
    <row r="12" customFormat="false" ht="11.25" hidden="false" customHeight="false" outlineLevel="0" collapsed="false">
      <c r="B12" s="25" t="n">
        <v>38488</v>
      </c>
      <c r="C12" s="26" t="n">
        <v>11045.29</v>
      </c>
      <c r="D12" s="26" t="n">
        <v>11048.85</v>
      </c>
      <c r="E12" s="26" t="n">
        <v>10935.53</v>
      </c>
      <c r="F12" s="26" t="n">
        <v>10947.22</v>
      </c>
      <c r="G12" s="26"/>
      <c r="H12" s="26"/>
      <c r="K12" s="26"/>
      <c r="L12" s="26"/>
      <c r="N12" s="26" t="n">
        <v>11043.1339259259</v>
      </c>
      <c r="O12" s="26"/>
      <c r="P12" s="27"/>
      <c r="Q12" s="27"/>
      <c r="S12" s="26" t="n">
        <v>0</v>
      </c>
      <c r="T12" s="26" t="n">
        <v>101.890000000001</v>
      </c>
      <c r="U12" s="14"/>
      <c r="V12" s="14"/>
      <c r="X12" s="26" t="n">
        <v>11211.36</v>
      </c>
      <c r="Y12" s="26" t="n">
        <v>10935.53</v>
      </c>
      <c r="Z12" s="26" t="n">
        <v>11.6899999999987</v>
      </c>
      <c r="AA12" s="26" t="n">
        <v>275.83</v>
      </c>
      <c r="AB12" s="27" t="n">
        <v>4.23811768117996</v>
      </c>
      <c r="AC12" s="27"/>
      <c r="AD12" s="27"/>
      <c r="AF12" s="27" t="n">
        <v>0</v>
      </c>
      <c r="AG12" s="27" t="n">
        <v>82.2600000000002</v>
      </c>
      <c r="AH12" s="27" t="n">
        <v>113.58</v>
      </c>
      <c r="AI12" s="27"/>
      <c r="AJ12" s="27"/>
      <c r="AK12" s="27"/>
      <c r="AL12" s="27"/>
      <c r="AM12" s="27"/>
    </row>
    <row r="13" customFormat="false" ht="11.25" hidden="false" customHeight="false" outlineLevel="0" collapsed="false">
      <c r="B13" s="25" t="n">
        <v>38489</v>
      </c>
      <c r="C13" s="26" t="n">
        <v>11046.3</v>
      </c>
      <c r="D13" s="26" t="n">
        <v>11066.76</v>
      </c>
      <c r="E13" s="26" t="n">
        <v>10788.59</v>
      </c>
      <c r="F13" s="26" t="n">
        <v>10825.39</v>
      </c>
      <c r="G13" s="26"/>
      <c r="H13" s="26"/>
      <c r="K13" s="26"/>
      <c r="L13" s="26"/>
      <c r="N13" s="26" t="n">
        <v>10970.552617284</v>
      </c>
      <c r="O13" s="26"/>
      <c r="P13" s="27"/>
      <c r="Q13" s="27"/>
      <c r="S13" s="26" t="n">
        <v>0</v>
      </c>
      <c r="T13" s="26" t="n">
        <v>121.83</v>
      </c>
      <c r="U13" s="14"/>
      <c r="V13" s="14"/>
      <c r="X13" s="26" t="n">
        <v>11211.36</v>
      </c>
      <c r="Y13" s="26" t="n">
        <v>10788.59</v>
      </c>
      <c r="Z13" s="26" t="n">
        <v>36.7999999999993</v>
      </c>
      <c r="AA13" s="26" t="n">
        <v>422.77</v>
      </c>
      <c r="AB13" s="27" t="n">
        <v>8.70449653475867</v>
      </c>
      <c r="AC13" s="27"/>
      <c r="AD13" s="27"/>
      <c r="AF13" s="27" t="n">
        <v>0</v>
      </c>
      <c r="AG13" s="27" t="n">
        <v>146.940000000001</v>
      </c>
      <c r="AH13" s="27" t="n">
        <v>278.17</v>
      </c>
      <c r="AI13" s="27"/>
      <c r="AJ13" s="27"/>
      <c r="AK13" s="27"/>
      <c r="AL13" s="27"/>
      <c r="AM13" s="27"/>
    </row>
    <row r="14" customFormat="false" ht="11.25" hidden="false" customHeight="false" outlineLevel="0" collapsed="false">
      <c r="B14" s="25" t="n">
        <v>38490</v>
      </c>
      <c r="C14" s="26" t="n">
        <v>10848.63</v>
      </c>
      <c r="D14" s="26" t="n">
        <v>10891.69</v>
      </c>
      <c r="E14" s="26" t="n">
        <v>10821.41</v>
      </c>
      <c r="F14" s="26" t="n">
        <v>10835.41</v>
      </c>
      <c r="G14" s="26"/>
      <c r="H14" s="26"/>
      <c r="K14" s="26" t="n">
        <v>11038.083</v>
      </c>
      <c r="L14" s="26"/>
      <c r="N14" s="26" t="n">
        <v>10925.5050781893</v>
      </c>
      <c r="O14" s="26"/>
      <c r="P14" s="27"/>
      <c r="Q14" s="27"/>
      <c r="S14" s="26" t="n">
        <v>10.0200000000004</v>
      </c>
      <c r="T14" s="26" t="n">
        <v>0</v>
      </c>
      <c r="U14" s="14"/>
      <c r="V14" s="14"/>
      <c r="X14" s="26" t="n">
        <v>11211.36</v>
      </c>
      <c r="Y14" s="26" t="n">
        <v>10788.59</v>
      </c>
      <c r="Z14" s="26" t="n">
        <v>46.8199999999997</v>
      </c>
      <c r="AA14" s="26" t="n">
        <v>422.77</v>
      </c>
      <c r="AB14" s="27" t="n">
        <v>11.0745795586252</v>
      </c>
      <c r="AC14" s="27" t="n">
        <v>16.2430573176576</v>
      </c>
      <c r="AD14" s="27"/>
      <c r="AF14" s="27" t="n">
        <v>0</v>
      </c>
      <c r="AG14" s="27" t="n">
        <v>0</v>
      </c>
      <c r="AH14" s="27" t="n">
        <v>70.2800000000007</v>
      </c>
      <c r="AI14" s="27"/>
      <c r="AJ14" s="27"/>
      <c r="AK14" s="27"/>
      <c r="AL14" s="27"/>
      <c r="AM14" s="27"/>
    </row>
    <row r="15" customFormat="false" ht="11.25" hidden="false" customHeight="false" outlineLevel="0" collapsed="false">
      <c r="B15" s="25" t="n">
        <v>38491</v>
      </c>
      <c r="C15" s="26" t="n">
        <v>10973.28</v>
      </c>
      <c r="D15" s="26" t="n">
        <v>11102.43</v>
      </c>
      <c r="E15" s="26" t="n">
        <v>10953.08</v>
      </c>
      <c r="F15" s="26" t="n">
        <v>11077.16</v>
      </c>
      <c r="G15" s="26"/>
      <c r="H15" s="26"/>
      <c r="K15" s="26" t="n">
        <v>11045.588</v>
      </c>
      <c r="L15" s="26"/>
      <c r="N15" s="26" t="n">
        <v>10976.0567187929</v>
      </c>
      <c r="O15" s="26"/>
      <c r="P15" s="27"/>
      <c r="Q15" s="27"/>
      <c r="S15" s="26" t="n">
        <v>241.75</v>
      </c>
      <c r="T15" s="26" t="n">
        <v>0</v>
      </c>
      <c r="U15" s="14"/>
      <c r="V15" s="14"/>
      <c r="X15" s="26" t="n">
        <v>11135.5</v>
      </c>
      <c r="Y15" s="26" t="n">
        <v>10788.59</v>
      </c>
      <c r="Z15" s="26" t="n">
        <v>288.57</v>
      </c>
      <c r="AA15" s="26" t="n">
        <v>346.91</v>
      </c>
      <c r="AB15" s="27" t="n">
        <v>83.1829581159378</v>
      </c>
      <c r="AC15" s="27" t="n">
        <v>26.1448769989374</v>
      </c>
      <c r="AD15" s="27"/>
      <c r="AF15" s="27" t="n">
        <v>210.74</v>
      </c>
      <c r="AG15" s="27" t="n">
        <v>0</v>
      </c>
      <c r="AH15" s="27" t="n">
        <v>267.02</v>
      </c>
      <c r="AI15" s="27"/>
      <c r="AJ15" s="27"/>
      <c r="AK15" s="27"/>
      <c r="AL15" s="27"/>
      <c r="AM15" s="27"/>
    </row>
    <row r="16" customFormat="false" ht="11.25" hidden="false" customHeight="false" outlineLevel="0" collapsed="false">
      <c r="B16" s="25" t="n">
        <v>38492</v>
      </c>
      <c r="C16" s="26" t="n">
        <v>11104.33</v>
      </c>
      <c r="D16" s="26" t="n">
        <v>11110.45</v>
      </c>
      <c r="E16" s="26" t="n">
        <v>11034.82</v>
      </c>
      <c r="F16" s="26" t="n">
        <v>11037.29</v>
      </c>
      <c r="G16" s="26"/>
      <c r="H16" s="26"/>
      <c r="K16" s="26" t="n">
        <v>11030.1</v>
      </c>
      <c r="L16" s="26"/>
      <c r="N16" s="26" t="n">
        <v>10996.4678125286</v>
      </c>
      <c r="O16" s="26"/>
      <c r="P16" s="27"/>
      <c r="Q16" s="27"/>
      <c r="S16" s="26" t="n">
        <v>0</v>
      </c>
      <c r="T16" s="26" t="n">
        <v>39.869999999999</v>
      </c>
      <c r="U16" s="14"/>
      <c r="V16" s="14"/>
      <c r="X16" s="26" t="n">
        <v>11135.5</v>
      </c>
      <c r="Y16" s="26" t="n">
        <v>10788.59</v>
      </c>
      <c r="Z16" s="26" t="n">
        <v>248.700000000001</v>
      </c>
      <c r="AA16" s="26" t="n">
        <v>346.91</v>
      </c>
      <c r="AB16" s="27" t="n">
        <v>71.690063705284</v>
      </c>
      <c r="AC16" s="27" t="n">
        <v>40.3342947718532</v>
      </c>
      <c r="AD16" s="27"/>
      <c r="AF16" s="27" t="n">
        <v>8.02000000000044</v>
      </c>
      <c r="AG16" s="27" t="n">
        <v>0</v>
      </c>
      <c r="AH16" s="27" t="n">
        <v>75.630000000001</v>
      </c>
      <c r="AI16" s="27"/>
      <c r="AJ16" s="27"/>
      <c r="AK16" s="27"/>
      <c r="AL16" s="27"/>
      <c r="AM16" s="27"/>
    </row>
    <row r="17" customFormat="false" ht="11.25" hidden="false" customHeight="false" outlineLevel="0" collapsed="false">
      <c r="B17" s="25" t="n">
        <v>38495</v>
      </c>
      <c r="C17" s="26" t="n">
        <v>11073.01</v>
      </c>
      <c r="D17" s="26" t="n">
        <v>11163.54</v>
      </c>
      <c r="E17" s="26" t="n">
        <v>11056.86</v>
      </c>
      <c r="F17" s="26" t="n">
        <v>11158.65</v>
      </c>
      <c r="G17" s="26"/>
      <c r="H17" s="26"/>
      <c r="K17" s="26" t="n">
        <v>11028.833</v>
      </c>
      <c r="L17" s="26"/>
      <c r="N17" s="26" t="n">
        <v>11050.5285416857</v>
      </c>
      <c r="O17" s="26"/>
      <c r="P17" s="27"/>
      <c r="Q17" s="27"/>
      <c r="S17" s="26" t="n">
        <v>121.359999999999</v>
      </c>
      <c r="T17" s="26" t="n">
        <v>0</v>
      </c>
      <c r="U17" s="14"/>
      <c r="V17" s="14"/>
      <c r="X17" s="26" t="n">
        <v>11163.54</v>
      </c>
      <c r="Y17" s="26" t="n">
        <v>10788.59</v>
      </c>
      <c r="Z17" s="26" t="n">
        <v>370.06</v>
      </c>
      <c r="AA17" s="26" t="n">
        <v>374.950000000001</v>
      </c>
      <c r="AB17" s="27" t="n">
        <v>98.6958261101477</v>
      </c>
      <c r="AC17" s="27" t="n">
        <v>63.9707952854097</v>
      </c>
      <c r="AD17" s="27"/>
      <c r="AF17" s="27" t="n">
        <v>53.0900000000001</v>
      </c>
      <c r="AG17" s="27" t="n">
        <v>0</v>
      </c>
      <c r="AH17" s="27" t="n">
        <v>126.25</v>
      </c>
      <c r="AI17" s="27" t="n">
        <v>29.6330975392331</v>
      </c>
      <c r="AJ17" s="27" t="n">
        <v>23.5905263360419</v>
      </c>
      <c r="AK17" s="27" t="n">
        <v>11.3531750813351</v>
      </c>
      <c r="AL17" s="27"/>
      <c r="AM17" s="27"/>
    </row>
    <row r="18" customFormat="false" ht="11.25" hidden="false" customHeight="false" outlineLevel="0" collapsed="false">
      <c r="B18" s="25" t="n">
        <v>38496</v>
      </c>
      <c r="C18" s="26" t="n">
        <v>11184.64</v>
      </c>
      <c r="D18" s="26" t="n">
        <v>11199.23</v>
      </c>
      <c r="E18" s="26" t="n">
        <v>11101.93</v>
      </c>
      <c r="F18" s="26" t="n">
        <v>11133.65</v>
      </c>
      <c r="G18" s="26"/>
      <c r="H18" s="26"/>
      <c r="K18" s="26" t="n">
        <v>11026.252</v>
      </c>
      <c r="L18" s="26"/>
      <c r="N18" s="26" t="n">
        <v>11078.2356944571</v>
      </c>
      <c r="O18" s="26"/>
      <c r="P18" s="27"/>
      <c r="Q18" s="27"/>
      <c r="S18" s="26" t="n">
        <v>0</v>
      </c>
      <c r="T18" s="26" t="n">
        <v>25</v>
      </c>
      <c r="U18" s="14"/>
      <c r="V18" s="14"/>
      <c r="X18" s="26" t="n">
        <v>11199.23</v>
      </c>
      <c r="Y18" s="26" t="n">
        <v>10788.59</v>
      </c>
      <c r="Z18" s="26" t="n">
        <v>345.06</v>
      </c>
      <c r="AA18" s="26" t="n">
        <v>410.639999999999</v>
      </c>
      <c r="AB18" s="27" t="n">
        <v>84.0298071303331</v>
      </c>
      <c r="AC18" s="27" t="n">
        <v>84.6546934250816</v>
      </c>
      <c r="AD18" s="27"/>
      <c r="AF18" s="27" t="n">
        <v>35.6899999999987</v>
      </c>
      <c r="AG18" s="27" t="n">
        <v>0</v>
      </c>
      <c r="AH18" s="27" t="n">
        <v>97.2999999999993</v>
      </c>
      <c r="AI18" s="27" t="n">
        <v>23.2886240121103</v>
      </c>
      <c r="AJ18" s="27" t="n">
        <v>25.0826792861965</v>
      </c>
      <c r="AK18" s="27" t="n">
        <v>3.70892482061563</v>
      </c>
      <c r="AL18" s="27"/>
      <c r="AM18" s="27"/>
    </row>
    <row r="19" customFormat="false" ht="11.25" hidden="false" customHeight="false" outlineLevel="0" collapsed="false">
      <c r="B19" s="25" t="n">
        <v>38497</v>
      </c>
      <c r="C19" s="26" t="n">
        <v>11127.31</v>
      </c>
      <c r="D19" s="26" t="n">
        <v>11127.9</v>
      </c>
      <c r="E19" s="26" t="n">
        <v>10988.37</v>
      </c>
      <c r="F19" s="26" t="n">
        <v>11014.43</v>
      </c>
      <c r="G19" s="26"/>
      <c r="H19" s="26"/>
      <c r="K19" s="26" t="n">
        <v>11015.625</v>
      </c>
      <c r="L19" s="26"/>
      <c r="N19" s="26" t="n">
        <v>11056.9671296381</v>
      </c>
      <c r="O19" s="26"/>
      <c r="P19" s="27"/>
      <c r="Q19" s="27"/>
      <c r="S19" s="26" t="n">
        <v>0</v>
      </c>
      <c r="T19" s="26" t="n">
        <v>119.219999999999</v>
      </c>
      <c r="U19" s="14" t="n">
        <v>0.505529325170996</v>
      </c>
      <c r="V19" s="14"/>
      <c r="X19" s="26" t="n">
        <v>11199.23</v>
      </c>
      <c r="Y19" s="26" t="n">
        <v>10788.59</v>
      </c>
      <c r="Z19" s="26" t="n">
        <v>225.84</v>
      </c>
      <c r="AA19" s="26" t="n">
        <v>410.639999999999</v>
      </c>
      <c r="AB19" s="27" t="n">
        <v>54.9970777323204</v>
      </c>
      <c r="AC19" s="27" t="n">
        <v>77.0934587918141</v>
      </c>
      <c r="AD19" s="27"/>
      <c r="AF19" s="27" t="n">
        <v>0</v>
      </c>
      <c r="AG19" s="27" t="n">
        <v>113.559999999999</v>
      </c>
      <c r="AH19" s="27" t="n">
        <v>145.279999999999</v>
      </c>
      <c r="AI19" s="27" t="n">
        <v>21.8383077595828</v>
      </c>
      <c r="AJ19" s="27" t="n">
        <v>31.4194900043729</v>
      </c>
      <c r="AK19" s="27" t="n">
        <v>17.9901960784315</v>
      </c>
      <c r="AL19" s="27"/>
      <c r="AM19" s="27"/>
    </row>
    <row r="20" customFormat="false" ht="11.25" hidden="false" customHeight="false" outlineLevel="0" collapsed="false">
      <c r="B20" s="25" t="n">
        <v>38498</v>
      </c>
      <c r="C20" s="26" t="n">
        <v>11024.36</v>
      </c>
      <c r="D20" s="26" t="n">
        <v>11047.37</v>
      </c>
      <c r="E20" s="26" t="n">
        <v>10978.85</v>
      </c>
      <c r="F20" s="26" t="n">
        <v>11027.94</v>
      </c>
      <c r="G20" s="26"/>
      <c r="H20" s="26"/>
      <c r="K20" s="26" t="n">
        <v>11010.625</v>
      </c>
      <c r="L20" s="26"/>
      <c r="N20" s="26" t="n">
        <v>11047.2914197587</v>
      </c>
      <c r="O20" s="26"/>
      <c r="P20" s="27"/>
      <c r="Q20" s="27"/>
      <c r="S20" s="26" t="n">
        <v>13.5100000000002</v>
      </c>
      <c r="T20" s="26" t="n">
        <v>0</v>
      </c>
      <c r="U20" s="14" t="n">
        <v>0.412411600942923</v>
      </c>
      <c r="V20" s="14"/>
      <c r="X20" s="26" t="n">
        <v>11199.23</v>
      </c>
      <c r="Y20" s="26" t="n">
        <v>10821.41</v>
      </c>
      <c r="Z20" s="26" t="n">
        <v>206.530000000001</v>
      </c>
      <c r="AA20" s="26" t="n">
        <v>377.82</v>
      </c>
      <c r="AB20" s="27" t="n">
        <v>54.6635964215766</v>
      </c>
      <c r="AC20" s="27" t="n">
        <v>72.9004796543947</v>
      </c>
      <c r="AD20" s="27"/>
      <c r="AF20" s="27" t="n">
        <v>0</v>
      </c>
      <c r="AG20" s="27" t="n">
        <v>9.52000000000044</v>
      </c>
      <c r="AH20" s="27" t="n">
        <v>68.5200000000004</v>
      </c>
      <c r="AI20" s="27" t="n">
        <v>21.2859812590386</v>
      </c>
      <c r="AJ20" s="27" t="n">
        <v>32.4182972007423</v>
      </c>
      <c r="AK20" s="27" t="n">
        <v>20.7289181811477</v>
      </c>
      <c r="AL20" s="27"/>
      <c r="AM20" s="27"/>
    </row>
    <row r="21" customFormat="false" ht="11.25" hidden="false" customHeight="false" outlineLevel="0" collapsed="false">
      <c r="B21" s="25" t="n">
        <v>38499</v>
      </c>
      <c r="C21" s="26" t="n">
        <v>11098.26</v>
      </c>
      <c r="D21" s="26" t="n">
        <v>11192.33</v>
      </c>
      <c r="E21" s="26" t="n">
        <v>11089.23</v>
      </c>
      <c r="F21" s="26" t="n">
        <v>11192.33</v>
      </c>
      <c r="G21" s="26"/>
      <c r="H21" s="26"/>
      <c r="K21" s="26" t="n">
        <v>11024.947</v>
      </c>
      <c r="L21" s="26"/>
      <c r="N21" s="26" t="n">
        <v>11095.6376131725</v>
      </c>
      <c r="O21" s="26"/>
      <c r="P21" s="27"/>
      <c r="Q21" s="27"/>
      <c r="S21" s="26" t="n">
        <v>164.389999999999</v>
      </c>
      <c r="T21" s="26" t="n">
        <v>0</v>
      </c>
      <c r="U21" s="14" t="n">
        <v>0.509717404375376</v>
      </c>
      <c r="V21" s="14"/>
      <c r="X21" s="26" t="n">
        <v>11199.23</v>
      </c>
      <c r="Y21" s="26" t="n">
        <v>10953.08</v>
      </c>
      <c r="Z21" s="26" t="n">
        <v>239.25</v>
      </c>
      <c r="AA21" s="26" t="n">
        <v>246.15</v>
      </c>
      <c r="AB21" s="27" t="n">
        <v>97.1968312004877</v>
      </c>
      <c r="AC21" s="27" t="n">
        <v>70.3463068673241</v>
      </c>
      <c r="AD21" s="27"/>
      <c r="AF21" s="27" t="n">
        <v>144.959999999999</v>
      </c>
      <c r="AG21" s="27" t="n">
        <v>0</v>
      </c>
      <c r="AH21" s="27" t="n">
        <v>164.389999999999</v>
      </c>
      <c r="AI21" s="27" t="n">
        <v>30.0028250038522</v>
      </c>
      <c r="AJ21" s="27" t="n">
        <v>25.9502285684936</v>
      </c>
      <c r="AK21" s="27" t="n">
        <v>7.2428512415658</v>
      </c>
      <c r="AL21" s="27"/>
      <c r="AM21" s="27"/>
    </row>
    <row r="22" customFormat="false" ht="11.25" hidden="false" customHeight="false" outlineLevel="0" collapsed="false">
      <c r="B22" s="25" t="n">
        <v>38502</v>
      </c>
      <c r="C22" s="26" t="n">
        <v>11201.32</v>
      </c>
      <c r="D22" s="26" t="n">
        <v>11302.52</v>
      </c>
      <c r="E22" s="26" t="n">
        <v>11197.79</v>
      </c>
      <c r="F22" s="26" t="n">
        <v>11266.33</v>
      </c>
      <c r="G22" s="26"/>
      <c r="H22" s="26"/>
      <c r="K22" s="26" t="n">
        <v>11056.858</v>
      </c>
      <c r="L22" s="26"/>
      <c r="N22" s="26" t="n">
        <v>11152.5350754483</v>
      </c>
      <c r="O22" s="26"/>
      <c r="P22" s="27"/>
      <c r="Q22" s="27"/>
      <c r="S22" s="26" t="n">
        <v>74</v>
      </c>
      <c r="T22" s="26" t="n">
        <v>0</v>
      </c>
      <c r="U22" s="14" t="n">
        <v>0.546742011389183</v>
      </c>
      <c r="V22" s="14"/>
      <c r="X22" s="26" t="n">
        <v>11302.52</v>
      </c>
      <c r="Y22" s="26" t="n">
        <v>10978.85</v>
      </c>
      <c r="Z22" s="26" t="n">
        <v>287.48</v>
      </c>
      <c r="AA22" s="26" t="n">
        <v>323.67</v>
      </c>
      <c r="AB22" s="27" t="n">
        <v>88.8188587141223</v>
      </c>
      <c r="AC22" s="27" t="n">
        <v>70.611361427688</v>
      </c>
      <c r="AD22" s="27"/>
      <c r="AF22" s="27" t="n">
        <v>110.190000000001</v>
      </c>
      <c r="AG22" s="27" t="n">
        <v>0</v>
      </c>
      <c r="AH22" s="27" t="n">
        <v>110.190000000001</v>
      </c>
      <c r="AI22" s="27" t="n">
        <v>35.1264123852924</v>
      </c>
      <c r="AJ22" s="27" t="n">
        <v>25.2312878456833</v>
      </c>
      <c r="AK22" s="27" t="n">
        <v>16.3941377848107</v>
      </c>
      <c r="AL22" s="27"/>
      <c r="AM22" s="27"/>
    </row>
    <row r="23" customFormat="false" ht="11.25" hidden="false" customHeight="false" outlineLevel="0" collapsed="false">
      <c r="B23" s="25" t="n">
        <v>38503</v>
      </c>
      <c r="C23" s="26" t="n">
        <v>11273.81</v>
      </c>
      <c r="D23" s="26" t="n">
        <v>11297.33</v>
      </c>
      <c r="E23" s="26" t="n">
        <v>11221.46</v>
      </c>
      <c r="F23" s="26" t="n">
        <v>11276.59</v>
      </c>
      <c r="G23" s="26"/>
      <c r="H23" s="26"/>
      <c r="K23" s="26" t="n">
        <v>11101.978</v>
      </c>
      <c r="L23" s="26"/>
      <c r="N23" s="26" t="n">
        <v>11193.8867169656</v>
      </c>
      <c r="O23" s="26"/>
      <c r="P23" s="27"/>
      <c r="Q23" s="27"/>
      <c r="S23" s="26" t="n">
        <v>10.2600000000002</v>
      </c>
      <c r="T23" s="26" t="n">
        <v>0</v>
      </c>
      <c r="U23" s="14" t="n">
        <v>0.569925270703065</v>
      </c>
      <c r="V23" s="14"/>
      <c r="X23" s="26" t="n">
        <v>11302.52</v>
      </c>
      <c r="Y23" s="26" t="n">
        <v>10978.85</v>
      </c>
      <c r="Z23" s="26" t="n">
        <v>297.74</v>
      </c>
      <c r="AA23" s="26" t="n">
        <v>323.67</v>
      </c>
      <c r="AB23" s="27" t="n">
        <v>91.9887539778168</v>
      </c>
      <c r="AC23" s="27" t="n">
        <v>81.0974506611291</v>
      </c>
      <c r="AD23" s="27" t="n">
        <v>60.3396775201289</v>
      </c>
      <c r="AF23" s="27" t="n">
        <v>0</v>
      </c>
      <c r="AG23" s="27" t="n">
        <v>0</v>
      </c>
      <c r="AH23" s="27" t="n">
        <v>75.8700000000008</v>
      </c>
      <c r="AI23" s="27" t="n">
        <v>35.3341957198834</v>
      </c>
      <c r="AJ23" s="27" t="n">
        <v>22.1214709132925</v>
      </c>
      <c r="AK23" s="27" t="n">
        <v>22.996382395051</v>
      </c>
      <c r="AL23" s="27"/>
      <c r="AM23" s="27"/>
    </row>
    <row r="24" customFormat="false" ht="11.25" hidden="false" customHeight="false" outlineLevel="0" collapsed="false">
      <c r="B24" s="25" t="n">
        <v>38504</v>
      </c>
      <c r="C24" s="26" t="n">
        <v>11220.94</v>
      </c>
      <c r="D24" s="26" t="n">
        <v>11329.67</v>
      </c>
      <c r="E24" s="26" t="n">
        <v>11220.55</v>
      </c>
      <c r="F24" s="26" t="n">
        <v>11329.67</v>
      </c>
      <c r="G24" s="26"/>
      <c r="H24" s="26"/>
      <c r="K24" s="26" t="n">
        <v>11151.404</v>
      </c>
      <c r="L24" s="26" t="n">
        <v>11094.7435</v>
      </c>
      <c r="N24" s="26" t="n">
        <v>11239.1478113104</v>
      </c>
      <c r="O24" s="26" t="n">
        <v>11094.7435</v>
      </c>
      <c r="P24" s="27" t="n">
        <v>144.404311310367</v>
      </c>
      <c r="Q24" s="27"/>
      <c r="S24" s="26" t="n">
        <v>53.0799999999999</v>
      </c>
      <c r="T24" s="26" t="n">
        <v>0</v>
      </c>
      <c r="U24" s="14" t="n">
        <v>0.611879005519951</v>
      </c>
      <c r="V24" s="14"/>
      <c r="X24" s="26" t="n">
        <v>11329.67</v>
      </c>
      <c r="Y24" s="26" t="n">
        <v>10978.85</v>
      </c>
      <c r="Z24" s="26" t="n">
        <v>350.82</v>
      </c>
      <c r="AA24" s="26" t="n">
        <v>350.82</v>
      </c>
      <c r="AB24" s="27" t="n">
        <v>100</v>
      </c>
      <c r="AC24" s="27" t="n">
        <v>94.4531507421784</v>
      </c>
      <c r="AD24" s="27" t="n">
        <v>68.160686862581</v>
      </c>
      <c r="AF24" s="27" t="n">
        <v>32.3400000000001</v>
      </c>
      <c r="AG24" s="27" t="n">
        <v>0</v>
      </c>
      <c r="AH24" s="27" t="n">
        <v>109.120000000001</v>
      </c>
      <c r="AI24" s="27" t="n">
        <v>37.4699311091799</v>
      </c>
      <c r="AJ24" s="27" t="n">
        <v>17.003564186849</v>
      </c>
      <c r="AK24" s="27" t="n">
        <v>37.5712386567249</v>
      </c>
      <c r="AL24" s="27"/>
      <c r="AM24" s="27"/>
    </row>
    <row r="25" customFormat="false" ht="11.25" hidden="false" customHeight="false" outlineLevel="0" collapsed="false">
      <c r="B25" s="25" t="n">
        <v>38505</v>
      </c>
      <c r="C25" s="26" t="n">
        <v>11341.89</v>
      </c>
      <c r="D25" s="26" t="n">
        <v>11374.69</v>
      </c>
      <c r="E25" s="26" t="n">
        <v>11280.05</v>
      </c>
      <c r="F25" s="26" t="n">
        <v>11280.05</v>
      </c>
      <c r="G25" s="26"/>
      <c r="H25" s="26"/>
      <c r="K25" s="26" t="n">
        <v>11171.693</v>
      </c>
      <c r="L25" s="26" t="n">
        <v>11108.6405</v>
      </c>
      <c r="N25" s="26" t="n">
        <v>11252.7818742069</v>
      </c>
      <c r="O25" s="26" t="n">
        <v>11112.3917380952</v>
      </c>
      <c r="P25" s="27" t="n">
        <v>140.390136111673</v>
      </c>
      <c r="Q25" s="27" t="n">
        <v>142.39722371102</v>
      </c>
      <c r="S25" s="26" t="n">
        <v>0</v>
      </c>
      <c r="T25" s="26" t="n">
        <v>49.6200000000008</v>
      </c>
      <c r="U25" s="14" t="n">
        <v>0.600776749869087</v>
      </c>
      <c r="V25" s="14"/>
      <c r="X25" s="26" t="n">
        <v>11374.69</v>
      </c>
      <c r="Y25" s="26" t="n">
        <v>10978.85</v>
      </c>
      <c r="Z25" s="26" t="n">
        <v>301.199999999999</v>
      </c>
      <c r="AA25" s="26" t="n">
        <v>395.84</v>
      </c>
      <c r="AB25" s="27" t="n">
        <v>76.0913500404201</v>
      </c>
      <c r="AC25" s="27" t="n">
        <v>88.754662840746</v>
      </c>
      <c r="AD25" s="27" t="n">
        <v>74.4216654467619</v>
      </c>
      <c r="AF25" s="27" t="n">
        <v>45.0200000000004</v>
      </c>
      <c r="AG25" s="27" t="n">
        <v>0</v>
      </c>
      <c r="AH25" s="27" t="n">
        <v>94.6400000000012</v>
      </c>
      <c r="AI25" s="27" t="n">
        <v>45.5717021837107</v>
      </c>
      <c r="AJ25" s="27" t="n">
        <v>8.7633233415688</v>
      </c>
      <c r="AK25" s="27" t="n">
        <v>67.7433726887948</v>
      </c>
      <c r="AL25" s="27"/>
      <c r="AM25" s="27"/>
    </row>
    <row r="26" customFormat="false" ht="11.25" hidden="false" customHeight="false" outlineLevel="0" collapsed="false">
      <c r="B26" s="25" t="n">
        <v>38506</v>
      </c>
      <c r="C26" s="26" t="n">
        <v>11302.96</v>
      </c>
      <c r="D26" s="26" t="n">
        <v>11317.94</v>
      </c>
      <c r="E26" s="26" t="n">
        <v>11233.65</v>
      </c>
      <c r="F26" s="26" t="n">
        <v>11300.05</v>
      </c>
      <c r="G26" s="26"/>
      <c r="H26" s="26"/>
      <c r="K26" s="26" t="n">
        <v>11197.969</v>
      </c>
      <c r="L26" s="26" t="n">
        <v>11114.0345</v>
      </c>
      <c r="N26" s="26" t="n">
        <v>11268.5379161379</v>
      </c>
      <c r="O26" s="26" t="n">
        <v>11130.2639535147</v>
      </c>
      <c r="P26" s="27" t="n">
        <v>138.273962623201</v>
      </c>
      <c r="Q26" s="27" t="n">
        <v>141.022803348414</v>
      </c>
      <c r="S26" s="26" t="n">
        <v>20</v>
      </c>
      <c r="T26" s="26" t="n">
        <v>0</v>
      </c>
      <c r="U26" s="14" t="n">
        <v>0.66581759735316</v>
      </c>
      <c r="V26" s="14" t="n">
        <v>0.59938489045446</v>
      </c>
      <c r="X26" s="26" t="n">
        <v>11374.69</v>
      </c>
      <c r="Y26" s="26" t="n">
        <v>10978.85</v>
      </c>
      <c r="Z26" s="26" t="n">
        <v>321.199999999999</v>
      </c>
      <c r="AA26" s="26" t="n">
        <v>395.84</v>
      </c>
      <c r="AB26" s="27" t="n">
        <v>81.1438965238477</v>
      </c>
      <c r="AC26" s="27" t="n">
        <v>86.6857185728802</v>
      </c>
      <c r="AD26" s="27" t="n">
        <v>79.0568078268646</v>
      </c>
      <c r="AF26" s="27" t="n">
        <v>0</v>
      </c>
      <c r="AG26" s="27" t="n">
        <v>46.3999999999996</v>
      </c>
      <c r="AH26" s="27" t="n">
        <v>84.2900000000009</v>
      </c>
      <c r="AI26" s="27" t="n">
        <v>45.1216073316883</v>
      </c>
      <c r="AJ26" s="27" t="n">
        <v>11.9478322171307</v>
      </c>
      <c r="AK26" s="27" t="n">
        <v>58.1287907798353</v>
      </c>
      <c r="AL26" s="27"/>
      <c r="AM26" s="27"/>
    </row>
    <row r="27" customFormat="false" ht="11.25" hidden="false" customHeight="false" outlineLevel="0" collapsed="false">
      <c r="B27" s="25" t="n">
        <v>38509</v>
      </c>
      <c r="C27" s="26" t="n">
        <v>11232.65</v>
      </c>
      <c r="D27" s="26" t="n">
        <v>11270.62</v>
      </c>
      <c r="E27" s="26" t="n">
        <v>11184.6</v>
      </c>
      <c r="F27" s="26" t="n">
        <v>11270.62</v>
      </c>
      <c r="G27" s="26"/>
      <c r="H27" s="26"/>
      <c r="K27" s="26" t="n">
        <v>11209.166</v>
      </c>
      <c r="L27" s="26" t="n">
        <v>11118.9995</v>
      </c>
      <c r="N27" s="26" t="n">
        <v>11269.231944092</v>
      </c>
      <c r="O27" s="26" t="n">
        <v>11143.6311960371</v>
      </c>
      <c r="P27" s="27" t="n">
        <v>125.600748054814</v>
      </c>
      <c r="Q27" s="27" t="n">
        <v>137.167289525014</v>
      </c>
      <c r="S27" s="26" t="n">
        <v>0</v>
      </c>
      <c r="T27" s="26" t="n">
        <v>29.4299999999985</v>
      </c>
      <c r="U27" s="14" t="n">
        <v>0.729143292400492</v>
      </c>
      <c r="V27" s="14" t="n">
        <v>0.529309790852506</v>
      </c>
      <c r="X27" s="26" t="n">
        <v>11374.69</v>
      </c>
      <c r="Y27" s="26" t="n">
        <v>11089.23</v>
      </c>
      <c r="Z27" s="26" t="n">
        <v>181.390000000001</v>
      </c>
      <c r="AA27" s="26" t="n">
        <v>285.460000000001</v>
      </c>
      <c r="AB27" s="27" t="n">
        <v>63.5430533174528</v>
      </c>
      <c r="AC27" s="27" t="n">
        <v>80.8573069273648</v>
      </c>
      <c r="AD27" s="27" t="n">
        <v>80.7454589910601</v>
      </c>
      <c r="AF27" s="27" t="n">
        <v>0</v>
      </c>
      <c r="AG27" s="27" t="n">
        <v>49.0499999999993</v>
      </c>
      <c r="AH27" s="27" t="n">
        <v>115.449999999999</v>
      </c>
      <c r="AI27" s="27" t="n">
        <v>33.8858500469638</v>
      </c>
      <c r="AJ27" s="27" t="n">
        <v>17.2487824899559</v>
      </c>
      <c r="AK27" s="27" t="n">
        <v>32.5358113114351</v>
      </c>
      <c r="AL27" s="27"/>
      <c r="AM27" s="27"/>
    </row>
    <row r="28" customFormat="false" ht="11.25" hidden="false" customHeight="false" outlineLevel="0" collapsed="false">
      <c r="B28" s="25" t="n">
        <v>38510</v>
      </c>
      <c r="C28" s="26" t="n">
        <v>11233.08</v>
      </c>
      <c r="D28" s="26" t="n">
        <v>11258.28</v>
      </c>
      <c r="E28" s="26" t="n">
        <v>11179.13</v>
      </c>
      <c r="F28" s="26" t="n">
        <v>11217.45</v>
      </c>
      <c r="G28" s="26"/>
      <c r="H28" s="26"/>
      <c r="K28" s="26" t="n">
        <v>11217.546</v>
      </c>
      <c r="L28" s="26" t="n">
        <v>11121.899</v>
      </c>
      <c r="N28" s="26" t="n">
        <v>11251.9712960613</v>
      </c>
      <c r="O28" s="26" t="n">
        <v>11150.6615583193</v>
      </c>
      <c r="P28" s="27" t="n">
        <v>101.309737741984</v>
      </c>
      <c r="Q28" s="27" t="n">
        <v>129.995779168408</v>
      </c>
      <c r="S28" s="26" t="n">
        <v>0</v>
      </c>
      <c r="T28" s="26" t="n">
        <v>53.1700000000001</v>
      </c>
      <c r="U28" s="14" t="n">
        <v>0.688260106833817</v>
      </c>
      <c r="V28" s="14" t="n">
        <v>0.516828273542438</v>
      </c>
      <c r="X28" s="26" t="n">
        <v>11374.69</v>
      </c>
      <c r="Y28" s="26" t="n">
        <v>11179.13</v>
      </c>
      <c r="Z28" s="26" t="n">
        <v>38.3200000000015</v>
      </c>
      <c r="AA28" s="26" t="n">
        <v>195.560000000001</v>
      </c>
      <c r="AB28" s="27" t="n">
        <v>19.5950092043369</v>
      </c>
      <c r="AC28" s="27" t="n">
        <v>66.1672035829339</v>
      </c>
      <c r="AD28" s="27" t="n">
        <v>78.8967100068453</v>
      </c>
      <c r="AF28" s="27" t="n">
        <v>0</v>
      </c>
      <c r="AG28" s="27" t="n">
        <v>5.47000000000116</v>
      </c>
      <c r="AH28" s="27" t="n">
        <v>91.4900000000016</v>
      </c>
      <c r="AI28" s="27" t="n">
        <v>32.8416966144106</v>
      </c>
      <c r="AJ28" s="27" t="n">
        <v>17.461938431076</v>
      </c>
      <c r="AK28" s="27" t="n">
        <v>30.5738505168218</v>
      </c>
      <c r="AL28" s="27" t="n">
        <v>27.2473041280474</v>
      </c>
      <c r="AM28" s="27"/>
    </row>
    <row r="29" customFormat="false" ht="11.25" hidden="false" customHeight="false" outlineLevel="0" collapsed="false">
      <c r="B29" s="25" t="n">
        <v>38511</v>
      </c>
      <c r="C29" s="26" t="n">
        <v>11235.27</v>
      </c>
      <c r="D29" s="26" t="n">
        <v>11322.43</v>
      </c>
      <c r="E29" s="26" t="n">
        <v>11229.86</v>
      </c>
      <c r="F29" s="26" t="n">
        <v>11281.03</v>
      </c>
      <c r="G29" s="26"/>
      <c r="H29" s="26"/>
      <c r="K29" s="26" t="n">
        <v>11244.206</v>
      </c>
      <c r="L29" s="26" t="n">
        <v>11129.9155</v>
      </c>
      <c r="N29" s="26" t="n">
        <v>11261.6575307075</v>
      </c>
      <c r="O29" s="26" t="n">
        <v>11163.0776003842</v>
      </c>
      <c r="P29" s="27" t="n">
        <v>98.5799303233889</v>
      </c>
      <c r="Q29" s="27" t="n">
        <v>120.830902971012</v>
      </c>
      <c r="S29" s="26" t="n">
        <v>63.5799999999999</v>
      </c>
      <c r="T29" s="26" t="n">
        <v>0</v>
      </c>
      <c r="U29" s="14" t="n">
        <v>0.621860392831954</v>
      </c>
      <c r="V29" s="14" t="n">
        <v>0.542736214521244</v>
      </c>
      <c r="X29" s="26" t="n">
        <v>11374.69</v>
      </c>
      <c r="Y29" s="26" t="n">
        <v>11179.13</v>
      </c>
      <c r="Z29" s="26" t="n">
        <v>101.900000000001</v>
      </c>
      <c r="AA29" s="26" t="n">
        <v>195.560000000001</v>
      </c>
      <c r="AB29" s="27" t="n">
        <v>52.1067703006754</v>
      </c>
      <c r="AC29" s="27" t="n">
        <v>59.9401353947149</v>
      </c>
      <c r="AD29" s="27" t="n">
        <v>77.1813776671354</v>
      </c>
      <c r="AF29" s="27" t="n">
        <v>64.1499999999996</v>
      </c>
      <c r="AG29" s="27" t="n">
        <v>0</v>
      </c>
      <c r="AH29" s="27" t="n">
        <v>104.98</v>
      </c>
      <c r="AI29" s="27" t="n">
        <v>34.2721478850908</v>
      </c>
      <c r="AJ29" s="27" t="n">
        <v>17.7563574101084</v>
      </c>
      <c r="AK29" s="27" t="n">
        <v>31.7437342881083</v>
      </c>
      <c r="AL29" s="27" t="n">
        <v>28.9465173952785</v>
      </c>
      <c r="AM29" s="27"/>
    </row>
    <row r="30" customFormat="false" ht="11.25" hidden="false" customHeight="false" outlineLevel="0" collapsed="false">
      <c r="B30" s="25" t="n">
        <v>38512</v>
      </c>
      <c r="C30" s="26" t="n">
        <v>11289.03</v>
      </c>
      <c r="D30" s="26" t="n">
        <v>11294.43</v>
      </c>
      <c r="E30" s="26" t="n">
        <v>11148.36</v>
      </c>
      <c r="F30" s="26" t="n">
        <v>11160.88</v>
      </c>
      <c r="G30" s="26"/>
      <c r="H30" s="26"/>
      <c r="K30" s="26" t="n">
        <v>11257.5</v>
      </c>
      <c r="L30" s="26" t="n">
        <v>11134.0625</v>
      </c>
      <c r="N30" s="26" t="n">
        <v>11228.0650204717</v>
      </c>
      <c r="O30" s="26" t="n">
        <v>11162.8683051095</v>
      </c>
      <c r="P30" s="27" t="n">
        <v>65.1967153622227</v>
      </c>
      <c r="Q30" s="27" t="n">
        <v>105.792218821122</v>
      </c>
      <c r="S30" s="26" t="n">
        <v>0</v>
      </c>
      <c r="T30" s="26" t="n">
        <v>120.150000000001</v>
      </c>
      <c r="U30" s="14" t="n">
        <v>0.56740512887638</v>
      </c>
      <c r="V30" s="14" t="n">
        <v>0.513360200037241</v>
      </c>
      <c r="X30" s="26" t="n">
        <v>11374.69</v>
      </c>
      <c r="Y30" s="26" t="n">
        <v>11148.36</v>
      </c>
      <c r="Z30" s="26" t="n">
        <v>12.5199999999986</v>
      </c>
      <c r="AA30" s="26" t="n">
        <v>226.33</v>
      </c>
      <c r="AB30" s="27" t="n">
        <v>5.53174568108453</v>
      </c>
      <c r="AC30" s="27" t="n">
        <v>37.0059031354179</v>
      </c>
      <c r="AD30" s="27" t="n">
        <v>73.5919200152377</v>
      </c>
      <c r="AF30" s="27" t="n">
        <v>0</v>
      </c>
      <c r="AG30" s="27" t="n">
        <v>81.5</v>
      </c>
      <c r="AH30" s="27" t="n">
        <v>146.07</v>
      </c>
      <c r="AI30" s="27" t="n">
        <v>30.2726877256179</v>
      </c>
      <c r="AJ30" s="27" t="n">
        <v>23.3154492516923</v>
      </c>
      <c r="AK30" s="27" t="n">
        <v>12.9827959439444</v>
      </c>
      <c r="AL30" s="27" t="n">
        <v>29.7193399888893</v>
      </c>
      <c r="AM30" s="27"/>
    </row>
    <row r="31" customFormat="false" ht="11.25" hidden="false" customHeight="false" outlineLevel="0" collapsed="false">
      <c r="B31" s="25" t="n">
        <v>38513</v>
      </c>
      <c r="C31" s="26" t="n">
        <v>11192.99</v>
      </c>
      <c r="D31" s="26" t="n">
        <v>11331.37</v>
      </c>
      <c r="E31" s="26" t="n">
        <v>11173.93</v>
      </c>
      <c r="F31" s="26" t="n">
        <v>11304.23</v>
      </c>
      <c r="G31" s="26"/>
      <c r="H31" s="26"/>
      <c r="K31" s="26" t="n">
        <v>11268.69</v>
      </c>
      <c r="L31" s="26" t="n">
        <v>11146.8185</v>
      </c>
      <c r="N31" s="26" t="n">
        <v>11253.4533469811</v>
      </c>
      <c r="O31" s="26" t="n">
        <v>11176.3313236705</v>
      </c>
      <c r="P31" s="27" t="n">
        <v>77.122023310656</v>
      </c>
      <c r="Q31" s="27" t="n">
        <v>93.5618309586131</v>
      </c>
      <c r="S31" s="26" t="n">
        <v>143.35</v>
      </c>
      <c r="T31" s="26" t="n">
        <v>0</v>
      </c>
      <c r="U31" s="14" t="n">
        <v>0.577538454983169</v>
      </c>
      <c r="V31" s="14" t="n">
        <v>0.570525646539633</v>
      </c>
      <c r="X31" s="26" t="n">
        <v>11374.69</v>
      </c>
      <c r="Y31" s="26" t="n">
        <v>11148.36</v>
      </c>
      <c r="Z31" s="26" t="n">
        <v>155.869999999999</v>
      </c>
      <c r="AA31" s="26" t="n">
        <v>226.33</v>
      </c>
      <c r="AB31" s="27" t="n">
        <v>68.8684663986211</v>
      </c>
      <c r="AC31" s="27" t="n">
        <v>36.5746995662376</v>
      </c>
      <c r="AD31" s="27" t="n">
        <v>70.2147592851291</v>
      </c>
      <c r="AF31" s="27" t="n">
        <v>36.9400000000005</v>
      </c>
      <c r="AG31" s="27" t="n">
        <v>0</v>
      </c>
      <c r="AH31" s="27" t="n">
        <v>170.490000000002</v>
      </c>
      <c r="AI31" s="27" t="n">
        <v>32.4672407338074</v>
      </c>
      <c r="AJ31" s="27" t="n">
        <v>14.3721452639461</v>
      </c>
      <c r="AK31" s="27" t="n">
        <v>38.6322217603989</v>
      </c>
      <c r="AL31" s="27" t="n">
        <v>31.4395087957199</v>
      </c>
      <c r="AM31" s="27"/>
    </row>
    <row r="32" customFormat="false" ht="11.25" hidden="false" customHeight="false" outlineLevel="0" collapsed="false">
      <c r="B32" s="25" t="n">
        <v>38516</v>
      </c>
      <c r="C32" s="26" t="n">
        <v>11308.65</v>
      </c>
      <c r="D32" s="26" t="n">
        <v>11371.82</v>
      </c>
      <c r="E32" s="26" t="n">
        <v>11299.78</v>
      </c>
      <c r="F32" s="26" t="n">
        <v>11311.51</v>
      </c>
      <c r="G32" s="26"/>
      <c r="H32" s="26"/>
      <c r="K32" s="26" t="n">
        <v>11273.208</v>
      </c>
      <c r="L32" s="26" t="n">
        <v>11165.033</v>
      </c>
      <c r="N32" s="26" t="n">
        <v>11272.8055646541</v>
      </c>
      <c r="O32" s="26" t="n">
        <v>11189.2054833209</v>
      </c>
      <c r="P32" s="27" t="n">
        <v>83.600081333183</v>
      </c>
      <c r="Q32" s="27" t="n">
        <v>85.1616976142868</v>
      </c>
      <c r="S32" s="26" t="n">
        <v>7.28000000000066</v>
      </c>
      <c r="T32" s="26" t="n">
        <v>0</v>
      </c>
      <c r="U32" s="14" t="n">
        <v>0.596553895596283</v>
      </c>
      <c r="V32" s="14" t="n">
        <v>0.582893173949304</v>
      </c>
      <c r="X32" s="26" t="n">
        <v>11371.82</v>
      </c>
      <c r="Y32" s="26" t="n">
        <v>11148.36</v>
      </c>
      <c r="Z32" s="26" t="n">
        <v>163.15</v>
      </c>
      <c r="AA32" s="26" t="n">
        <v>223.459999999999</v>
      </c>
      <c r="AB32" s="27" t="n">
        <v>73.0108296786898</v>
      </c>
      <c r="AC32" s="27" t="n">
        <v>49.7246696035241</v>
      </c>
      <c r="AD32" s="27" t="n">
        <v>68.1260901027127</v>
      </c>
      <c r="AF32" s="27" t="n">
        <v>40.4499999999989</v>
      </c>
      <c r="AG32" s="27" t="n">
        <v>0</v>
      </c>
      <c r="AH32" s="27" t="n">
        <v>72.0399999999991</v>
      </c>
      <c r="AI32" s="27" t="n">
        <v>35.4027572403696</v>
      </c>
      <c r="AJ32" s="27" t="n">
        <v>13.6233962151424</v>
      </c>
      <c r="AK32" s="27" t="n">
        <v>44.4239645376026</v>
      </c>
      <c r="AL32" s="27" t="n">
        <v>33.4140959920911</v>
      </c>
      <c r="AM32" s="27"/>
    </row>
    <row r="33" customFormat="false" ht="11.25" hidden="false" customHeight="false" outlineLevel="0" collapsed="false">
      <c r="B33" s="25" t="n">
        <v>38517</v>
      </c>
      <c r="C33" s="26" t="n">
        <v>11348.53</v>
      </c>
      <c r="D33" s="26" t="n">
        <v>11363.48</v>
      </c>
      <c r="E33" s="26" t="n">
        <v>11326.51</v>
      </c>
      <c r="F33" s="26" t="n">
        <v>11335.92</v>
      </c>
      <c r="G33" s="26"/>
      <c r="H33" s="26"/>
      <c r="K33" s="26" t="n">
        <v>11279.141</v>
      </c>
      <c r="L33" s="26" t="n">
        <v>11190.5595</v>
      </c>
      <c r="N33" s="26" t="n">
        <v>11293.8437097694</v>
      </c>
      <c r="O33" s="26" t="n">
        <v>11203.1782944332</v>
      </c>
      <c r="P33" s="27" t="n">
        <v>90.6654153361924</v>
      </c>
      <c r="Q33" s="27" t="n">
        <v>83.0328331331286</v>
      </c>
      <c r="S33" s="26" t="n">
        <v>24.4099999999999</v>
      </c>
      <c r="T33" s="26" t="n">
        <v>0</v>
      </c>
      <c r="U33" s="14" t="n">
        <v>0.694552364353751</v>
      </c>
      <c r="V33" s="14" t="n">
        <v>0.629112191751701</v>
      </c>
      <c r="X33" s="26" t="n">
        <v>11371.82</v>
      </c>
      <c r="Y33" s="26" t="n">
        <v>11148.36</v>
      </c>
      <c r="Z33" s="26" t="n">
        <v>187.56</v>
      </c>
      <c r="AA33" s="26" t="n">
        <v>223.459999999999</v>
      </c>
      <c r="AB33" s="27" t="n">
        <v>83.9344849190013</v>
      </c>
      <c r="AC33" s="27" t="n">
        <v>57.7047066408766</v>
      </c>
      <c r="AD33" s="27" t="n">
        <v>65.7868157006874</v>
      </c>
      <c r="AF33" s="27" t="n">
        <v>0</v>
      </c>
      <c r="AG33" s="27" t="n">
        <v>0</v>
      </c>
      <c r="AH33" s="27" t="n">
        <v>51.9699999999993</v>
      </c>
      <c r="AI33" s="27" t="n">
        <v>26.829447252568</v>
      </c>
      <c r="AJ33" s="27" t="n">
        <v>14.8720039132561</v>
      </c>
      <c r="AK33" s="27" t="n">
        <v>28.6739262184513</v>
      </c>
      <c r="AL33" s="27" t="n">
        <v>35.2000189068316</v>
      </c>
      <c r="AM33" s="27"/>
    </row>
    <row r="34" customFormat="false" ht="11.25" hidden="false" customHeight="false" outlineLevel="0" collapsed="false">
      <c r="B34" s="25" t="n">
        <v>38518</v>
      </c>
      <c r="C34" s="26" t="n">
        <v>11365.62</v>
      </c>
      <c r="D34" s="26" t="n">
        <v>11429.93</v>
      </c>
      <c r="E34" s="26" t="n">
        <v>11355.85</v>
      </c>
      <c r="F34" s="26" t="n">
        <v>11415.88</v>
      </c>
      <c r="G34" s="26"/>
      <c r="H34" s="26"/>
      <c r="K34" s="26" t="n">
        <v>11287.762</v>
      </c>
      <c r="L34" s="26" t="n">
        <v>11219.583</v>
      </c>
      <c r="N34" s="26" t="n">
        <v>11334.5224731796</v>
      </c>
      <c r="O34" s="26" t="n">
        <v>11223.4355997253</v>
      </c>
      <c r="P34" s="27" t="n">
        <v>111.08687345432</v>
      </c>
      <c r="Q34" s="27" t="n">
        <v>85.5342217593148</v>
      </c>
      <c r="S34" s="26" t="n">
        <v>79.9599999999991</v>
      </c>
      <c r="T34" s="26" t="n">
        <v>0</v>
      </c>
      <c r="U34" s="14" t="n">
        <v>0.717289510238831</v>
      </c>
      <c r="V34" s="14" t="n">
        <v>0.701751388879398</v>
      </c>
      <c r="X34" s="26" t="n">
        <v>11429.93</v>
      </c>
      <c r="Y34" s="26" t="n">
        <v>11148.36</v>
      </c>
      <c r="Z34" s="26" t="n">
        <v>267.519999999999</v>
      </c>
      <c r="AA34" s="26" t="n">
        <v>281.57</v>
      </c>
      <c r="AB34" s="27" t="n">
        <v>95.0101218169545</v>
      </c>
      <c r="AC34" s="27" t="n">
        <v>81.0728723738504</v>
      </c>
      <c r="AD34" s="27" t="n">
        <v>64.4487878638546</v>
      </c>
      <c r="AF34" s="27" t="n">
        <v>66.4500000000007</v>
      </c>
      <c r="AG34" s="27" t="n">
        <v>0</v>
      </c>
      <c r="AH34" s="27" t="n">
        <v>94.0100000000002</v>
      </c>
      <c r="AI34" s="27" t="n">
        <v>23.574461757076</v>
      </c>
      <c r="AJ34" s="27" t="n">
        <v>15.0708018704251</v>
      </c>
      <c r="AK34" s="27" t="n">
        <v>22.0044038736987</v>
      </c>
      <c r="AL34" s="27" t="n">
        <v>35.6675410809056</v>
      </c>
      <c r="AM34" s="27"/>
    </row>
    <row r="35" customFormat="false" ht="11.25" hidden="false" customHeight="false" outlineLevel="0" collapsed="false">
      <c r="B35" s="25" t="n">
        <v>38519</v>
      </c>
      <c r="C35" s="26" t="n">
        <v>11419.94</v>
      </c>
      <c r="D35" s="26" t="n">
        <v>11462.52</v>
      </c>
      <c r="E35" s="26" t="n">
        <v>11386.01</v>
      </c>
      <c r="F35" s="26" t="n">
        <v>11416.38</v>
      </c>
      <c r="G35" s="26"/>
      <c r="H35" s="26"/>
      <c r="K35" s="26" t="n">
        <v>11301.395</v>
      </c>
      <c r="L35" s="26" t="n">
        <v>11236.544</v>
      </c>
      <c r="N35" s="26" t="n">
        <v>11361.8083154531</v>
      </c>
      <c r="O35" s="26" t="n">
        <v>11241.8112568943</v>
      </c>
      <c r="P35" s="27" t="n">
        <v>119.997058558767</v>
      </c>
      <c r="Q35" s="27" t="n">
        <v>96.4942903986237</v>
      </c>
      <c r="S35" s="26" t="n">
        <v>0.5</v>
      </c>
      <c r="T35" s="26" t="n">
        <v>0</v>
      </c>
      <c r="U35" s="14" t="n">
        <v>0.653713689814623</v>
      </c>
      <c r="V35" s="14" t="n">
        <v>0.699798471686304</v>
      </c>
      <c r="X35" s="26" t="n">
        <v>11462.52</v>
      </c>
      <c r="Y35" s="26" t="n">
        <v>11148.36</v>
      </c>
      <c r="Z35" s="26" t="n">
        <v>268.019999999999</v>
      </c>
      <c r="AA35" s="26" t="n">
        <v>314.16</v>
      </c>
      <c r="AB35" s="27" t="n">
        <v>85.3132161955687</v>
      </c>
      <c r="AC35" s="27" t="n">
        <v>84.9997602263462</v>
      </c>
      <c r="AD35" s="27" t="n">
        <v>64.0732976024146</v>
      </c>
      <c r="AF35" s="27" t="n">
        <v>32.5900000000001</v>
      </c>
      <c r="AG35" s="27" t="n">
        <v>0</v>
      </c>
      <c r="AH35" s="27" t="n">
        <v>76.5100000000002</v>
      </c>
      <c r="AI35" s="27" t="n">
        <v>26.2530345317325</v>
      </c>
      <c r="AJ35" s="27" t="n">
        <v>15.0628375142437</v>
      </c>
      <c r="AK35" s="27" t="n">
        <v>27.0844991606044</v>
      </c>
      <c r="AL35" s="27" t="n">
        <v>36.008217478035</v>
      </c>
      <c r="AM35" s="27"/>
    </row>
    <row r="36" customFormat="false" ht="11.25" hidden="false" customHeight="false" outlineLevel="0" collapsed="false">
      <c r="B36" s="25" t="n">
        <v>38520</v>
      </c>
      <c r="C36" s="26" t="n">
        <v>11472.36</v>
      </c>
      <c r="D36" s="26" t="n">
        <v>11514.03</v>
      </c>
      <c r="E36" s="26" t="n">
        <v>11463.36</v>
      </c>
      <c r="F36" s="26" t="n">
        <v>11514.03</v>
      </c>
      <c r="G36" s="26"/>
      <c r="H36" s="26"/>
      <c r="K36" s="26" t="n">
        <v>11322.793</v>
      </c>
      <c r="L36" s="26" t="n">
        <v>11260.381</v>
      </c>
      <c r="N36" s="26" t="n">
        <v>11412.5488769687</v>
      </c>
      <c r="O36" s="26" t="n">
        <v>11267.7368514758</v>
      </c>
      <c r="P36" s="27" t="n">
        <v>144.812025492916</v>
      </c>
      <c r="Q36" s="27" t="n">
        <v>110.032290835076</v>
      </c>
      <c r="S36" s="26" t="n">
        <v>97.6500000000015</v>
      </c>
      <c r="T36" s="26" t="n">
        <v>0</v>
      </c>
      <c r="U36" s="14" t="n">
        <v>0.664597841688374</v>
      </c>
      <c r="V36" s="14" t="n">
        <v>0.666771009093061</v>
      </c>
      <c r="X36" s="26" t="n">
        <v>11514.03</v>
      </c>
      <c r="Y36" s="26" t="n">
        <v>11148.36</v>
      </c>
      <c r="Z36" s="26" t="n">
        <v>365.67</v>
      </c>
      <c r="AA36" s="26" t="n">
        <v>365.67</v>
      </c>
      <c r="AB36" s="27" t="n">
        <v>100</v>
      </c>
      <c r="AC36" s="27" t="n">
        <v>91.8901811184442</v>
      </c>
      <c r="AD36" s="27" t="n">
        <v>64.593743856971</v>
      </c>
      <c r="AF36" s="27" t="n">
        <v>51.5100000000002</v>
      </c>
      <c r="AG36" s="27" t="n">
        <v>0</v>
      </c>
      <c r="AH36" s="27" t="n">
        <v>97.6500000000015</v>
      </c>
      <c r="AI36" s="27" t="n">
        <v>28.1021015513633</v>
      </c>
      <c r="AJ36" s="27" t="n">
        <v>15.2068623446344</v>
      </c>
      <c r="AK36" s="27" t="n">
        <v>29.7749889323043</v>
      </c>
      <c r="AL36" s="27" t="n">
        <v>35.358530001</v>
      </c>
      <c r="AM36" s="27"/>
    </row>
    <row r="37" customFormat="false" ht="11.25" hidden="false" customHeight="false" outlineLevel="0" collapsed="false">
      <c r="B37" s="25" t="n">
        <v>38523</v>
      </c>
      <c r="C37" s="26" t="n">
        <v>11539.18</v>
      </c>
      <c r="D37" s="26" t="n">
        <v>11539.18</v>
      </c>
      <c r="E37" s="26" t="n">
        <v>11455.23</v>
      </c>
      <c r="F37" s="26" t="n">
        <v>11483.35</v>
      </c>
      <c r="G37" s="26"/>
      <c r="H37" s="26"/>
      <c r="K37" s="26" t="n">
        <v>11344.066</v>
      </c>
      <c r="L37" s="26" t="n">
        <v>11276.616</v>
      </c>
      <c r="N37" s="26" t="n">
        <v>11436.1492513125</v>
      </c>
      <c r="O37" s="26" t="n">
        <v>11288.2714370495</v>
      </c>
      <c r="P37" s="27" t="n">
        <v>147.877814262947</v>
      </c>
      <c r="Q37" s="27" t="n">
        <v>122.887837421029</v>
      </c>
      <c r="S37" s="26" t="n">
        <v>0</v>
      </c>
      <c r="T37" s="26" t="n">
        <v>30.6800000000003</v>
      </c>
      <c r="U37" s="14" t="n">
        <v>0.63376290660663</v>
      </c>
      <c r="V37" s="14" t="n">
        <v>0.671482392741811</v>
      </c>
      <c r="X37" s="26" t="n">
        <v>11539.18</v>
      </c>
      <c r="Y37" s="26" t="n">
        <v>11173.93</v>
      </c>
      <c r="Z37" s="26" t="n">
        <v>309.42</v>
      </c>
      <c r="AA37" s="26" t="n">
        <v>365.25</v>
      </c>
      <c r="AB37" s="27" t="n">
        <v>84.7145790554415</v>
      </c>
      <c r="AC37" s="27" t="n">
        <v>91.2546640033164</v>
      </c>
      <c r="AD37" s="27" t="n">
        <v>65.6334795645662</v>
      </c>
      <c r="AF37" s="27" t="n">
        <v>25.1499999999996</v>
      </c>
      <c r="AG37" s="27" t="n">
        <v>0</v>
      </c>
      <c r="AH37" s="27" t="n">
        <v>83.9500000000007</v>
      </c>
      <c r="AI37" s="27" t="n">
        <v>26.6834889393556</v>
      </c>
      <c r="AJ37" s="27" t="n">
        <v>15.3435949196736</v>
      </c>
      <c r="AK37" s="27" t="n">
        <v>26.9823479966377</v>
      </c>
      <c r="AL37" s="27" t="n">
        <v>31.9617779433202</v>
      </c>
      <c r="AM37" s="27"/>
    </row>
    <row r="38" customFormat="false" ht="11.25" hidden="false" customHeight="false" outlineLevel="0" collapsed="false">
      <c r="B38" s="25" t="n">
        <v>38524</v>
      </c>
      <c r="C38" s="26" t="n">
        <v>11474.23</v>
      </c>
      <c r="D38" s="26" t="n">
        <v>11511.23</v>
      </c>
      <c r="E38" s="26" t="n">
        <v>11464.25</v>
      </c>
      <c r="F38" s="26" t="n">
        <v>11488.74</v>
      </c>
      <c r="G38" s="26"/>
      <c r="H38" s="26"/>
      <c r="K38" s="26" t="n">
        <v>11371.195</v>
      </c>
      <c r="L38" s="26" t="n">
        <v>11294.3705</v>
      </c>
      <c r="N38" s="26" t="n">
        <v>11453.679500875</v>
      </c>
      <c r="O38" s="26" t="n">
        <v>11307.36368114</v>
      </c>
      <c r="P38" s="27" t="n">
        <v>146.315819734935</v>
      </c>
      <c r="Q38" s="27" t="n">
        <v>134.017918300777</v>
      </c>
      <c r="S38" s="26" t="n">
        <v>5.38999999999942</v>
      </c>
      <c r="T38" s="26" t="n">
        <v>0</v>
      </c>
      <c r="U38" s="14" t="n">
        <v>0.609677730738998</v>
      </c>
      <c r="V38" s="14" t="n">
        <v>0.639321982391126</v>
      </c>
      <c r="X38" s="26" t="n">
        <v>11539.18</v>
      </c>
      <c r="Y38" s="26" t="n">
        <v>11299.78</v>
      </c>
      <c r="Z38" s="26" t="n">
        <v>188.959999999999</v>
      </c>
      <c r="AA38" s="26" t="n">
        <v>239.4</v>
      </c>
      <c r="AB38" s="27" t="n">
        <v>78.9306599832913</v>
      </c>
      <c r="AC38" s="27" t="n">
        <v>88.1344980069754</v>
      </c>
      <c r="AD38" s="27" t="n">
        <v>67.8302090069704</v>
      </c>
      <c r="AF38" s="27" t="n">
        <v>0</v>
      </c>
      <c r="AG38" s="27" t="n">
        <v>0</v>
      </c>
      <c r="AH38" s="27" t="n">
        <v>46.9799999999996</v>
      </c>
      <c r="AI38" s="27" t="n">
        <v>27.5479988537586</v>
      </c>
      <c r="AJ38" s="27" t="n">
        <v>11.8114954106931</v>
      </c>
      <c r="AK38" s="27" t="n">
        <v>39.9814675903453</v>
      </c>
      <c r="AL38" s="27" t="n">
        <v>30.4495010108627</v>
      </c>
      <c r="AM38" s="27"/>
    </row>
    <row r="39" customFormat="false" ht="11.25" hidden="false" customHeight="false" outlineLevel="0" collapsed="false">
      <c r="B39" s="25" t="n">
        <v>38525</v>
      </c>
      <c r="C39" s="26" t="n">
        <v>11487.06</v>
      </c>
      <c r="D39" s="26" t="n">
        <v>11560.6</v>
      </c>
      <c r="E39" s="26" t="n">
        <v>11445.43</v>
      </c>
      <c r="F39" s="26" t="n">
        <v>11547.28</v>
      </c>
      <c r="G39" s="26"/>
      <c r="H39" s="26"/>
      <c r="K39" s="26" t="n">
        <v>11397.82</v>
      </c>
      <c r="L39" s="26" t="n">
        <v>11321.013</v>
      </c>
      <c r="N39" s="26" t="n">
        <v>11484.87966725</v>
      </c>
      <c r="O39" s="26" t="n">
        <v>11330.2128543648</v>
      </c>
      <c r="P39" s="27" t="n">
        <v>154.666812885185</v>
      </c>
      <c r="Q39" s="27" t="n">
        <v>142.73390618695</v>
      </c>
      <c r="S39" s="26" t="n">
        <v>58.5400000000009</v>
      </c>
      <c r="T39" s="26" t="n">
        <v>0</v>
      </c>
      <c r="U39" s="14" t="n">
        <v>0.682014466890981</v>
      </c>
      <c r="V39" s="14" t="n">
        <v>0.669775154535081</v>
      </c>
      <c r="X39" s="26" t="n">
        <v>11560.6</v>
      </c>
      <c r="Y39" s="26" t="n">
        <v>11326.51</v>
      </c>
      <c r="Z39" s="26" t="n">
        <v>220.77</v>
      </c>
      <c r="AA39" s="26" t="n">
        <v>234.09</v>
      </c>
      <c r="AB39" s="27" t="n">
        <v>94.3098808150713</v>
      </c>
      <c r="AC39" s="27" t="n">
        <v>90.0706570021836</v>
      </c>
      <c r="AD39" s="27" t="n">
        <v>70.8432611677172</v>
      </c>
      <c r="AF39" s="27" t="n">
        <v>49.3700000000008</v>
      </c>
      <c r="AG39" s="27" t="n">
        <v>0</v>
      </c>
      <c r="AH39" s="27" t="n">
        <v>115.17</v>
      </c>
      <c r="AI39" s="27" t="n">
        <v>31.8428572669393</v>
      </c>
      <c r="AJ39" s="27" t="n">
        <v>7.55400370013297</v>
      </c>
      <c r="AK39" s="27" t="n">
        <v>61.6517483134173</v>
      </c>
      <c r="AL39" s="27" t="n">
        <v>32.8758290943612</v>
      </c>
      <c r="AM39" s="27"/>
    </row>
    <row r="40" customFormat="false" ht="11.25" hidden="false" customHeight="false" outlineLevel="0" collapsed="false">
      <c r="B40" s="25" t="n">
        <v>38526</v>
      </c>
      <c r="C40" s="26" t="n">
        <v>11539.42</v>
      </c>
      <c r="D40" s="26" t="n">
        <v>11576.75</v>
      </c>
      <c r="E40" s="26" t="n">
        <v>11530.78</v>
      </c>
      <c r="F40" s="26" t="n">
        <v>11576.75</v>
      </c>
      <c r="G40" s="26"/>
      <c r="H40" s="26"/>
      <c r="K40" s="26" t="n">
        <v>11439.407</v>
      </c>
      <c r="L40" s="26" t="n">
        <v>11348.4535</v>
      </c>
      <c r="N40" s="26" t="n">
        <v>11515.5031115</v>
      </c>
      <c r="O40" s="26" t="n">
        <v>11353.6925825205</v>
      </c>
      <c r="P40" s="27" t="n">
        <v>161.810528979457</v>
      </c>
      <c r="Q40" s="27" t="n">
        <v>151.096600271088</v>
      </c>
      <c r="S40" s="26" t="n">
        <v>29.4699999999993</v>
      </c>
      <c r="T40" s="26" t="n">
        <v>0</v>
      </c>
      <c r="U40" s="14" t="n">
        <v>0.686064339125289</v>
      </c>
      <c r="V40" s="14" t="n">
        <v>0.749162545860583</v>
      </c>
      <c r="X40" s="26" t="n">
        <v>11576.75</v>
      </c>
      <c r="Y40" s="26" t="n">
        <v>11355.85</v>
      </c>
      <c r="Z40" s="26" t="n">
        <v>220.9</v>
      </c>
      <c r="AA40" s="26" t="n">
        <v>220.9</v>
      </c>
      <c r="AB40" s="27" t="n">
        <v>100</v>
      </c>
      <c r="AC40" s="27" t="n">
        <v>88.7140915782718</v>
      </c>
      <c r="AD40" s="27" t="n">
        <v>76.0140800120026</v>
      </c>
      <c r="AF40" s="27" t="n">
        <v>16.1499999999996</v>
      </c>
      <c r="AG40" s="27" t="n">
        <v>0</v>
      </c>
      <c r="AH40" s="27" t="n">
        <v>45.9699999999993</v>
      </c>
      <c r="AI40" s="27" t="n">
        <v>34.6141672469456</v>
      </c>
      <c r="AJ40" s="27" t="n">
        <v>7.37029634921639</v>
      </c>
      <c r="AK40" s="27" t="n">
        <v>64.8903631585749</v>
      </c>
      <c r="AL40" s="27" t="n">
        <v>35.735538481174</v>
      </c>
      <c r="AM40" s="27"/>
    </row>
    <row r="41" customFormat="false" ht="11.25" hidden="false" customHeight="false" outlineLevel="0" collapsed="false">
      <c r="B41" s="25" t="n">
        <v>38527</v>
      </c>
      <c r="C41" s="26" t="n">
        <v>11480.33</v>
      </c>
      <c r="D41" s="26" t="n">
        <v>11537.03</v>
      </c>
      <c r="E41" s="26" t="n">
        <v>11472.61</v>
      </c>
      <c r="F41" s="26" t="n">
        <v>11537.03</v>
      </c>
      <c r="G41" s="26"/>
      <c r="H41" s="26"/>
      <c r="K41" s="26" t="n">
        <v>11462.687</v>
      </c>
      <c r="L41" s="26" t="n">
        <v>11365.6885</v>
      </c>
      <c r="N41" s="26" t="n">
        <v>11522.678741</v>
      </c>
      <c r="O41" s="26" t="n">
        <v>11371.1532889472</v>
      </c>
      <c r="P41" s="27" t="n">
        <v>151.525452052843</v>
      </c>
      <c r="Q41" s="27" t="n">
        <v>152.439285583073</v>
      </c>
      <c r="S41" s="26" t="n">
        <v>0</v>
      </c>
      <c r="T41" s="26" t="n">
        <v>39.7199999999993</v>
      </c>
      <c r="U41" s="14" t="n">
        <v>0.676699608675465</v>
      </c>
      <c r="V41" s="14" t="n">
        <v>0.720455903622805</v>
      </c>
      <c r="X41" s="26" t="n">
        <v>11576.75</v>
      </c>
      <c r="Y41" s="26" t="n">
        <v>11386.01</v>
      </c>
      <c r="Z41" s="26" t="n">
        <v>151.02</v>
      </c>
      <c r="AA41" s="26" t="n">
        <v>190.74</v>
      </c>
      <c r="AB41" s="27" t="n">
        <v>79.1758414595788</v>
      </c>
      <c r="AC41" s="27" t="n">
        <v>88.3090619457028</v>
      </c>
      <c r="AD41" s="27" t="n">
        <v>81.1875162499491</v>
      </c>
      <c r="AF41" s="27" t="n">
        <v>0</v>
      </c>
      <c r="AG41" s="27" t="n">
        <v>58.1700000000001</v>
      </c>
      <c r="AH41" s="27" t="n">
        <v>104.139999999999</v>
      </c>
      <c r="AI41" s="27" t="n">
        <v>28.8347889044754</v>
      </c>
      <c r="AJ41" s="27" t="n">
        <v>12.6403909679171</v>
      </c>
      <c r="AK41" s="27" t="n">
        <v>39.0459980797766</v>
      </c>
      <c r="AL41" s="27" t="n">
        <v>36.344060463813</v>
      </c>
      <c r="AM41" s="27" t="n">
        <v>18.1720302319065</v>
      </c>
    </row>
    <row r="42" customFormat="false" ht="11.25" hidden="false" customHeight="false" outlineLevel="0" collapsed="false">
      <c r="B42" s="25" t="n">
        <v>38530</v>
      </c>
      <c r="C42" s="26" t="n">
        <v>11445.64</v>
      </c>
      <c r="D42" s="26" t="n">
        <v>11445.64</v>
      </c>
      <c r="E42" s="26" t="n">
        <v>11378.99</v>
      </c>
      <c r="F42" s="26" t="n">
        <v>11414.28</v>
      </c>
      <c r="G42" s="26"/>
      <c r="H42" s="26"/>
      <c r="K42" s="26" t="n">
        <v>11472.964</v>
      </c>
      <c r="L42" s="26" t="n">
        <v>11373.086</v>
      </c>
      <c r="N42" s="26" t="n">
        <v>11486.5458273333</v>
      </c>
      <c r="O42" s="26" t="n">
        <v>11375.2605947617</v>
      </c>
      <c r="P42" s="27" t="n">
        <v>111.285232571621</v>
      </c>
      <c r="Q42" s="27" t="n">
        <v>145.120769244808</v>
      </c>
      <c r="S42" s="26" t="n">
        <v>0</v>
      </c>
      <c r="T42" s="26" t="n">
        <v>122.75</v>
      </c>
      <c r="U42" s="14" t="n">
        <v>0.61951835614442</v>
      </c>
      <c r="V42" s="14" t="n">
        <v>0.599708892263183</v>
      </c>
      <c r="X42" s="26" t="n">
        <v>11576.75</v>
      </c>
      <c r="Y42" s="26" t="n">
        <v>11378.99</v>
      </c>
      <c r="Z42" s="26" t="n">
        <v>35.2900000000009</v>
      </c>
      <c r="AA42" s="26" t="n">
        <v>197.76</v>
      </c>
      <c r="AB42" s="27" t="n">
        <v>17.8448624595473</v>
      </c>
      <c r="AC42" s="27" t="n">
        <v>74.4502009508116</v>
      </c>
      <c r="AD42" s="27" t="n">
        <v>83.6600693846779</v>
      </c>
      <c r="AF42" s="27" t="n">
        <v>0</v>
      </c>
      <c r="AG42" s="27" t="n">
        <v>93.6200000000008</v>
      </c>
      <c r="AH42" s="27" t="n">
        <v>158.040000000001</v>
      </c>
      <c r="AI42" s="27" t="n">
        <v>28.5257672886151</v>
      </c>
      <c r="AJ42" s="27" t="n">
        <v>13.5900512122623</v>
      </c>
      <c r="AK42" s="27" t="n">
        <v>35.4634353741495</v>
      </c>
      <c r="AL42" s="27" t="n">
        <v>38.2174470829968</v>
      </c>
      <c r="AM42" s="27" t="n">
        <v>32.7323756055221</v>
      </c>
    </row>
    <row r="43" customFormat="false" ht="11.25" hidden="false" customHeight="false" outlineLevel="0" collapsed="false">
      <c r="B43" s="25" t="n">
        <v>38531</v>
      </c>
      <c r="C43" s="26" t="n">
        <v>11421.48</v>
      </c>
      <c r="D43" s="26" t="n">
        <v>11519.48</v>
      </c>
      <c r="E43" s="26" t="n">
        <v>11413.84</v>
      </c>
      <c r="F43" s="26" t="n">
        <v>11513.83</v>
      </c>
      <c r="G43" s="26"/>
      <c r="H43" s="26"/>
      <c r="K43" s="26" t="n">
        <v>11490.755</v>
      </c>
      <c r="L43" s="26" t="n">
        <v>11384.948</v>
      </c>
      <c r="N43" s="26" t="n">
        <v>11495.6405515556</v>
      </c>
      <c r="O43" s="26" t="n">
        <v>11388.4576809749</v>
      </c>
      <c r="P43" s="27" t="n">
        <v>107.182870580673</v>
      </c>
      <c r="Q43" s="27" t="n">
        <v>137.294179413956</v>
      </c>
      <c r="S43" s="26" t="n">
        <v>99.5499999999993</v>
      </c>
      <c r="T43" s="26" t="n">
        <v>0</v>
      </c>
      <c r="U43" s="14" t="n">
        <v>0.635443332557598</v>
      </c>
      <c r="V43" s="14" t="n">
        <v>0.608691833400671</v>
      </c>
      <c r="X43" s="26" t="n">
        <v>11576.75</v>
      </c>
      <c r="Y43" s="26" t="n">
        <v>11378.99</v>
      </c>
      <c r="Z43" s="26" t="n">
        <v>134.84</v>
      </c>
      <c r="AA43" s="26" t="n">
        <v>197.76</v>
      </c>
      <c r="AB43" s="27" t="n">
        <v>68.1836569579288</v>
      </c>
      <c r="AC43" s="27" t="n">
        <v>67.1552108627783</v>
      </c>
      <c r="AD43" s="27" t="n">
        <v>84.6051198068681</v>
      </c>
      <c r="AF43" s="27" t="n">
        <v>73.8400000000002</v>
      </c>
      <c r="AG43" s="27" t="n">
        <v>0</v>
      </c>
      <c r="AH43" s="27" t="n">
        <v>105.639999999999</v>
      </c>
      <c r="AI43" s="27" t="n">
        <v>33.7914777533815</v>
      </c>
      <c r="AJ43" s="27" t="n">
        <v>14.427747203133</v>
      </c>
      <c r="AK43" s="27" t="n">
        <v>40.1576976148234</v>
      </c>
      <c r="AL43" s="27" t="n">
        <v>38.3445700708655</v>
      </c>
      <c r="AM43" s="27" t="n">
        <v>33.645543733072</v>
      </c>
    </row>
    <row r="44" customFormat="false" ht="11.25" hidden="false" customHeight="false" outlineLevel="0" collapsed="false">
      <c r="B44" s="25" t="n">
        <v>38532</v>
      </c>
      <c r="C44" s="26" t="n">
        <v>11567.82</v>
      </c>
      <c r="D44" s="26" t="n">
        <v>11594.57</v>
      </c>
      <c r="E44" s="26" t="n">
        <v>11547.13</v>
      </c>
      <c r="F44" s="26" t="n">
        <v>11577.44</v>
      </c>
      <c r="G44" s="26"/>
      <c r="H44" s="26"/>
      <c r="K44" s="26" t="n">
        <v>11506.911</v>
      </c>
      <c r="L44" s="26" t="n">
        <v>11397.3365</v>
      </c>
      <c r="N44" s="26" t="n">
        <v>11522.9070343704</v>
      </c>
      <c r="O44" s="26" t="n">
        <v>11406.4559970725</v>
      </c>
      <c r="P44" s="27" t="n">
        <v>116.451037297858</v>
      </c>
      <c r="Q44" s="27" t="n">
        <v>129.651024296491</v>
      </c>
      <c r="S44" s="26" t="n">
        <v>63.6100000000006</v>
      </c>
      <c r="T44" s="26" t="n">
        <v>0</v>
      </c>
      <c r="U44" s="14" t="n">
        <v>0.759422564332512</v>
      </c>
      <c r="V44" s="14" t="n">
        <v>0.626207116428529</v>
      </c>
      <c r="X44" s="26" t="n">
        <v>11594.57</v>
      </c>
      <c r="Y44" s="26" t="n">
        <v>11378.99</v>
      </c>
      <c r="Z44" s="26" t="n">
        <v>198.450000000001</v>
      </c>
      <c r="AA44" s="26" t="n">
        <v>215.58</v>
      </c>
      <c r="AB44" s="27" t="n">
        <v>92.0539938769834</v>
      </c>
      <c r="AC44" s="27" t="n">
        <v>64.8009577970669</v>
      </c>
      <c r="AD44" s="27" t="n">
        <v>82.9779283491897</v>
      </c>
      <c r="AF44" s="27" t="n">
        <v>75.0900000000002</v>
      </c>
      <c r="AG44" s="27" t="n">
        <v>0</v>
      </c>
      <c r="AH44" s="27" t="n">
        <v>80.7399999999998</v>
      </c>
      <c r="AI44" s="27" t="n">
        <v>36.7798863090021</v>
      </c>
      <c r="AJ44" s="27" t="n">
        <v>14.3094167444404</v>
      </c>
      <c r="AK44" s="27" t="n">
        <v>43.9827287153559</v>
      </c>
      <c r="AL44" s="27" t="n">
        <v>38.3078004190116</v>
      </c>
      <c r="AM44" s="27" t="n">
        <v>34.0135702039504</v>
      </c>
    </row>
    <row r="45" customFormat="false" ht="11.25" hidden="false" customHeight="false" outlineLevel="0" collapsed="false">
      <c r="B45" s="25" t="n">
        <v>38533</v>
      </c>
      <c r="C45" s="26" t="n">
        <v>11573.78</v>
      </c>
      <c r="D45" s="26" t="n">
        <v>11589.63</v>
      </c>
      <c r="E45" s="26" t="n">
        <v>11542.45</v>
      </c>
      <c r="F45" s="26" t="n">
        <v>11584.01</v>
      </c>
      <c r="G45" s="26"/>
      <c r="H45" s="26"/>
      <c r="K45" s="26" t="n">
        <v>11523.674</v>
      </c>
      <c r="L45" s="26" t="n">
        <v>11412.5345</v>
      </c>
      <c r="N45" s="26" t="n">
        <v>11543.2746895802</v>
      </c>
      <c r="O45" s="26" t="n">
        <v>11423.3659021132</v>
      </c>
      <c r="P45" s="27" t="n">
        <v>119.908787467022</v>
      </c>
      <c r="Q45" s="27" t="n">
        <v>121.270675994004</v>
      </c>
      <c r="S45" s="26" t="n">
        <v>6.56999999999971</v>
      </c>
      <c r="T45" s="26" t="n">
        <v>0</v>
      </c>
      <c r="U45" s="14" t="n">
        <v>0.710019817439347</v>
      </c>
      <c r="V45" s="14" t="n">
        <v>0.611028654245752</v>
      </c>
      <c r="X45" s="26" t="n">
        <v>11594.57</v>
      </c>
      <c r="Y45" s="26" t="n">
        <v>11378.99</v>
      </c>
      <c r="Z45" s="26" t="n">
        <v>205.02</v>
      </c>
      <c r="AA45" s="26" t="n">
        <v>215.58</v>
      </c>
      <c r="AB45" s="27" t="n">
        <v>95.1015864180353</v>
      </c>
      <c r="AC45" s="27" t="n">
        <v>69.385977645522</v>
      </c>
      <c r="AD45" s="27" t="n">
        <v>81.4165500911073</v>
      </c>
      <c r="AF45" s="27" t="n">
        <v>0</v>
      </c>
      <c r="AG45" s="27" t="n">
        <v>4.67999999999847</v>
      </c>
      <c r="AH45" s="27" t="n">
        <v>47.1799999999985</v>
      </c>
      <c r="AI45" s="27" t="n">
        <v>36.9467224758046</v>
      </c>
      <c r="AJ45" s="27" t="n">
        <v>14.8175154832477</v>
      </c>
      <c r="AK45" s="27" t="n">
        <v>42.749990852878</v>
      </c>
      <c r="AL45" s="27" t="n">
        <v>39.4808058052138</v>
      </c>
      <c r="AM45" s="27" t="n">
        <v>35.4601573004669</v>
      </c>
    </row>
    <row r="46" customFormat="false" ht="11.25" hidden="false" customHeight="false" outlineLevel="0" collapsed="false">
      <c r="B46" s="25" t="n">
        <v>38534</v>
      </c>
      <c r="C46" s="26" t="n">
        <v>11573.37</v>
      </c>
      <c r="D46" s="26" t="n">
        <v>11663.66</v>
      </c>
      <c r="E46" s="26" t="n">
        <v>11540.93</v>
      </c>
      <c r="F46" s="26" t="n">
        <v>11630.13</v>
      </c>
      <c r="G46" s="26"/>
      <c r="H46" s="26"/>
      <c r="K46" s="26" t="n">
        <v>11535.284</v>
      </c>
      <c r="L46" s="26" t="n">
        <v>11429.0385</v>
      </c>
      <c r="N46" s="26" t="n">
        <v>11572.2264597202</v>
      </c>
      <c r="O46" s="26" t="n">
        <v>11443.0577209596</v>
      </c>
      <c r="P46" s="27" t="n">
        <v>129.168738760582</v>
      </c>
      <c r="Q46" s="27" t="n">
        <v>116.799333335551</v>
      </c>
      <c r="S46" s="26" t="n">
        <v>46.119999999999</v>
      </c>
      <c r="T46" s="26" t="n">
        <v>0</v>
      </c>
      <c r="U46" s="14" t="n">
        <v>0.725997276286671</v>
      </c>
      <c r="V46" s="14" t="n">
        <v>0.6532910638596</v>
      </c>
      <c r="X46" s="26" t="n">
        <v>11663.66</v>
      </c>
      <c r="Y46" s="26" t="n">
        <v>11378.99</v>
      </c>
      <c r="Z46" s="26" t="n">
        <v>251.139999999999</v>
      </c>
      <c r="AA46" s="26" t="n">
        <v>284.67</v>
      </c>
      <c r="AB46" s="27" t="n">
        <v>88.2214493975478</v>
      </c>
      <c r="AC46" s="27" t="n">
        <v>86.411847765409</v>
      </c>
      <c r="AD46" s="27" t="n">
        <v>80.8687167558038</v>
      </c>
      <c r="AF46" s="27" t="n">
        <v>74.0300000000007</v>
      </c>
      <c r="AG46" s="27" t="n">
        <v>0</v>
      </c>
      <c r="AH46" s="27" t="n">
        <v>122.73</v>
      </c>
      <c r="AI46" s="27" t="n">
        <v>36.667281275929</v>
      </c>
      <c r="AJ46" s="27" t="n">
        <v>14.4251866875633</v>
      </c>
      <c r="AK46" s="27" t="n">
        <v>43.5330205701916</v>
      </c>
      <c r="AL46" s="27" t="n">
        <v>41.2748571965882</v>
      </c>
      <c r="AM46" s="27" t="n">
        <v>37.3444765943397</v>
      </c>
    </row>
    <row r="47" customFormat="false" ht="11.25" hidden="false" customHeight="false" outlineLevel="0" collapsed="false">
      <c r="B47" s="25" t="n">
        <v>38537</v>
      </c>
      <c r="C47" s="26" t="n">
        <v>11664.22</v>
      </c>
      <c r="D47" s="26" t="n">
        <v>11664.22</v>
      </c>
      <c r="E47" s="26" t="n">
        <v>11629.16</v>
      </c>
      <c r="F47" s="26" t="n">
        <v>11651.55</v>
      </c>
      <c r="G47" s="26"/>
      <c r="H47" s="26"/>
      <c r="K47" s="26" t="n">
        <v>11552.104</v>
      </c>
      <c r="L47" s="26" t="n">
        <v>11448.085</v>
      </c>
      <c r="N47" s="26" t="n">
        <v>11598.6676398134</v>
      </c>
      <c r="O47" s="26" t="n">
        <v>11462.9141284872</v>
      </c>
      <c r="P47" s="27" t="n">
        <v>135.7535113262</v>
      </c>
      <c r="Q47" s="27" t="n">
        <v>121.692989086467</v>
      </c>
      <c r="S47" s="26" t="n">
        <v>21.4200000000001</v>
      </c>
      <c r="T47" s="26" t="n">
        <v>0</v>
      </c>
      <c r="U47" s="14" t="n">
        <v>0.724830111264656</v>
      </c>
      <c r="V47" s="14" t="n">
        <v>0.653721682847896</v>
      </c>
      <c r="X47" s="26" t="n">
        <v>11664.22</v>
      </c>
      <c r="Y47" s="26" t="n">
        <v>11378.99</v>
      </c>
      <c r="Z47" s="26" t="n">
        <v>272.56</v>
      </c>
      <c r="AA47" s="26" t="n">
        <v>285.23</v>
      </c>
      <c r="AB47" s="27" t="n">
        <v>95.5579707604389</v>
      </c>
      <c r="AC47" s="27" t="n">
        <v>92.6188240465107</v>
      </c>
      <c r="AD47" s="27" t="n">
        <v>81.0051327601232</v>
      </c>
      <c r="AF47" s="27" t="n">
        <v>0.559999999999491</v>
      </c>
      <c r="AG47" s="27" t="n">
        <v>0</v>
      </c>
      <c r="AH47" s="27" t="n">
        <v>35.0599999999995</v>
      </c>
      <c r="AI47" s="27" t="n">
        <v>35.0539180445724</v>
      </c>
      <c r="AJ47" s="27" t="n">
        <v>14.9983225497244</v>
      </c>
      <c r="AK47" s="27" t="n">
        <v>40.0693260815446</v>
      </c>
      <c r="AL47" s="27" t="n">
        <v>42.3569261066666</v>
      </c>
      <c r="AM47" s="27" t="n">
        <v>38.7784725067491</v>
      </c>
    </row>
    <row r="48" customFormat="false" ht="11.25" hidden="false" customHeight="false" outlineLevel="0" collapsed="false">
      <c r="B48" s="25" t="n">
        <v>38538</v>
      </c>
      <c r="C48" s="26" t="n">
        <v>11645.23</v>
      </c>
      <c r="D48" s="26" t="n">
        <v>11658.26</v>
      </c>
      <c r="E48" s="26" t="n">
        <v>11606.76</v>
      </c>
      <c r="F48" s="26" t="n">
        <v>11616.7</v>
      </c>
      <c r="G48" s="26"/>
      <c r="H48" s="26"/>
      <c r="K48" s="26" t="n">
        <v>11564.9</v>
      </c>
      <c r="L48" s="26" t="n">
        <v>11468.0475</v>
      </c>
      <c r="N48" s="26" t="n">
        <v>11604.6784265423</v>
      </c>
      <c r="O48" s="26" t="n">
        <v>11477.5604019646</v>
      </c>
      <c r="P48" s="27" t="n">
        <v>127.118024577649</v>
      </c>
      <c r="Q48" s="27" t="n">
        <v>125.680019885862</v>
      </c>
      <c r="S48" s="26" t="n">
        <v>0</v>
      </c>
      <c r="T48" s="26" t="n">
        <v>34.8499999999985</v>
      </c>
      <c r="U48" s="14" t="n">
        <v>0.652872933223716</v>
      </c>
      <c r="V48" s="14" t="n">
        <v>0.650637231004945</v>
      </c>
      <c r="X48" s="26" t="n">
        <v>11664.22</v>
      </c>
      <c r="Y48" s="26" t="n">
        <v>11378.99</v>
      </c>
      <c r="Z48" s="26" t="n">
        <v>237.710000000001</v>
      </c>
      <c r="AA48" s="26" t="n">
        <v>285.23</v>
      </c>
      <c r="AB48" s="27" t="n">
        <v>83.339760894717</v>
      </c>
      <c r="AC48" s="27" t="n">
        <v>90.2606681547758</v>
      </c>
      <c r="AD48" s="27" t="n">
        <v>81.2177497749032</v>
      </c>
      <c r="AF48" s="27" t="n">
        <v>0</v>
      </c>
      <c r="AG48" s="27" t="n">
        <v>22.3999999999996</v>
      </c>
      <c r="AH48" s="27" t="n">
        <v>51.5</v>
      </c>
      <c r="AI48" s="27" t="n">
        <v>31.5103801022968</v>
      </c>
      <c r="AJ48" s="27" t="n">
        <v>17.9390231671848</v>
      </c>
      <c r="AK48" s="27" t="n">
        <v>27.4449357076221</v>
      </c>
      <c r="AL48" s="27" t="n">
        <v>42.1627550046097</v>
      </c>
      <c r="AM48" s="27" t="n">
        <v>38.9151480427577</v>
      </c>
    </row>
    <row r="49" customFormat="false" ht="11.25" hidden="false" customHeight="false" outlineLevel="0" collapsed="false">
      <c r="B49" s="25" t="n">
        <v>38539</v>
      </c>
      <c r="C49" s="26" t="n">
        <v>11648.04</v>
      </c>
      <c r="D49" s="26" t="n">
        <v>11676.2</v>
      </c>
      <c r="E49" s="26" t="n">
        <v>11603.53</v>
      </c>
      <c r="F49" s="26" t="n">
        <v>11603.53</v>
      </c>
      <c r="G49" s="26"/>
      <c r="H49" s="26"/>
      <c r="K49" s="26" t="n">
        <v>11570.525</v>
      </c>
      <c r="L49" s="26" t="n">
        <v>11484.1725</v>
      </c>
      <c r="N49" s="26" t="n">
        <v>11604.2956176949</v>
      </c>
      <c r="O49" s="26" t="n">
        <v>11489.5575065394</v>
      </c>
      <c r="P49" s="27" t="n">
        <v>114.738111155422</v>
      </c>
      <c r="Q49" s="27" t="n">
        <v>125.337434657375</v>
      </c>
      <c r="S49" s="26" t="n">
        <v>0</v>
      </c>
      <c r="T49" s="26" t="n">
        <v>13.1700000000001</v>
      </c>
      <c r="U49" s="14" t="n">
        <v>0.639770571629152</v>
      </c>
      <c r="V49" s="14" t="n">
        <v>0.674110686196695</v>
      </c>
      <c r="X49" s="26" t="n">
        <v>11676.2</v>
      </c>
      <c r="Y49" s="26" t="n">
        <v>11413.84</v>
      </c>
      <c r="Z49" s="26" t="n">
        <v>189.690000000001</v>
      </c>
      <c r="AA49" s="26" t="n">
        <v>262.360000000001</v>
      </c>
      <c r="AB49" s="27" t="n">
        <v>72.30141789907</v>
      </c>
      <c r="AC49" s="27" t="n">
        <v>85.1103813009512</v>
      </c>
      <c r="AD49" s="27" t="n">
        <v>80.72172220478</v>
      </c>
      <c r="AF49" s="27" t="n">
        <v>17.9400000000005</v>
      </c>
      <c r="AG49" s="27" t="n">
        <v>0</v>
      </c>
      <c r="AH49" s="27" t="n">
        <v>72.6700000000001</v>
      </c>
      <c r="AI49" s="27" t="n">
        <v>31.1395589458524</v>
      </c>
      <c r="AJ49" s="27" t="n">
        <v>18.1442859751273</v>
      </c>
      <c r="AK49" s="27" t="n">
        <v>26.3682206442322</v>
      </c>
      <c r="AL49" s="27" t="n">
        <v>42.1115777252426</v>
      </c>
      <c r="AM49" s="27" t="n">
        <v>39.0598976016388</v>
      </c>
    </row>
    <row r="50" customFormat="false" ht="11.25" hidden="false" customHeight="false" outlineLevel="0" collapsed="false">
      <c r="B50" s="25" t="n">
        <v>38540</v>
      </c>
      <c r="C50" s="26" t="n">
        <v>11586.12</v>
      </c>
      <c r="D50" s="26" t="n">
        <v>11602.81</v>
      </c>
      <c r="E50" s="26" t="n">
        <v>11567.51</v>
      </c>
      <c r="F50" s="26" t="n">
        <v>11590.14</v>
      </c>
      <c r="G50" s="26"/>
      <c r="H50" s="26"/>
      <c r="K50" s="26" t="n">
        <v>11571.864</v>
      </c>
      <c r="L50" s="26" t="n">
        <v>11505.6355</v>
      </c>
      <c r="N50" s="26" t="n">
        <v>11599.5770784632</v>
      </c>
      <c r="O50" s="26" t="n">
        <v>11499.1367916309</v>
      </c>
      <c r="P50" s="27" t="n">
        <v>100.440286832318</v>
      </c>
      <c r="Q50" s="27" t="n">
        <v>121.443734530434</v>
      </c>
      <c r="S50" s="26" t="n">
        <v>0</v>
      </c>
      <c r="T50" s="26" t="n">
        <v>13.3900000000012</v>
      </c>
      <c r="U50" s="14" t="n">
        <v>0.56502571638501</v>
      </c>
      <c r="V50" s="14" t="n">
        <v>0.646009088074971</v>
      </c>
      <c r="X50" s="26" t="n">
        <v>11676.2</v>
      </c>
      <c r="Y50" s="26" t="n">
        <v>11540.93</v>
      </c>
      <c r="Z50" s="26" t="n">
        <v>49.2099999999991</v>
      </c>
      <c r="AA50" s="26" t="n">
        <v>135.27</v>
      </c>
      <c r="AB50" s="27" t="n">
        <v>36.379093664522</v>
      </c>
      <c r="AC50" s="27" t="n">
        <v>77.386400024791</v>
      </c>
      <c r="AD50" s="27" t="n">
        <v>79.5889530494319</v>
      </c>
      <c r="AF50" s="27" t="n">
        <v>0</v>
      </c>
      <c r="AG50" s="27" t="n">
        <v>36.0200000000004</v>
      </c>
      <c r="AH50" s="27" t="n">
        <v>36.0200000000004</v>
      </c>
      <c r="AI50" s="27" t="n">
        <v>31.4896497958684</v>
      </c>
      <c r="AJ50" s="27" t="n">
        <v>22.043165172435</v>
      </c>
      <c r="AK50" s="27" t="n">
        <v>17.6461570889305</v>
      </c>
      <c r="AL50" s="27" t="n">
        <v>40.2503018501247</v>
      </c>
      <c r="AM50" s="27" t="n">
        <v>37.8044159255624</v>
      </c>
    </row>
    <row r="51" customFormat="false" ht="11.25" hidden="false" customHeight="false" outlineLevel="0" collapsed="false">
      <c r="B51" s="25" t="n">
        <v>38541</v>
      </c>
      <c r="C51" s="26" t="n">
        <v>11563.84</v>
      </c>
      <c r="D51" s="26" t="n">
        <v>11653.26</v>
      </c>
      <c r="E51" s="26" t="n">
        <v>11563.84</v>
      </c>
      <c r="F51" s="26" t="n">
        <v>11565.99</v>
      </c>
      <c r="G51" s="26"/>
      <c r="H51" s="26"/>
      <c r="K51" s="26" t="n">
        <v>11574.76</v>
      </c>
      <c r="L51" s="26" t="n">
        <v>11518.7235</v>
      </c>
      <c r="N51" s="26" t="n">
        <v>11588.3813856422</v>
      </c>
      <c r="O51" s="26" t="n">
        <v>11505.5037638566</v>
      </c>
      <c r="P51" s="27" t="n">
        <v>82.8776217856121</v>
      </c>
      <c r="Q51" s="27" t="n">
        <v>112.18551113544</v>
      </c>
      <c r="S51" s="26" t="n">
        <v>0</v>
      </c>
      <c r="T51" s="26" t="n">
        <v>24.1499999999996</v>
      </c>
      <c r="U51" s="14" t="n">
        <v>0.571401416969068</v>
      </c>
      <c r="V51" s="14" t="n">
        <v>0.710440194071874</v>
      </c>
      <c r="X51" s="26" t="n">
        <v>11676.2</v>
      </c>
      <c r="Y51" s="26" t="n">
        <v>11540.93</v>
      </c>
      <c r="Z51" s="26" t="n">
        <v>25.0599999999995</v>
      </c>
      <c r="AA51" s="26" t="n">
        <v>135.27</v>
      </c>
      <c r="AB51" s="27" t="n">
        <v>18.5259111406812</v>
      </c>
      <c r="AC51" s="27" t="n">
        <v>61.3191057655873</v>
      </c>
      <c r="AD51" s="27" t="n">
        <v>76.8899574314204</v>
      </c>
      <c r="AF51" s="27" t="n">
        <v>50.4500000000007</v>
      </c>
      <c r="AG51" s="27" t="n">
        <v>0</v>
      </c>
      <c r="AH51" s="27" t="n">
        <v>89.4200000000001</v>
      </c>
      <c r="AI51" s="27" t="n">
        <v>32.4577762324707</v>
      </c>
      <c r="AJ51" s="27" t="n">
        <v>22.6412112400038</v>
      </c>
      <c r="AK51" s="27" t="n">
        <v>17.816234821685</v>
      </c>
      <c r="AL51" s="27" t="n">
        <v>36.5973423924804</v>
      </c>
      <c r="AM51" s="27" t="n">
        <v>34.2795601679003</v>
      </c>
    </row>
    <row r="52" customFormat="false" ht="11.25" hidden="false" customHeight="false" outlineLevel="0" collapsed="false">
      <c r="B52" s="25" t="n">
        <v>38544</v>
      </c>
      <c r="C52" s="26" t="n">
        <v>11676.97</v>
      </c>
      <c r="D52" s="26" t="n">
        <v>11713.12</v>
      </c>
      <c r="E52" s="26" t="n">
        <v>11668.77</v>
      </c>
      <c r="F52" s="26" t="n">
        <v>11674.79</v>
      </c>
      <c r="G52" s="26"/>
      <c r="H52" s="26"/>
      <c r="K52" s="26" t="n">
        <v>11600.811</v>
      </c>
      <c r="L52" s="26" t="n">
        <v>11536.8875</v>
      </c>
      <c r="N52" s="26" t="n">
        <v>11617.1842570948</v>
      </c>
      <c r="O52" s="26" t="n">
        <v>11521.6262625369</v>
      </c>
      <c r="P52" s="27" t="n">
        <v>95.5579945578975</v>
      </c>
      <c r="Q52" s="27" t="n">
        <v>104.14640778178</v>
      </c>
      <c r="S52" s="26" t="n">
        <v>108.800000000001</v>
      </c>
      <c r="T52" s="26" t="n">
        <v>0</v>
      </c>
      <c r="U52" s="14" t="n">
        <v>0.636378296755656</v>
      </c>
      <c r="V52" s="14" t="n">
        <v>0.69965947541973</v>
      </c>
      <c r="X52" s="26" t="n">
        <v>11713.12</v>
      </c>
      <c r="Y52" s="26" t="n">
        <v>11540.93</v>
      </c>
      <c r="Z52" s="26" t="n">
        <v>133.860000000001</v>
      </c>
      <c r="AA52" s="26" t="n">
        <v>172.190000000001</v>
      </c>
      <c r="AB52" s="27" t="n">
        <v>77.739706138568</v>
      </c>
      <c r="AC52" s="27" t="n">
        <v>56.4211660922718</v>
      </c>
      <c r="AD52" s="27" t="n">
        <v>75.0870539455664</v>
      </c>
      <c r="AF52" s="27" t="n">
        <v>59.8600000000006</v>
      </c>
      <c r="AG52" s="27" t="n">
        <v>0</v>
      </c>
      <c r="AH52" s="27" t="n">
        <v>147.130000000001</v>
      </c>
      <c r="AI52" s="27" t="n">
        <v>33.4932922010533</v>
      </c>
      <c r="AJ52" s="27" t="n">
        <v>20.4604530263646</v>
      </c>
      <c r="AK52" s="27" t="n">
        <v>24.1555783009216</v>
      </c>
      <c r="AL52" s="27" t="n">
        <v>33.2027769876759</v>
      </c>
      <c r="AM52" s="27" t="n">
        <v>31.8261389992693</v>
      </c>
    </row>
    <row r="53" customFormat="false" ht="11.25" hidden="false" customHeight="false" outlineLevel="0" collapsed="false">
      <c r="B53" s="25" t="n">
        <v>38545</v>
      </c>
      <c r="C53" s="26" t="n">
        <v>11737.32</v>
      </c>
      <c r="D53" s="26" t="n">
        <v>11738.3</v>
      </c>
      <c r="E53" s="26" t="n">
        <v>11672.94</v>
      </c>
      <c r="F53" s="26" t="n">
        <v>11692.14</v>
      </c>
      <c r="G53" s="26"/>
      <c r="H53" s="26"/>
      <c r="K53" s="26" t="n">
        <v>11618.642</v>
      </c>
      <c r="L53" s="26" t="n">
        <v>11554.6985</v>
      </c>
      <c r="N53" s="26" t="n">
        <v>11642.1695047299</v>
      </c>
      <c r="O53" s="26" t="n">
        <v>11537.8656661048</v>
      </c>
      <c r="P53" s="27" t="n">
        <v>104.303838625056</v>
      </c>
      <c r="Q53" s="27" t="n">
        <v>99.583570591261</v>
      </c>
      <c r="S53" s="26" t="n">
        <v>17.3499999999985</v>
      </c>
      <c r="T53" s="26" t="n">
        <v>0</v>
      </c>
      <c r="U53" s="14" t="n">
        <v>0.613009423953067</v>
      </c>
      <c r="V53" s="14" t="n">
        <v>0.70288364159693</v>
      </c>
      <c r="X53" s="26" t="n">
        <v>11738.3</v>
      </c>
      <c r="Y53" s="26" t="n">
        <v>11563.84</v>
      </c>
      <c r="Z53" s="26" t="n">
        <v>128.299999999999</v>
      </c>
      <c r="AA53" s="26" t="n">
        <v>174.459999999999</v>
      </c>
      <c r="AB53" s="27" t="n">
        <v>73.5412128854751</v>
      </c>
      <c r="AC53" s="27" t="n">
        <v>54.5099564153662</v>
      </c>
      <c r="AD53" s="27" t="n">
        <v>73.8225285008252</v>
      </c>
      <c r="AF53" s="27" t="n">
        <v>25.1799999999985</v>
      </c>
      <c r="AG53" s="27" t="n">
        <v>0</v>
      </c>
      <c r="AH53" s="27" t="n">
        <v>65.3599999999988</v>
      </c>
      <c r="AI53" s="27" t="n">
        <v>37.266804417246</v>
      </c>
      <c r="AJ53" s="27" t="n">
        <v>15.493974236028</v>
      </c>
      <c r="AK53" s="27" t="n">
        <v>41.2670751588063</v>
      </c>
      <c r="AL53" s="27" t="n">
        <v>33.3878667442617</v>
      </c>
      <c r="AM53" s="27" t="n">
        <v>33.1318479193115</v>
      </c>
    </row>
    <row r="54" customFormat="false" ht="11.25" hidden="false" customHeight="false" outlineLevel="0" collapsed="false">
      <c r="B54" s="25" t="n">
        <v>38546</v>
      </c>
      <c r="C54" s="26" t="n">
        <v>11705.83</v>
      </c>
      <c r="D54" s="26" t="n">
        <v>11707.96</v>
      </c>
      <c r="E54" s="26" t="n">
        <v>11659.65</v>
      </c>
      <c r="F54" s="26" t="n">
        <v>11659.84</v>
      </c>
      <c r="G54" s="26"/>
      <c r="H54" s="26"/>
      <c r="K54" s="26" t="n">
        <v>11626.882</v>
      </c>
      <c r="L54" s="26" t="n">
        <v>11566.8965</v>
      </c>
      <c r="N54" s="26" t="n">
        <v>11648.0596698199</v>
      </c>
      <c r="O54" s="26" t="n">
        <v>11549.4822693329</v>
      </c>
      <c r="P54" s="27" t="n">
        <v>98.5774004869909</v>
      </c>
      <c r="Q54" s="27" t="n">
        <v>96.3514284575747</v>
      </c>
      <c r="S54" s="26" t="n">
        <v>0</v>
      </c>
      <c r="T54" s="26" t="n">
        <v>32.2999999999993</v>
      </c>
      <c r="U54" s="14" t="n">
        <v>0.564535922330098</v>
      </c>
      <c r="V54" s="14" t="n">
        <v>0.671215933357296</v>
      </c>
      <c r="X54" s="26" t="n">
        <v>11738.3</v>
      </c>
      <c r="Y54" s="26" t="n">
        <v>11563.84</v>
      </c>
      <c r="Z54" s="26" t="n">
        <v>96</v>
      </c>
      <c r="AA54" s="26" t="n">
        <v>174.459999999999</v>
      </c>
      <c r="AB54" s="27" t="n">
        <v>55.0269402728422</v>
      </c>
      <c r="AC54" s="27" t="n">
        <v>58.3838630061855</v>
      </c>
      <c r="AD54" s="27" t="n">
        <v>73.1808190217371</v>
      </c>
      <c r="AF54" s="27" t="n">
        <v>0</v>
      </c>
      <c r="AG54" s="27" t="n">
        <v>13.2900000000009</v>
      </c>
      <c r="AH54" s="27" t="n">
        <v>48.3099999999995</v>
      </c>
      <c r="AI54" s="27" t="n">
        <v>41.801588005678</v>
      </c>
      <c r="AJ54" s="27" t="n">
        <v>8.47121185237754</v>
      </c>
      <c r="AK54" s="27" t="n">
        <v>66.2990250143383</v>
      </c>
      <c r="AL54" s="27" t="n">
        <v>35.9574992142775</v>
      </c>
      <c r="AM54" s="27" t="n">
        <v>35.8465188477257</v>
      </c>
    </row>
    <row r="55" customFormat="false" ht="11.25" hidden="false" customHeight="false" outlineLevel="0" collapsed="false">
      <c r="B55" s="25" t="n">
        <v>38547</v>
      </c>
      <c r="C55" s="26" t="n">
        <v>11715.46</v>
      </c>
      <c r="D55" s="26" t="n">
        <v>11784.51</v>
      </c>
      <c r="E55" s="26" t="n">
        <v>11715.46</v>
      </c>
      <c r="F55" s="26" t="n">
        <v>11764.26</v>
      </c>
      <c r="G55" s="26"/>
      <c r="H55" s="26"/>
      <c r="K55" s="26" t="n">
        <v>11644.907</v>
      </c>
      <c r="L55" s="26" t="n">
        <v>11584.2905</v>
      </c>
      <c r="N55" s="26" t="n">
        <v>11686.7931132133</v>
      </c>
      <c r="O55" s="26" t="n">
        <v>11569.9372913012</v>
      </c>
      <c r="P55" s="27" t="n">
        <v>116.855821912062</v>
      </c>
      <c r="Q55" s="27" t="n">
        <v>99.6345354735236</v>
      </c>
      <c r="S55" s="26" t="n">
        <v>104.42</v>
      </c>
      <c r="T55" s="26" t="n">
        <v>0</v>
      </c>
      <c r="U55" s="14" t="n">
        <v>0.660371232973393</v>
      </c>
      <c r="V55" s="14" t="n">
        <v>0.679503297609234</v>
      </c>
      <c r="X55" s="26" t="n">
        <v>11784.51</v>
      </c>
      <c r="Y55" s="26" t="n">
        <v>11563.84</v>
      </c>
      <c r="Z55" s="26" t="n">
        <v>200.42</v>
      </c>
      <c r="AA55" s="26" t="n">
        <v>220.67</v>
      </c>
      <c r="AB55" s="27" t="n">
        <v>90.8234014591925</v>
      </c>
      <c r="AC55" s="27" t="n">
        <v>75.3026503815148</v>
      </c>
      <c r="AD55" s="27" t="n">
        <v>73.7724862953363</v>
      </c>
      <c r="AF55" s="27" t="n">
        <v>76.5500000000011</v>
      </c>
      <c r="AG55" s="27" t="n">
        <v>0</v>
      </c>
      <c r="AH55" s="27" t="n">
        <v>124.67</v>
      </c>
      <c r="AI55" s="27" t="n">
        <v>41.2319855776021</v>
      </c>
      <c r="AJ55" s="27" t="n">
        <v>8.29613701278246</v>
      </c>
      <c r="AK55" s="27" t="n">
        <v>66.4992873588426</v>
      </c>
      <c r="AL55" s="27" t="n">
        <v>38.1526316929457</v>
      </c>
      <c r="AM55" s="27" t="n">
        <v>37.2483460783794</v>
      </c>
    </row>
    <row r="56" customFormat="false" ht="11.25" hidden="false" customHeight="false" outlineLevel="0" collapsed="false">
      <c r="B56" s="25" t="n">
        <v>38548</v>
      </c>
      <c r="C56" s="26" t="n">
        <v>11825.67</v>
      </c>
      <c r="D56" s="26" t="n">
        <v>11828.31</v>
      </c>
      <c r="E56" s="26" t="n">
        <v>11758.68</v>
      </c>
      <c r="F56" s="26" t="n">
        <v>11758.68</v>
      </c>
      <c r="G56" s="26"/>
      <c r="H56" s="26"/>
      <c r="K56" s="26" t="n">
        <v>11657.762</v>
      </c>
      <c r="L56" s="26" t="n">
        <v>11596.523</v>
      </c>
      <c r="N56" s="26" t="n">
        <v>11710.7554088088</v>
      </c>
      <c r="O56" s="26" t="n">
        <v>11587.9127873678</v>
      </c>
      <c r="P56" s="27" t="n">
        <v>122.842621441088</v>
      </c>
      <c r="Q56" s="27" t="n">
        <v>107.627535404619</v>
      </c>
      <c r="S56" s="26" t="n">
        <v>0</v>
      </c>
      <c r="T56" s="26" t="n">
        <v>5.57999999999993</v>
      </c>
      <c r="U56" s="14" t="n">
        <v>0.791232580165067</v>
      </c>
      <c r="V56" s="14" t="n">
        <v>0.675452085127323</v>
      </c>
      <c r="X56" s="26" t="n">
        <v>11828.31</v>
      </c>
      <c r="Y56" s="26" t="n">
        <v>11563.84</v>
      </c>
      <c r="Z56" s="26" t="n">
        <v>194.84</v>
      </c>
      <c r="AA56" s="26" t="n">
        <v>264.469999999999</v>
      </c>
      <c r="AB56" s="27" t="n">
        <v>73.671872045979</v>
      </c>
      <c r="AC56" s="27" t="n">
        <v>74.2824257247681</v>
      </c>
      <c r="AD56" s="27" t="n">
        <v>72.5595440912722</v>
      </c>
      <c r="AF56" s="27" t="n">
        <v>43.7999999999993</v>
      </c>
      <c r="AG56" s="27" t="n">
        <v>0</v>
      </c>
      <c r="AH56" s="27" t="n">
        <v>69.6299999999992</v>
      </c>
      <c r="AI56" s="27" t="n">
        <v>38.2958842669952</v>
      </c>
      <c r="AJ56" s="27" t="n">
        <v>8.39745844692636</v>
      </c>
      <c r="AK56" s="27" t="n">
        <v>64.0314530558436</v>
      </c>
      <c r="AL56" s="27" t="n">
        <v>39.8233587213197</v>
      </c>
      <c r="AM56" s="27" t="n">
        <v>39.0204029021582</v>
      </c>
    </row>
    <row r="57" customFormat="false" ht="11.25" hidden="false" customHeight="false" outlineLevel="0" collapsed="false">
      <c r="B57" s="25" t="n">
        <v>38552</v>
      </c>
      <c r="C57" s="26" t="n">
        <v>11761.61</v>
      </c>
      <c r="D57" s="26" t="n">
        <v>11770.56</v>
      </c>
      <c r="E57" s="26" t="n">
        <v>11731.99</v>
      </c>
      <c r="F57" s="26" t="n">
        <v>11764.84</v>
      </c>
      <c r="G57" s="26"/>
      <c r="H57" s="26"/>
      <c r="K57" s="26" t="n">
        <v>11669.091</v>
      </c>
      <c r="L57" s="26" t="n">
        <v>11610.5975</v>
      </c>
      <c r="N57" s="26" t="n">
        <v>11728.7836058726</v>
      </c>
      <c r="O57" s="26" t="n">
        <v>11604.7629980946</v>
      </c>
      <c r="P57" s="27" t="n">
        <v>124.020607777928</v>
      </c>
      <c r="Q57" s="27" t="n">
        <v>113.320058048625</v>
      </c>
      <c r="S57" s="26" t="n">
        <v>6.15999999999985</v>
      </c>
      <c r="T57" s="26" t="n">
        <v>0</v>
      </c>
      <c r="U57" s="14" t="n">
        <v>0.752073751230193</v>
      </c>
      <c r="V57" s="14" t="n">
        <v>0.641862464507517</v>
      </c>
      <c r="X57" s="26" t="n">
        <v>11828.31</v>
      </c>
      <c r="Y57" s="26" t="n">
        <v>11563.84</v>
      </c>
      <c r="Z57" s="26" t="n">
        <v>201</v>
      </c>
      <c r="AA57" s="26" t="n">
        <v>264.469999999999</v>
      </c>
      <c r="AB57" s="27" t="n">
        <v>76.0010587212162</v>
      </c>
      <c r="AC57" s="27" t="n">
        <v>74.9142380988455</v>
      </c>
      <c r="AD57" s="27" t="n">
        <v>70.7890854965057</v>
      </c>
      <c r="AF57" s="27" t="n">
        <v>0</v>
      </c>
      <c r="AG57" s="27" t="n">
        <v>26.6900000000005</v>
      </c>
      <c r="AH57" s="27" t="n">
        <v>38.5699999999997</v>
      </c>
      <c r="AI57" s="27" t="n">
        <v>38.6618131776667</v>
      </c>
      <c r="AJ57" s="27" t="n">
        <v>10.9203502502582</v>
      </c>
      <c r="AK57" s="27" t="n">
        <v>55.9504890659619</v>
      </c>
      <c r="AL57" s="27" t="n">
        <v>40.9234002390767</v>
      </c>
      <c r="AM57" s="27" t="n">
        <v>39.6339851549711</v>
      </c>
    </row>
    <row r="58" customFormat="false" ht="11.25" hidden="false" customHeight="false" outlineLevel="0" collapsed="false">
      <c r="B58" s="25" t="n">
        <v>38553</v>
      </c>
      <c r="C58" s="26" t="n">
        <v>11780.73</v>
      </c>
      <c r="D58" s="26" t="n">
        <v>11816.99</v>
      </c>
      <c r="E58" s="26" t="n">
        <v>11761.21</v>
      </c>
      <c r="F58" s="26" t="n">
        <v>11789.35</v>
      </c>
      <c r="G58" s="26"/>
      <c r="H58" s="26"/>
      <c r="K58" s="26" t="n">
        <v>11686.356</v>
      </c>
      <c r="L58" s="26" t="n">
        <v>11625.628</v>
      </c>
      <c r="N58" s="26" t="n">
        <v>11748.972403915</v>
      </c>
      <c r="O58" s="26" t="n">
        <v>11622.3427125618</v>
      </c>
      <c r="P58" s="27" t="n">
        <v>126.629691353228</v>
      </c>
      <c r="Q58" s="27" t="n">
        <v>117.785228594259</v>
      </c>
      <c r="S58" s="26" t="n">
        <v>24.5100000000002</v>
      </c>
      <c r="T58" s="26" t="n">
        <v>0</v>
      </c>
      <c r="U58" s="14" t="n">
        <v>0.730944440811702</v>
      </c>
      <c r="V58" s="14" t="n">
        <v>0.674295413638332</v>
      </c>
      <c r="X58" s="26" t="n">
        <v>11828.31</v>
      </c>
      <c r="Y58" s="26" t="n">
        <v>11659.65</v>
      </c>
      <c r="Z58" s="26" t="n">
        <v>129.700000000001</v>
      </c>
      <c r="AA58" s="26" t="n">
        <v>168.66</v>
      </c>
      <c r="AB58" s="27" t="n">
        <v>76.9002727380534</v>
      </c>
      <c r="AC58" s="27" t="n">
        <v>79.0573578577109</v>
      </c>
      <c r="AD58" s="27" t="n">
        <v>69.6687544667992</v>
      </c>
      <c r="AF58" s="27" t="n">
        <v>46.4300000000003</v>
      </c>
      <c r="AG58" s="27" t="n">
        <v>0</v>
      </c>
      <c r="AH58" s="27" t="n">
        <v>55.7800000000007</v>
      </c>
      <c r="AI58" s="27" t="n">
        <v>38.456097444013</v>
      </c>
      <c r="AJ58" s="27" t="n">
        <v>11.7968637606102</v>
      </c>
      <c r="AK58" s="27" t="n">
        <v>53.0500751485073</v>
      </c>
      <c r="AL58" s="27" t="n">
        <v>41.716488120603</v>
      </c>
      <c r="AM58" s="27" t="n">
        <v>40.0121442698073</v>
      </c>
    </row>
    <row r="59" customFormat="false" ht="11.25" hidden="false" customHeight="false" outlineLevel="0" collapsed="false">
      <c r="B59" s="25" t="n">
        <v>38554</v>
      </c>
      <c r="C59" s="26" t="n">
        <v>11808.53</v>
      </c>
      <c r="D59" s="26" t="n">
        <v>11867.23</v>
      </c>
      <c r="E59" s="26" t="n">
        <v>11786.73</v>
      </c>
      <c r="F59" s="26" t="n">
        <v>11786.73</v>
      </c>
      <c r="G59" s="26"/>
      <c r="H59" s="26"/>
      <c r="K59" s="26" t="n">
        <v>11704.676</v>
      </c>
      <c r="L59" s="26" t="n">
        <v>11637.6005</v>
      </c>
      <c r="N59" s="26" t="n">
        <v>11761.5582692767</v>
      </c>
      <c r="O59" s="26" t="n">
        <v>11637.9986446988</v>
      </c>
      <c r="P59" s="27" t="n">
        <v>123.559624577911</v>
      </c>
      <c r="Q59" s="27" t="n">
        <v>122.781673412443</v>
      </c>
      <c r="S59" s="26" t="n">
        <v>0</v>
      </c>
      <c r="T59" s="26" t="n">
        <v>2.6200000000008</v>
      </c>
      <c r="U59" s="14" t="n">
        <v>0.722847594758597</v>
      </c>
      <c r="V59" s="14" t="n">
        <v>0.670270270270271</v>
      </c>
      <c r="X59" s="26" t="n">
        <v>11867.23</v>
      </c>
      <c r="Y59" s="26" t="n">
        <v>11659.65</v>
      </c>
      <c r="Z59" s="26" t="n">
        <v>127.08</v>
      </c>
      <c r="AA59" s="26" t="n">
        <v>207.58</v>
      </c>
      <c r="AB59" s="27" t="n">
        <v>61.219770690818</v>
      </c>
      <c r="AC59" s="27" t="n">
        <v>72.0983671755896</v>
      </c>
      <c r="AD59" s="27" t="n">
        <v>68.3675530542631</v>
      </c>
      <c r="AF59" s="27" t="n">
        <v>50.2399999999998</v>
      </c>
      <c r="AG59" s="27" t="n">
        <v>0</v>
      </c>
      <c r="AH59" s="27" t="n">
        <v>80.5</v>
      </c>
      <c r="AI59" s="27" t="n">
        <v>42.117649733958</v>
      </c>
      <c r="AJ59" s="27" t="n">
        <v>11.1874118877622</v>
      </c>
      <c r="AK59" s="27" t="n">
        <v>58.0249546763353</v>
      </c>
      <c r="AL59" s="27" t="n">
        <v>43.2127905035022</v>
      </c>
      <c r="AM59" s="27" t="n">
        <v>41.346798154358</v>
      </c>
    </row>
    <row r="60" customFormat="false" ht="11.25" hidden="false" customHeight="false" outlineLevel="0" collapsed="false">
      <c r="B60" s="25" t="n">
        <v>38555</v>
      </c>
      <c r="C60" s="26" t="n">
        <v>11751.92</v>
      </c>
      <c r="D60" s="26" t="n">
        <v>11753.01</v>
      </c>
      <c r="E60" s="26" t="n">
        <v>11650.37</v>
      </c>
      <c r="F60" s="26" t="n">
        <v>11695.05</v>
      </c>
      <c r="G60" s="26"/>
      <c r="H60" s="26"/>
      <c r="K60" s="26" t="n">
        <v>11715.167</v>
      </c>
      <c r="L60" s="26" t="n">
        <v>11643.5155</v>
      </c>
      <c r="N60" s="26" t="n">
        <v>11739.3888461845</v>
      </c>
      <c r="O60" s="26" t="n">
        <v>11643.4321071084</v>
      </c>
      <c r="P60" s="27" t="n">
        <v>95.9567390760403</v>
      </c>
      <c r="Q60" s="27" t="n">
        <v>118.601856845239</v>
      </c>
      <c r="S60" s="26" t="n">
        <v>0</v>
      </c>
      <c r="T60" s="26" t="n">
        <v>91.6800000000003</v>
      </c>
      <c r="U60" s="14" t="n">
        <v>0.564868105515588</v>
      </c>
      <c r="V60" s="14" t="n">
        <v>0.581354121934837</v>
      </c>
      <c r="X60" s="26" t="n">
        <v>11867.23</v>
      </c>
      <c r="Y60" s="26" t="n">
        <v>11650.37</v>
      </c>
      <c r="Z60" s="26" t="n">
        <v>44.6799999999985</v>
      </c>
      <c r="AA60" s="26" t="n">
        <v>216.859999999999</v>
      </c>
      <c r="AB60" s="27" t="n">
        <v>20.6031541086409</v>
      </c>
      <c r="AC60" s="27" t="n">
        <v>58.591135417517</v>
      </c>
      <c r="AD60" s="27" t="n">
        <v>66.4880265935357</v>
      </c>
      <c r="AF60" s="27" t="n">
        <v>0</v>
      </c>
      <c r="AG60" s="27" t="n">
        <v>136.359999999999</v>
      </c>
      <c r="AH60" s="27" t="n">
        <v>136.359999999999</v>
      </c>
      <c r="AI60" s="27" t="n">
        <v>38.4116878538398</v>
      </c>
      <c r="AJ60" s="27" t="n">
        <v>22.0194521059291</v>
      </c>
      <c r="AK60" s="27" t="n">
        <v>27.1254782862339</v>
      </c>
      <c r="AL60" s="27" t="n">
        <v>43.1861690517199</v>
      </c>
      <c r="AM60" s="27" t="n">
        <v>42.2305131241541</v>
      </c>
    </row>
    <row r="61" customFormat="false" ht="11.25" hidden="false" customHeight="false" outlineLevel="0" collapsed="false">
      <c r="B61" s="25" t="n">
        <v>38558</v>
      </c>
      <c r="C61" s="26" t="n">
        <v>11721.7</v>
      </c>
      <c r="D61" s="26" t="n">
        <v>11782.21</v>
      </c>
      <c r="E61" s="26" t="n">
        <v>11718.66</v>
      </c>
      <c r="F61" s="26" t="n">
        <v>11762.65</v>
      </c>
      <c r="G61" s="26"/>
      <c r="H61" s="26"/>
      <c r="K61" s="26" t="n">
        <v>11734.833</v>
      </c>
      <c r="L61" s="26" t="n">
        <v>11654.7965</v>
      </c>
      <c r="N61" s="26" t="n">
        <v>11747.142564123</v>
      </c>
      <c r="O61" s="26" t="n">
        <v>11654.7861921457</v>
      </c>
      <c r="P61" s="27" t="n">
        <v>92.3563719772592</v>
      </c>
      <c r="Q61" s="27" t="n">
        <v>112.504606952473</v>
      </c>
      <c r="S61" s="26" t="n">
        <v>67.6000000000004</v>
      </c>
      <c r="T61" s="26" t="n">
        <v>0</v>
      </c>
      <c r="U61" s="14" t="n">
        <v>0.601631966043397</v>
      </c>
      <c r="V61" s="14" t="n">
        <v>0.598222588553555</v>
      </c>
      <c r="X61" s="26" t="n">
        <v>11867.23</v>
      </c>
      <c r="Y61" s="26" t="n">
        <v>11650.37</v>
      </c>
      <c r="Z61" s="26" t="n">
        <v>112.279999999999</v>
      </c>
      <c r="AA61" s="26" t="n">
        <v>216.859999999999</v>
      </c>
      <c r="AB61" s="27" t="n">
        <v>51.7753389283406</v>
      </c>
      <c r="AC61" s="27" t="n">
        <v>51.0815348906118</v>
      </c>
      <c r="AD61" s="27" t="n">
        <v>65.4642695060381</v>
      </c>
      <c r="AF61" s="27" t="n">
        <v>29.1999999999989</v>
      </c>
      <c r="AG61" s="27" t="n">
        <v>0</v>
      </c>
      <c r="AH61" s="27" t="n">
        <v>87.1599999999999</v>
      </c>
      <c r="AI61" s="27" t="n">
        <v>38.9933701770336</v>
      </c>
      <c r="AJ61" s="27" t="n">
        <v>21.6935162578788</v>
      </c>
      <c r="AK61" s="27" t="n">
        <v>28.506741629774</v>
      </c>
      <c r="AL61" s="27" t="n">
        <v>43.3643791338484</v>
      </c>
      <c r="AM61" s="27" t="n">
        <v>42.8606526202575</v>
      </c>
    </row>
    <row r="62" customFormat="false" ht="11.25" hidden="false" customHeight="false" outlineLevel="0" collapsed="false">
      <c r="B62" s="25" t="n">
        <v>38559</v>
      </c>
      <c r="C62" s="26" t="n">
        <v>11762.69</v>
      </c>
      <c r="D62" s="26" t="n">
        <v>11772.68</v>
      </c>
      <c r="E62" s="26" t="n">
        <v>11719.02</v>
      </c>
      <c r="F62" s="26" t="n">
        <v>11737.96</v>
      </c>
      <c r="G62" s="26"/>
      <c r="H62" s="26"/>
      <c r="K62" s="26" t="n">
        <v>11741.15</v>
      </c>
      <c r="L62" s="26" t="n">
        <v>11670.9805</v>
      </c>
      <c r="N62" s="26" t="n">
        <v>11744.0817094153</v>
      </c>
      <c r="O62" s="26" t="n">
        <v>11662.7075071795</v>
      </c>
      <c r="P62" s="27" t="n">
        <v>81.3742022358583</v>
      </c>
      <c r="Q62" s="27" t="n">
        <v>103.975325844059</v>
      </c>
      <c r="S62" s="26" t="n">
        <v>0</v>
      </c>
      <c r="T62" s="26" t="n">
        <v>24.6900000000005</v>
      </c>
      <c r="U62" s="14" t="n">
        <v>0.613027105626187</v>
      </c>
      <c r="V62" s="14" t="n">
        <v>0.60787724554113</v>
      </c>
      <c r="X62" s="26" t="n">
        <v>11867.23</v>
      </c>
      <c r="Y62" s="26" t="n">
        <v>11650.37</v>
      </c>
      <c r="Z62" s="26" t="n">
        <v>87.5899999999983</v>
      </c>
      <c r="AA62" s="26" t="n">
        <v>216.859999999999</v>
      </c>
      <c r="AB62" s="27" t="n">
        <v>40.3901134372401</v>
      </c>
      <c r="AC62" s="27" t="n">
        <v>43.3054442062083</v>
      </c>
      <c r="AD62" s="27" t="n">
        <v>64.1526973174318</v>
      </c>
      <c r="AF62" s="27" t="n">
        <v>0</v>
      </c>
      <c r="AG62" s="27" t="n">
        <v>0</v>
      </c>
      <c r="AH62" s="27" t="n">
        <v>53.6599999999999</v>
      </c>
      <c r="AI62" s="27" t="n">
        <v>38.3031458531935</v>
      </c>
      <c r="AJ62" s="27" t="n">
        <v>17.6950479153079</v>
      </c>
      <c r="AK62" s="27" t="n">
        <v>36.8013618851356</v>
      </c>
      <c r="AL62" s="27" t="n">
        <v>44.9606462001988</v>
      </c>
      <c r="AM62" s="27" t="n">
        <v>43.5617006024043</v>
      </c>
    </row>
    <row r="63" customFormat="false" ht="11.25" hidden="false" customHeight="false" outlineLevel="0" collapsed="false">
      <c r="B63" s="25" t="n">
        <v>38560</v>
      </c>
      <c r="C63" s="26" t="n">
        <v>11770.57</v>
      </c>
      <c r="D63" s="26" t="n">
        <v>11848.66</v>
      </c>
      <c r="E63" s="26" t="n">
        <v>11770.57</v>
      </c>
      <c r="F63" s="26" t="n">
        <v>11835.08</v>
      </c>
      <c r="G63" s="26"/>
      <c r="H63" s="26"/>
      <c r="K63" s="26" t="n">
        <v>11755.444</v>
      </c>
      <c r="L63" s="26" t="n">
        <v>11687.043</v>
      </c>
      <c r="N63" s="26" t="n">
        <v>11774.4144729435</v>
      </c>
      <c r="O63" s="26" t="n">
        <v>11679.1239350671</v>
      </c>
      <c r="P63" s="27" t="n">
        <v>95.2905378764153</v>
      </c>
      <c r="Q63" s="27" t="n">
        <v>97.7074951486968</v>
      </c>
      <c r="S63" s="26" t="n">
        <v>97.1200000000008</v>
      </c>
      <c r="T63" s="26" t="n">
        <v>0</v>
      </c>
      <c r="U63" s="14" t="n">
        <v>0.686622499476118</v>
      </c>
      <c r="V63" s="14" t="n">
        <v>0.732316763465318</v>
      </c>
      <c r="X63" s="26" t="n">
        <v>11867.23</v>
      </c>
      <c r="Y63" s="26" t="n">
        <v>11650.37</v>
      </c>
      <c r="Z63" s="26" t="n">
        <v>184.709999999999</v>
      </c>
      <c r="AA63" s="26" t="n">
        <v>216.859999999999</v>
      </c>
      <c r="AB63" s="27" t="n">
        <v>85.1747671308679</v>
      </c>
      <c r="AC63" s="27" t="n">
        <v>49.4858434012724</v>
      </c>
      <c r="AD63" s="27" t="n">
        <v>63.6502860160224</v>
      </c>
      <c r="AF63" s="27" t="n">
        <v>75.9799999999996</v>
      </c>
      <c r="AG63" s="27" t="n">
        <v>0</v>
      </c>
      <c r="AH63" s="27" t="n">
        <v>110.700000000001</v>
      </c>
      <c r="AI63" s="27" t="n">
        <v>40.0106108092706</v>
      </c>
      <c r="AJ63" s="27" t="n">
        <v>17.3250935814429</v>
      </c>
      <c r="AK63" s="27" t="n">
        <v>39.5661263237257</v>
      </c>
      <c r="AL63" s="27" t="n">
        <v>46.7731371587022</v>
      </c>
      <c r="AM63" s="27" t="n">
        <v>44.4423574419724</v>
      </c>
    </row>
    <row r="64" customFormat="false" ht="11.25" hidden="false" customHeight="false" outlineLevel="0" collapsed="false">
      <c r="B64" s="25" t="n">
        <v>38561</v>
      </c>
      <c r="C64" s="26" t="n">
        <v>11881.86</v>
      </c>
      <c r="D64" s="26" t="n">
        <v>11889.86</v>
      </c>
      <c r="E64" s="26" t="n">
        <v>11853.62</v>
      </c>
      <c r="F64" s="26" t="n">
        <v>11858.31</v>
      </c>
      <c r="G64" s="26"/>
      <c r="H64" s="26"/>
      <c r="K64" s="26" t="n">
        <v>11775.291</v>
      </c>
      <c r="L64" s="26" t="n">
        <v>11701.0865</v>
      </c>
      <c r="N64" s="26" t="n">
        <v>11802.379648629</v>
      </c>
      <c r="O64" s="26" t="n">
        <v>11696.1892745845</v>
      </c>
      <c r="P64" s="27" t="n">
        <v>106.190374044485</v>
      </c>
      <c r="Q64" s="27" t="n">
        <v>94.2336450420116</v>
      </c>
      <c r="S64" s="26" t="n">
        <v>23.2299999999996</v>
      </c>
      <c r="T64" s="26" t="n">
        <v>0</v>
      </c>
      <c r="U64" s="14" t="n">
        <v>0.712762412529157</v>
      </c>
      <c r="V64" s="14" t="n">
        <v>0.707683217980563</v>
      </c>
      <c r="X64" s="26" t="n">
        <v>11889.86</v>
      </c>
      <c r="Y64" s="26" t="n">
        <v>11650.37</v>
      </c>
      <c r="Z64" s="26" t="n">
        <v>207.939999999999</v>
      </c>
      <c r="AA64" s="26" t="n">
        <v>239.49</v>
      </c>
      <c r="AB64" s="27" t="n">
        <v>86.8261722827671</v>
      </c>
      <c r="AC64" s="27" t="n">
        <v>66.570045052636</v>
      </c>
      <c r="AD64" s="27" t="n">
        <v>64.4689042206674</v>
      </c>
      <c r="AF64" s="27" t="n">
        <v>41.2000000000007</v>
      </c>
      <c r="AG64" s="27" t="n">
        <v>0</v>
      </c>
      <c r="AH64" s="27" t="n">
        <v>54.7800000000007</v>
      </c>
      <c r="AI64" s="27" t="n">
        <v>41.986860872196</v>
      </c>
      <c r="AJ64" s="27" t="n">
        <v>19.0538963564853</v>
      </c>
      <c r="AK64" s="27" t="n">
        <v>37.5699214048004</v>
      </c>
      <c r="AL64" s="27" t="n">
        <v>47.8909990840254</v>
      </c>
      <c r="AM64" s="27" t="n">
        <v>44.0706504670751</v>
      </c>
    </row>
    <row r="65" customFormat="false" ht="11.25" hidden="false" customHeight="false" outlineLevel="0" collapsed="false">
      <c r="B65" s="25" t="n">
        <v>38562</v>
      </c>
      <c r="C65" s="26" t="n">
        <v>11900.56</v>
      </c>
      <c r="D65" s="26" t="n">
        <v>11913.5</v>
      </c>
      <c r="E65" s="26" t="n">
        <v>11826.86</v>
      </c>
      <c r="F65" s="26" t="n">
        <v>11899.6</v>
      </c>
      <c r="G65" s="26"/>
      <c r="H65" s="26"/>
      <c r="K65" s="26" t="n">
        <v>11788.825</v>
      </c>
      <c r="L65" s="26" t="n">
        <v>11716.866</v>
      </c>
      <c r="N65" s="26" t="n">
        <v>11834.7864324194</v>
      </c>
      <c r="O65" s="26" t="n">
        <v>11715.5617246241</v>
      </c>
      <c r="P65" s="27" t="n">
        <v>119.224707795242</v>
      </c>
      <c r="Q65" s="27" t="n">
        <v>98.8872387858519</v>
      </c>
      <c r="S65" s="26" t="n">
        <v>41.2900000000009</v>
      </c>
      <c r="T65" s="26" t="n">
        <v>0</v>
      </c>
      <c r="U65" s="14" t="n">
        <v>0.757673592337993</v>
      </c>
      <c r="V65" s="14" t="n">
        <v>0.699598522961017</v>
      </c>
      <c r="X65" s="26" t="n">
        <v>11913.5</v>
      </c>
      <c r="Y65" s="26" t="n">
        <v>11650.37</v>
      </c>
      <c r="Z65" s="26" t="n">
        <v>249.23</v>
      </c>
      <c r="AA65" s="26" t="n">
        <v>263.129999999999</v>
      </c>
      <c r="AB65" s="27" t="n">
        <v>94.7174400486453</v>
      </c>
      <c r="AC65" s="27" t="n">
        <v>77.9065296793898</v>
      </c>
      <c r="AD65" s="27" t="n">
        <v>64.7292921504549</v>
      </c>
      <c r="AF65" s="27" t="n">
        <v>0</v>
      </c>
      <c r="AG65" s="27" t="n">
        <v>26.7600000000002</v>
      </c>
      <c r="AH65" s="27" t="n">
        <v>86.6399999999994</v>
      </c>
      <c r="AI65" s="27" t="n">
        <v>38.3835396510204</v>
      </c>
      <c r="AJ65" s="27" t="n">
        <v>21.4521103553172</v>
      </c>
      <c r="AK65" s="27" t="n">
        <v>28.2965578111208</v>
      </c>
      <c r="AL65" s="27" t="n">
        <v>46.810122638385</v>
      </c>
      <c r="AM65" s="27" t="n">
        <v>41.7037325154327</v>
      </c>
    </row>
    <row r="66" customFormat="false" ht="11.25" hidden="false" customHeight="false" outlineLevel="0" collapsed="false">
      <c r="B66" s="25" t="n">
        <v>38565</v>
      </c>
      <c r="C66" s="26" t="n">
        <v>11907.42</v>
      </c>
      <c r="D66" s="26" t="n">
        <v>11972.84</v>
      </c>
      <c r="E66" s="26" t="n">
        <v>11906.04</v>
      </c>
      <c r="F66" s="26" t="n">
        <v>11946.92</v>
      </c>
      <c r="G66" s="26"/>
      <c r="H66" s="26"/>
      <c r="K66" s="26" t="n">
        <v>11807.649</v>
      </c>
      <c r="L66" s="26" t="n">
        <v>11732.7055</v>
      </c>
      <c r="N66" s="26" t="n">
        <v>11872.1642882796</v>
      </c>
      <c r="O66" s="26" t="n">
        <v>11737.5958460885</v>
      </c>
      <c r="P66" s="27" t="n">
        <v>134.568442191086</v>
      </c>
      <c r="Q66" s="27" t="n">
        <v>107.329652828617</v>
      </c>
      <c r="S66" s="26" t="n">
        <v>47.3199999999997</v>
      </c>
      <c r="T66" s="26" t="n">
        <v>0</v>
      </c>
      <c r="U66" s="14" t="n">
        <v>0.732244354549643</v>
      </c>
      <c r="V66" s="14" t="n">
        <v>0.714038005591139</v>
      </c>
      <c r="X66" s="26" t="n">
        <v>11972.84</v>
      </c>
      <c r="Y66" s="26" t="n">
        <v>11650.37</v>
      </c>
      <c r="Z66" s="26" t="n">
        <v>296.549999999999</v>
      </c>
      <c r="AA66" s="26" t="n">
        <v>322.469999999999</v>
      </c>
      <c r="AB66" s="27" t="n">
        <v>91.9620429807424</v>
      </c>
      <c r="AC66" s="27" t="n">
        <v>90.0647823791928</v>
      </c>
      <c r="AD66" s="27" t="n">
        <v>66.3075278158974</v>
      </c>
      <c r="AF66" s="27" t="n">
        <v>59.3400000000001</v>
      </c>
      <c r="AG66" s="27" t="n">
        <v>0</v>
      </c>
      <c r="AH66" s="27" t="n">
        <v>73.2399999999998</v>
      </c>
      <c r="AI66" s="27" t="n">
        <v>43.505644804413</v>
      </c>
      <c r="AJ66" s="27" t="n">
        <v>19.5340077596764</v>
      </c>
      <c r="AK66" s="27" t="n">
        <v>38.0262835686884</v>
      </c>
      <c r="AL66" s="27" t="n">
        <v>44.4540608512475</v>
      </c>
      <c r="AM66" s="27" t="n">
        <v>38.8284189194617</v>
      </c>
    </row>
    <row r="67" customFormat="false" ht="11.25" hidden="false" customHeight="false" outlineLevel="0" collapsed="false">
      <c r="B67" s="25" t="n">
        <v>38566</v>
      </c>
      <c r="C67" s="26" t="n">
        <v>11954.23</v>
      </c>
      <c r="D67" s="26" t="n">
        <v>11982.2</v>
      </c>
      <c r="E67" s="26" t="n">
        <v>11920.88</v>
      </c>
      <c r="F67" s="26" t="n">
        <v>11940.2</v>
      </c>
      <c r="G67" s="26"/>
      <c r="H67" s="26"/>
      <c r="K67" s="26" t="n">
        <v>11825.185</v>
      </c>
      <c r="L67" s="26" t="n">
        <v>11747.138</v>
      </c>
      <c r="N67" s="26" t="n">
        <v>11894.842858853</v>
      </c>
      <c r="O67" s="26" t="n">
        <v>11756.8914797943</v>
      </c>
      <c r="P67" s="27" t="n">
        <v>137.951379058704</v>
      </c>
      <c r="Q67" s="27" t="n">
        <v>118.645088193187</v>
      </c>
      <c r="S67" s="26" t="n">
        <v>0</v>
      </c>
      <c r="T67" s="26" t="n">
        <v>6.71999999999935</v>
      </c>
      <c r="U67" s="14" t="n">
        <v>0.715614352270357</v>
      </c>
      <c r="V67" s="14" t="n">
        <v>0.691787176664152</v>
      </c>
      <c r="X67" s="26" t="n">
        <v>11982.2</v>
      </c>
      <c r="Y67" s="26" t="n">
        <v>11718.66</v>
      </c>
      <c r="Z67" s="26" t="n">
        <v>221.540000000001</v>
      </c>
      <c r="AA67" s="26" t="n">
        <v>263.540000000001</v>
      </c>
      <c r="AB67" s="27" t="n">
        <v>84.063140320255</v>
      </c>
      <c r="AC67" s="27" t="n">
        <v>89.5859934045543</v>
      </c>
      <c r="AD67" s="27" t="n">
        <v>67.7747033464683</v>
      </c>
      <c r="AF67" s="27" t="n">
        <v>9.36000000000058</v>
      </c>
      <c r="AG67" s="27" t="n">
        <v>0</v>
      </c>
      <c r="AH67" s="27" t="n">
        <v>61.3200000000015</v>
      </c>
      <c r="AI67" s="27" t="n">
        <v>39.1428319792148</v>
      </c>
      <c r="AJ67" s="27" t="n">
        <v>20.8963603936851</v>
      </c>
      <c r="AK67" s="27" t="n">
        <v>30.3909344286343</v>
      </c>
      <c r="AL67" s="27" t="n">
        <v>41.4450314403968</v>
      </c>
      <c r="AM67" s="27" t="n">
        <v>37.4164490923292</v>
      </c>
    </row>
    <row r="68" customFormat="false" ht="11.25" hidden="false" customHeight="false" outlineLevel="0" collapsed="false">
      <c r="B68" s="25" t="n">
        <v>38567</v>
      </c>
      <c r="C68" s="26" t="n">
        <v>11987.98</v>
      </c>
      <c r="D68" s="26" t="n">
        <v>12009.56</v>
      </c>
      <c r="E68" s="26" t="n">
        <v>11950.31</v>
      </c>
      <c r="F68" s="26" t="n">
        <v>11981.8</v>
      </c>
      <c r="G68" s="26"/>
      <c r="H68" s="26"/>
      <c r="K68" s="26" t="n">
        <v>11844.43</v>
      </c>
      <c r="L68" s="26" t="n">
        <v>11765.393</v>
      </c>
      <c r="N68" s="26" t="n">
        <v>11923.8285725687</v>
      </c>
      <c r="O68" s="26" t="n">
        <v>11778.3113388615</v>
      </c>
      <c r="P68" s="27" t="n">
        <v>145.517233707149</v>
      </c>
      <c r="Q68" s="27" t="n">
        <v>128.690427359333</v>
      </c>
      <c r="S68" s="26" t="n">
        <v>41.5999999999985</v>
      </c>
      <c r="T68" s="26" t="n">
        <v>0</v>
      </c>
      <c r="U68" s="14" t="n">
        <v>0.77539603791015</v>
      </c>
      <c r="V68" s="14" t="n">
        <v>0.699293947257257</v>
      </c>
      <c r="X68" s="26" t="n">
        <v>12009.56</v>
      </c>
      <c r="Y68" s="26" t="n">
        <v>11719.02</v>
      </c>
      <c r="Z68" s="26" t="n">
        <v>262.779999999999</v>
      </c>
      <c r="AA68" s="26" t="n">
        <v>290.539999999999</v>
      </c>
      <c r="AB68" s="27" t="n">
        <v>90.4453775727954</v>
      </c>
      <c r="AC68" s="27" t="n">
        <v>90.3850203565914</v>
      </c>
      <c r="AD68" s="27" t="n">
        <v>68.9074695963563</v>
      </c>
      <c r="AF68" s="27" t="n">
        <v>27.3599999999988</v>
      </c>
      <c r="AG68" s="27" t="n">
        <v>0</v>
      </c>
      <c r="AH68" s="27" t="n">
        <v>69.3599999999988</v>
      </c>
      <c r="AI68" s="27" t="n">
        <v>37.3440373539484</v>
      </c>
      <c r="AJ68" s="27" t="n">
        <v>20.9025735901417</v>
      </c>
      <c r="AK68" s="27" t="n">
        <v>28.2273311653936</v>
      </c>
      <c r="AL68" s="27" t="n">
        <v>38.4613546161926</v>
      </c>
      <c r="AM68" s="27" t="n">
        <v>37.209426915235</v>
      </c>
    </row>
    <row r="69" customFormat="false" ht="11.25" hidden="false" customHeight="false" outlineLevel="0" collapsed="false">
      <c r="B69" s="25" t="n">
        <v>38568</v>
      </c>
      <c r="C69" s="26" t="n">
        <v>11945.14</v>
      </c>
      <c r="D69" s="26" t="n">
        <v>11945.14</v>
      </c>
      <c r="E69" s="26" t="n">
        <v>11823.2</v>
      </c>
      <c r="F69" s="26" t="n">
        <v>11883.31</v>
      </c>
      <c r="G69" s="26"/>
      <c r="H69" s="26"/>
      <c r="K69" s="26" t="n">
        <v>11854.088</v>
      </c>
      <c r="L69" s="26" t="n">
        <v>11779.382</v>
      </c>
      <c r="N69" s="26" t="n">
        <v>11910.3223817125</v>
      </c>
      <c r="O69" s="26" t="n">
        <v>11788.3112113509</v>
      </c>
      <c r="P69" s="27" t="n">
        <v>122.01117036154</v>
      </c>
      <c r="Q69" s="27" t="n">
        <v>131.854586622744</v>
      </c>
      <c r="S69" s="26" t="n">
        <v>0</v>
      </c>
      <c r="T69" s="26" t="n">
        <v>98.4899999999998</v>
      </c>
      <c r="U69" s="14" t="n">
        <v>0.602875857658871</v>
      </c>
      <c r="V69" s="14" t="n">
        <v>0.649413241574103</v>
      </c>
      <c r="X69" s="26" t="n">
        <v>12009.56</v>
      </c>
      <c r="Y69" s="26" t="n">
        <v>11770.57</v>
      </c>
      <c r="Z69" s="26" t="n">
        <v>112.74</v>
      </c>
      <c r="AA69" s="26" t="n">
        <v>238.99</v>
      </c>
      <c r="AB69" s="27" t="n">
        <v>47.1735219046822</v>
      </c>
      <c r="AC69" s="27" t="n">
        <v>80.1055990820589</v>
      </c>
      <c r="AD69" s="27" t="n">
        <v>69.7081927870033</v>
      </c>
      <c r="AF69" s="27" t="n">
        <v>0</v>
      </c>
      <c r="AG69" s="27" t="n">
        <v>127.109999999999</v>
      </c>
      <c r="AH69" s="27" t="n">
        <v>158.599999999999</v>
      </c>
      <c r="AI69" s="27" t="n">
        <v>32.984145511137</v>
      </c>
      <c r="AJ69" s="27" t="n">
        <v>28.2297441883084</v>
      </c>
      <c r="AK69" s="27" t="n">
        <v>7.76686687641041</v>
      </c>
      <c r="AL69" s="27" t="n">
        <v>34.4460527670633</v>
      </c>
      <c r="AM69" s="27" t="n">
        <v>36.2993422300045</v>
      </c>
    </row>
    <row r="70" customFormat="false" ht="11.25" hidden="false" customHeight="false" outlineLevel="0" collapsed="false">
      <c r="B70" s="25" t="n">
        <v>38569</v>
      </c>
      <c r="C70" s="26" t="n">
        <v>11842.16</v>
      </c>
      <c r="D70" s="26" t="n">
        <v>11863.39</v>
      </c>
      <c r="E70" s="26" t="n">
        <v>11724.61</v>
      </c>
      <c r="F70" s="26" t="n">
        <v>11766.48</v>
      </c>
      <c r="G70" s="26"/>
      <c r="H70" s="26"/>
      <c r="K70" s="26" t="n">
        <v>11861.231</v>
      </c>
      <c r="L70" s="26" t="n">
        <v>11788.199</v>
      </c>
      <c r="N70" s="26" t="n">
        <v>11862.3749211416</v>
      </c>
      <c r="O70" s="26" t="n">
        <v>11786.2320483651</v>
      </c>
      <c r="P70" s="27" t="n">
        <v>76.1428727765215</v>
      </c>
      <c r="Q70" s="27" t="n">
        <v>123.238219619</v>
      </c>
      <c r="S70" s="26" t="n">
        <v>0</v>
      </c>
      <c r="T70" s="26" t="n">
        <v>116.83</v>
      </c>
      <c r="U70" s="14" t="n">
        <v>0.505653320963673</v>
      </c>
      <c r="V70" s="14" t="n">
        <v>0.581814530300748</v>
      </c>
      <c r="X70" s="26" t="n">
        <v>12009.56</v>
      </c>
      <c r="Y70" s="26" t="n">
        <v>11724.61</v>
      </c>
      <c r="Z70" s="26" t="n">
        <v>41.869999999999</v>
      </c>
      <c r="AA70" s="26" t="n">
        <v>284.949999999999</v>
      </c>
      <c r="AB70" s="27" t="n">
        <v>14.6938059308648</v>
      </c>
      <c r="AC70" s="27" t="n">
        <v>59.2688447338639</v>
      </c>
      <c r="AD70" s="27" t="n">
        <v>69.775963718638</v>
      </c>
      <c r="AF70" s="27" t="n">
        <v>0</v>
      </c>
      <c r="AG70" s="27" t="n">
        <v>98.5900000000002</v>
      </c>
      <c r="AH70" s="27" t="n">
        <v>158.699999999999</v>
      </c>
      <c r="AI70" s="27" t="n">
        <v>25.8775264805219</v>
      </c>
      <c r="AJ70" s="27" t="n">
        <v>34.3778182525507</v>
      </c>
      <c r="AK70" s="27" t="n">
        <v>14.1071166544387</v>
      </c>
      <c r="AL70" s="27" t="n">
        <v>31.2008062258909</v>
      </c>
      <c r="AM70" s="27" t="n">
        <v>35.5120824736053</v>
      </c>
    </row>
    <row r="71" customFormat="false" ht="11.25" hidden="false" customHeight="false" outlineLevel="0" collapsed="false">
      <c r="B71" s="25" t="n">
        <v>38572</v>
      </c>
      <c r="C71" s="26" t="n">
        <v>11670.71</v>
      </c>
      <c r="D71" s="26" t="n">
        <v>11794.84</v>
      </c>
      <c r="E71" s="26" t="n">
        <v>11614.71</v>
      </c>
      <c r="F71" s="26" t="n">
        <v>11778.98</v>
      </c>
      <c r="G71" s="26"/>
      <c r="H71" s="26"/>
      <c r="K71" s="26" t="n">
        <v>11862.864</v>
      </c>
      <c r="L71" s="26" t="n">
        <v>11798.8485</v>
      </c>
      <c r="N71" s="26" t="n">
        <v>11834.5766140944</v>
      </c>
      <c r="O71" s="26" t="n">
        <v>11785.5413770923</v>
      </c>
      <c r="P71" s="27" t="n">
        <v>49.0352370021756</v>
      </c>
      <c r="Q71" s="27" t="n">
        <v>106.131578581218</v>
      </c>
      <c r="S71" s="26" t="n">
        <v>12.5</v>
      </c>
      <c r="T71" s="26" t="n">
        <v>0</v>
      </c>
      <c r="U71" s="14" t="n">
        <v>0.510155127836828</v>
      </c>
      <c r="V71" s="14" t="n">
        <v>0.594898287368337</v>
      </c>
      <c r="X71" s="26" t="n">
        <v>12009.56</v>
      </c>
      <c r="Y71" s="26" t="n">
        <v>11614.71</v>
      </c>
      <c r="Z71" s="26" t="n">
        <v>164.27</v>
      </c>
      <c r="AA71" s="26" t="n">
        <v>394.85</v>
      </c>
      <c r="AB71" s="27" t="n">
        <v>41.6031404330759</v>
      </c>
      <c r="AC71" s="27" t="n">
        <v>48.0977069947821</v>
      </c>
      <c r="AD71" s="27" t="n">
        <v>69.477580929055</v>
      </c>
      <c r="AF71" s="27" t="n">
        <v>0</v>
      </c>
      <c r="AG71" s="27" t="n">
        <v>109.900000000001</v>
      </c>
      <c r="AH71" s="27" t="n">
        <v>180.130000000001</v>
      </c>
      <c r="AI71" s="27" t="n">
        <v>19.70015845285</v>
      </c>
      <c r="AJ71" s="27" t="n">
        <v>40.524925852192</v>
      </c>
      <c r="AK71" s="27" t="n">
        <v>34.5782287225432</v>
      </c>
      <c r="AL71" s="27" t="n">
        <v>29.2469123964083</v>
      </c>
      <c r="AM71" s="27" t="n">
        <v>35.0851563177425</v>
      </c>
    </row>
    <row r="72" customFormat="false" ht="11.25" hidden="false" customHeight="false" outlineLevel="0" collapsed="false">
      <c r="B72" s="25" t="n">
        <v>38573</v>
      </c>
      <c r="C72" s="26" t="n">
        <v>11797.33</v>
      </c>
      <c r="D72" s="26" t="n">
        <v>11958.07</v>
      </c>
      <c r="E72" s="26" t="n">
        <v>11797.33</v>
      </c>
      <c r="F72" s="26" t="n">
        <v>11900.32</v>
      </c>
      <c r="G72" s="26"/>
      <c r="H72" s="26"/>
      <c r="K72" s="26" t="n">
        <v>11879.1</v>
      </c>
      <c r="L72" s="26" t="n">
        <v>11810.125</v>
      </c>
      <c r="N72" s="26" t="n">
        <v>11856.491076063</v>
      </c>
      <c r="O72" s="26" t="n">
        <v>11796.472674512</v>
      </c>
      <c r="P72" s="27" t="n">
        <v>60.0184015509149</v>
      </c>
      <c r="Q72" s="27" t="n">
        <v>90.5449830796602</v>
      </c>
      <c r="S72" s="26" t="n">
        <v>121.34</v>
      </c>
      <c r="T72" s="26" t="n">
        <v>0</v>
      </c>
      <c r="U72" s="14" t="n">
        <v>0.56996582727009</v>
      </c>
      <c r="V72" s="14" t="n">
        <v>0.6530604770407</v>
      </c>
      <c r="X72" s="26" t="n">
        <v>12009.56</v>
      </c>
      <c r="Y72" s="26" t="n">
        <v>11614.71</v>
      </c>
      <c r="Z72" s="26" t="n">
        <v>285.610000000001</v>
      </c>
      <c r="AA72" s="26" t="n">
        <v>394.85</v>
      </c>
      <c r="AB72" s="27" t="n">
        <v>72.3337976446753</v>
      </c>
      <c r="AC72" s="27" t="n">
        <v>46.0164124113151</v>
      </c>
      <c r="AD72" s="27" t="n">
        <v>69.7486777495657</v>
      </c>
      <c r="AF72" s="27" t="n">
        <v>163.23</v>
      </c>
      <c r="AG72" s="27" t="n">
        <v>0</v>
      </c>
      <c r="AH72" s="27" t="n">
        <v>179.09</v>
      </c>
      <c r="AI72" s="27" t="n">
        <v>31.8577329626662</v>
      </c>
      <c r="AJ72" s="27" t="n">
        <v>28.4565487128745</v>
      </c>
      <c r="AK72" s="27" t="n">
        <v>5.63910263921959</v>
      </c>
      <c r="AL72" s="27" t="n">
        <v>27.4563810924904</v>
      </c>
      <c r="AM72" s="27" t="n">
        <v>34.5864346065467</v>
      </c>
    </row>
    <row r="73" customFormat="false" ht="11.25" hidden="false" customHeight="false" outlineLevel="0" collapsed="false">
      <c r="B73" s="25" t="n">
        <v>38574</v>
      </c>
      <c r="C73" s="26" t="n">
        <v>11996.29</v>
      </c>
      <c r="D73" s="26" t="n">
        <v>12138.71</v>
      </c>
      <c r="E73" s="26" t="n">
        <v>11991.69</v>
      </c>
      <c r="F73" s="26" t="n">
        <v>12098.08</v>
      </c>
      <c r="G73" s="26"/>
      <c r="H73" s="26"/>
      <c r="K73" s="26" t="n">
        <v>11905.4</v>
      </c>
      <c r="L73" s="26" t="n">
        <v>11830.422</v>
      </c>
      <c r="N73" s="26" t="n">
        <v>11937.0207173753</v>
      </c>
      <c r="O73" s="26" t="n">
        <v>11825.1971817014</v>
      </c>
      <c r="P73" s="27" t="n">
        <v>111.823535673933</v>
      </c>
      <c r="Q73" s="27" t="n">
        <v>83.8062434730171</v>
      </c>
      <c r="S73" s="26" t="n">
        <v>197.76</v>
      </c>
      <c r="T73" s="26" t="n">
        <v>0</v>
      </c>
      <c r="U73" s="14" t="n">
        <v>0.65753868261534</v>
      </c>
      <c r="V73" s="14" t="n">
        <v>0.679191607894269</v>
      </c>
      <c r="X73" s="26" t="n">
        <v>12138.71</v>
      </c>
      <c r="Y73" s="26" t="n">
        <v>11614.71</v>
      </c>
      <c r="Z73" s="26" t="n">
        <v>483.370000000001</v>
      </c>
      <c r="AA73" s="26" t="n">
        <v>524</v>
      </c>
      <c r="AB73" s="27" t="n">
        <v>92.246183206107</v>
      </c>
      <c r="AC73" s="27" t="n">
        <v>60.9964657679918</v>
      </c>
      <c r="AD73" s="27" t="n">
        <v>70.8997399862376</v>
      </c>
      <c r="AF73" s="27" t="n">
        <v>180.639999999999</v>
      </c>
      <c r="AG73" s="27" t="n">
        <v>0</v>
      </c>
      <c r="AH73" s="27" t="n">
        <v>238.389999999999</v>
      </c>
      <c r="AI73" s="27" t="n">
        <v>39.1061413299078</v>
      </c>
      <c r="AJ73" s="27" t="n">
        <v>25.4357332884088</v>
      </c>
      <c r="AK73" s="27" t="n">
        <v>21.1806801744482</v>
      </c>
      <c r="AL73" s="27" t="n">
        <v>26.8458759712132</v>
      </c>
      <c r="AM73" s="27" t="n">
        <v>35.0293332373577</v>
      </c>
    </row>
    <row r="74" customFormat="false" ht="11.25" hidden="false" customHeight="false" outlineLevel="0" collapsed="false">
      <c r="B74" s="25" t="n">
        <v>38575</v>
      </c>
      <c r="C74" s="26" t="n">
        <v>12178.08</v>
      </c>
      <c r="D74" s="26" t="n">
        <v>12284.76</v>
      </c>
      <c r="E74" s="26" t="n">
        <v>12167.48</v>
      </c>
      <c r="F74" s="26" t="n">
        <v>12263.32</v>
      </c>
      <c r="G74" s="26"/>
      <c r="H74" s="26"/>
      <c r="K74" s="26" t="n">
        <v>11945.901</v>
      </c>
      <c r="L74" s="26" t="n">
        <v>11860.596</v>
      </c>
      <c r="N74" s="26" t="n">
        <v>12045.7871449169</v>
      </c>
      <c r="O74" s="26" t="n">
        <v>11866.9231643965</v>
      </c>
      <c r="P74" s="27" t="n">
        <v>178.863980520391</v>
      </c>
      <c r="Q74" s="27" t="n">
        <v>95.1768055047873</v>
      </c>
      <c r="S74" s="26" t="n">
        <v>165.24</v>
      </c>
      <c r="T74" s="26" t="n">
        <v>0</v>
      </c>
      <c r="U74" s="14" t="n">
        <v>0.767615118721332</v>
      </c>
      <c r="V74" s="14" t="n">
        <v>0.714890895410083</v>
      </c>
      <c r="X74" s="26" t="n">
        <v>12284.76</v>
      </c>
      <c r="Y74" s="26" t="n">
        <v>11614.71</v>
      </c>
      <c r="Z74" s="26" t="n">
        <v>648.610000000001</v>
      </c>
      <c r="AA74" s="26" t="n">
        <v>670.050000000001</v>
      </c>
      <c r="AB74" s="27" t="n">
        <v>96.8002387881501</v>
      </c>
      <c r="AC74" s="27" t="n">
        <v>79.7408947700064</v>
      </c>
      <c r="AD74" s="27" t="n">
        <v>72.2168249579746</v>
      </c>
      <c r="AF74" s="27" t="n">
        <v>146.050000000001</v>
      </c>
      <c r="AG74" s="27" t="n">
        <v>0</v>
      </c>
      <c r="AH74" s="27" t="n">
        <v>186.68</v>
      </c>
      <c r="AI74" s="27" t="n">
        <v>45.14294152013</v>
      </c>
      <c r="AJ74" s="27" t="n">
        <v>23.2635478258637</v>
      </c>
      <c r="AK74" s="27" t="n">
        <v>31.9843832119528</v>
      </c>
      <c r="AL74" s="27" t="n">
        <v>26.4444610817813</v>
      </c>
      <c r="AM74" s="27" t="n">
        <v>34.8153150667506</v>
      </c>
    </row>
    <row r="75" customFormat="false" ht="11.25" hidden="false" customHeight="false" outlineLevel="0" collapsed="false">
      <c r="B75" s="25" t="n">
        <v>38576</v>
      </c>
      <c r="C75" s="26" t="n">
        <v>12276.24</v>
      </c>
      <c r="D75" s="26" t="n">
        <v>12324.43</v>
      </c>
      <c r="E75" s="26" t="n">
        <v>12228.13</v>
      </c>
      <c r="F75" s="26" t="n">
        <v>12261.68</v>
      </c>
      <c r="G75" s="26"/>
      <c r="H75" s="26"/>
      <c r="K75" s="26" t="n">
        <v>11982.109</v>
      </c>
      <c r="L75" s="26" t="n">
        <v>11885.467</v>
      </c>
      <c r="N75" s="26" t="n">
        <v>12117.7514299446</v>
      </c>
      <c r="O75" s="26" t="n">
        <v>11904.5190535016</v>
      </c>
      <c r="P75" s="27" t="n">
        <v>213.232376443004</v>
      </c>
      <c r="Q75" s="27" t="n">
        <v>122.594706238084</v>
      </c>
      <c r="S75" s="26" t="n">
        <v>0</v>
      </c>
      <c r="T75" s="26" t="n">
        <v>1.63999999999942</v>
      </c>
      <c r="U75" s="14" t="n">
        <v>0.750574931962201</v>
      </c>
      <c r="V75" s="14" t="n">
        <v>0.731772879214998</v>
      </c>
      <c r="X75" s="26" t="n">
        <v>12324.43</v>
      </c>
      <c r="Y75" s="26" t="n">
        <v>11614.71</v>
      </c>
      <c r="Z75" s="26" t="n">
        <v>646.970000000001</v>
      </c>
      <c r="AA75" s="26" t="n">
        <v>709.720000000001</v>
      </c>
      <c r="AB75" s="27" t="n">
        <v>91.1584850363524</v>
      </c>
      <c r="AC75" s="27" t="n">
        <v>89.8173686820789</v>
      </c>
      <c r="AD75" s="27" t="n">
        <v>73.4079088582435</v>
      </c>
      <c r="AF75" s="27" t="n">
        <v>39.6700000000001</v>
      </c>
      <c r="AG75" s="27" t="n">
        <v>0</v>
      </c>
      <c r="AH75" s="27" t="n">
        <v>96.3000000000011</v>
      </c>
      <c r="AI75" s="27" t="n">
        <v>43.2113165244326</v>
      </c>
      <c r="AJ75" s="27" t="n">
        <v>23.4806218126916</v>
      </c>
      <c r="AK75" s="27" t="n">
        <v>29.5848271975593</v>
      </c>
      <c r="AL75" s="27" t="n">
        <v>25.6126861546008</v>
      </c>
      <c r="AM75" s="27" t="n">
        <v>34.4885326442246</v>
      </c>
    </row>
    <row r="76" customFormat="false" ht="11.25" hidden="false" customHeight="false" outlineLevel="0" collapsed="false">
      <c r="B76" s="25" t="n">
        <v>38579</v>
      </c>
      <c r="C76" s="26" t="n">
        <v>12254.53</v>
      </c>
      <c r="D76" s="26" t="n">
        <v>12308.61</v>
      </c>
      <c r="E76" s="26" t="n">
        <v>12236.61</v>
      </c>
      <c r="F76" s="26" t="n">
        <v>12256.55</v>
      </c>
      <c r="G76" s="26"/>
      <c r="H76" s="26"/>
      <c r="K76" s="26" t="n">
        <v>12013.072</v>
      </c>
      <c r="L76" s="26" t="n">
        <v>11910.3605</v>
      </c>
      <c r="N76" s="26" t="n">
        <v>12164.0176199631</v>
      </c>
      <c r="O76" s="26" t="n">
        <v>11938.0458103109</v>
      </c>
      <c r="P76" s="27" t="n">
        <v>225.971809652105</v>
      </c>
      <c r="Q76" s="27" t="n">
        <v>157.98202076807</v>
      </c>
      <c r="S76" s="26" t="n">
        <v>0</v>
      </c>
      <c r="T76" s="26" t="n">
        <v>5.13000000000102</v>
      </c>
      <c r="U76" s="14" t="n">
        <v>0.765613956013563</v>
      </c>
      <c r="V76" s="14" t="n">
        <v>0.70528334931821</v>
      </c>
      <c r="X76" s="26" t="n">
        <v>12324.43</v>
      </c>
      <c r="Y76" s="26" t="n">
        <v>11614.71</v>
      </c>
      <c r="Z76" s="26" t="n">
        <v>641.84</v>
      </c>
      <c r="AA76" s="26" t="n">
        <v>709.720000000001</v>
      </c>
      <c r="AB76" s="27" t="n">
        <v>90.4356647692046</v>
      </c>
      <c r="AC76" s="27" t="n">
        <v>92.6267175309643</v>
      </c>
      <c r="AD76" s="27" t="n">
        <v>73.6641023734207</v>
      </c>
      <c r="AF76" s="27" t="n">
        <v>0</v>
      </c>
      <c r="AG76" s="27" t="n">
        <v>0</v>
      </c>
      <c r="AH76" s="27" t="n">
        <v>72</v>
      </c>
      <c r="AI76" s="27" t="n">
        <v>40.0942035951168</v>
      </c>
      <c r="AJ76" s="27" t="n">
        <v>23.2215066166811</v>
      </c>
      <c r="AK76" s="27" t="n">
        <v>26.6485157032823</v>
      </c>
      <c r="AL76" s="27" t="n">
        <v>24.7025690128076</v>
      </c>
      <c r="AM76" s="27" t="n">
        <v>34.8316076065032</v>
      </c>
    </row>
    <row r="77" customFormat="false" ht="11.25" hidden="false" customHeight="false" outlineLevel="0" collapsed="false">
      <c r="B77" s="25" t="n">
        <v>38580</v>
      </c>
      <c r="C77" s="26" t="n">
        <v>12324.76</v>
      </c>
      <c r="D77" s="26" t="n">
        <v>12336.85</v>
      </c>
      <c r="E77" s="26" t="n">
        <v>12277.41</v>
      </c>
      <c r="F77" s="26" t="n">
        <v>12315.67</v>
      </c>
      <c r="G77" s="26"/>
      <c r="H77" s="26"/>
      <c r="K77" s="26" t="n">
        <v>12050.619</v>
      </c>
      <c r="L77" s="26" t="n">
        <v>11937.902</v>
      </c>
      <c r="N77" s="26" t="n">
        <v>12214.5684133087</v>
      </c>
      <c r="O77" s="26" t="n">
        <v>11974.0100188528</v>
      </c>
      <c r="P77" s="27" t="n">
        <v>240.55839445594</v>
      </c>
      <c r="Q77" s="27" t="n">
        <v>194.090019349075</v>
      </c>
      <c r="S77" s="26" t="n">
        <v>59.1200000000008</v>
      </c>
      <c r="T77" s="26" t="n">
        <v>0</v>
      </c>
      <c r="U77" s="14" t="n">
        <v>0.756120697924772</v>
      </c>
      <c r="V77" s="14" t="n">
        <v>0.722335321214443</v>
      </c>
      <c r="X77" s="26" t="n">
        <v>12336.85</v>
      </c>
      <c r="Y77" s="26" t="n">
        <v>11614.71</v>
      </c>
      <c r="Z77" s="26" t="n">
        <v>700.960000000001</v>
      </c>
      <c r="AA77" s="26" t="n">
        <v>722.140000000001</v>
      </c>
      <c r="AB77" s="27" t="n">
        <v>97.0670507103885</v>
      </c>
      <c r="AC77" s="27" t="n">
        <v>93.8380939170516</v>
      </c>
      <c r="AD77" s="27" t="n">
        <v>74.0893124246704</v>
      </c>
      <c r="AF77" s="27" t="n">
        <v>28.2399999999998</v>
      </c>
      <c r="AG77" s="27" t="n">
        <v>0</v>
      </c>
      <c r="AH77" s="27" t="n">
        <v>80.3000000000011</v>
      </c>
      <c r="AI77" s="27" t="n">
        <v>42.074885304129</v>
      </c>
      <c r="AJ77" s="27" t="n">
        <v>21.5943530380733</v>
      </c>
      <c r="AK77" s="27" t="n">
        <v>32.1670759684281</v>
      </c>
      <c r="AL77" s="27" t="n">
        <v>25.0251121925832</v>
      </c>
      <c r="AM77" s="27" t="n">
        <v>35.8991246756427</v>
      </c>
    </row>
    <row r="78" customFormat="false" ht="11.25" hidden="false" customHeight="false" outlineLevel="0" collapsed="false">
      <c r="B78" s="25" t="n">
        <v>38581</v>
      </c>
      <c r="C78" s="26" t="n">
        <v>12286.83</v>
      </c>
      <c r="D78" s="26" t="n">
        <v>12369.74</v>
      </c>
      <c r="E78" s="26" t="n">
        <v>12270.85</v>
      </c>
      <c r="F78" s="26" t="n">
        <v>12273.12</v>
      </c>
      <c r="G78" s="26"/>
      <c r="H78" s="26"/>
      <c r="K78" s="26" t="n">
        <v>12079.751</v>
      </c>
      <c r="L78" s="26" t="n">
        <v>11962.0905</v>
      </c>
      <c r="N78" s="26" t="n">
        <v>12234.0856088725</v>
      </c>
      <c r="O78" s="26" t="n">
        <v>12002.4966837239</v>
      </c>
      <c r="P78" s="27" t="n">
        <v>231.588925148542</v>
      </c>
      <c r="Q78" s="27" t="n">
        <v>218.043097243996</v>
      </c>
      <c r="S78" s="26" t="n">
        <v>0</v>
      </c>
      <c r="T78" s="26" t="n">
        <v>42.5499999999993</v>
      </c>
      <c r="U78" s="14" t="n">
        <v>0.716604179503515</v>
      </c>
      <c r="V78" s="14" t="n">
        <v>0.697163648776552</v>
      </c>
      <c r="X78" s="26" t="n">
        <v>12369.74</v>
      </c>
      <c r="Y78" s="26" t="n">
        <v>11797.33</v>
      </c>
      <c r="Z78" s="26" t="n">
        <v>475.790000000001</v>
      </c>
      <c r="AA78" s="26" t="n">
        <v>572.41</v>
      </c>
      <c r="AB78" s="27" t="n">
        <v>83.1204905574677</v>
      </c>
      <c r="AC78" s="27" t="n">
        <v>90.8463185199651</v>
      </c>
      <c r="AD78" s="27" t="n">
        <v>74.1354422410078</v>
      </c>
      <c r="AF78" s="27" t="n">
        <v>32.8899999999994</v>
      </c>
      <c r="AG78" s="27" t="n">
        <v>0</v>
      </c>
      <c r="AH78" s="27" t="n">
        <v>98.8899999999994</v>
      </c>
      <c r="AI78" s="27" t="n">
        <v>39.7174254317111</v>
      </c>
      <c r="AJ78" s="27" t="n">
        <v>21.2437332253001</v>
      </c>
      <c r="AK78" s="27" t="n">
        <v>30.3040372154842</v>
      </c>
      <c r="AL78" s="27" t="n">
        <v>24.3815916631496</v>
      </c>
      <c r="AM78" s="27" t="n">
        <v>36.1362953735875</v>
      </c>
    </row>
    <row r="79" customFormat="false" ht="11.25" hidden="false" customHeight="false" outlineLevel="0" collapsed="false">
      <c r="B79" s="25" t="n">
        <v>38582</v>
      </c>
      <c r="C79" s="26" t="n">
        <v>12322.8</v>
      </c>
      <c r="D79" s="26" t="n">
        <v>12369.53</v>
      </c>
      <c r="E79" s="26" t="n">
        <v>12292.82</v>
      </c>
      <c r="F79" s="26" t="n">
        <v>12307.37</v>
      </c>
      <c r="G79" s="26"/>
      <c r="H79" s="26"/>
      <c r="K79" s="26" t="n">
        <v>12122.157</v>
      </c>
      <c r="L79" s="26" t="n">
        <v>11988.1225</v>
      </c>
      <c r="N79" s="26" t="n">
        <v>12258.5137392483</v>
      </c>
      <c r="O79" s="26" t="n">
        <v>12031.532237655</v>
      </c>
      <c r="P79" s="27" t="n">
        <v>226.981501593331</v>
      </c>
      <c r="Q79" s="27" t="n">
        <v>227.666601458584</v>
      </c>
      <c r="S79" s="26" t="n">
        <v>34.25</v>
      </c>
      <c r="T79" s="26" t="n">
        <v>0</v>
      </c>
      <c r="U79" s="14" t="n">
        <v>0.714505149975277</v>
      </c>
      <c r="V79" s="14" t="n">
        <v>0.699434828138475</v>
      </c>
      <c r="X79" s="26" t="n">
        <v>12369.74</v>
      </c>
      <c r="Y79" s="26" t="n">
        <v>11991.69</v>
      </c>
      <c r="Z79" s="26" t="n">
        <v>315.68</v>
      </c>
      <c r="AA79" s="26" t="n">
        <v>378.049999999999</v>
      </c>
      <c r="AB79" s="27" t="n">
        <v>83.5021822510252</v>
      </c>
      <c r="AC79" s="27" t="n">
        <v>89.5878807213137</v>
      </c>
      <c r="AD79" s="27" t="n">
        <v>75.0836704049333</v>
      </c>
      <c r="AF79" s="27" t="n">
        <v>0</v>
      </c>
      <c r="AG79" s="27" t="n">
        <v>0</v>
      </c>
      <c r="AH79" s="27" t="n">
        <v>96.4099999999999</v>
      </c>
      <c r="AI79" s="27" t="n">
        <v>38.2747623618292</v>
      </c>
      <c r="AJ79" s="27" t="n">
        <v>20.7821159860049</v>
      </c>
      <c r="AK79" s="27" t="n">
        <v>29.6199983222882</v>
      </c>
      <c r="AL79" s="27" t="n">
        <v>24.3173469876207</v>
      </c>
      <c r="AM79" s="27" t="n">
        <v>35.5637348130028</v>
      </c>
    </row>
    <row r="80" customFormat="false" ht="11.25" hidden="false" customHeight="false" outlineLevel="0" collapsed="false">
      <c r="B80" s="25" t="n">
        <v>38583</v>
      </c>
      <c r="C80" s="26" t="n">
        <v>12276.8</v>
      </c>
      <c r="D80" s="26" t="n">
        <v>12291.73</v>
      </c>
      <c r="E80" s="26" t="n">
        <v>12219.52</v>
      </c>
      <c r="F80" s="26" t="n">
        <v>12291.73</v>
      </c>
      <c r="G80" s="26"/>
      <c r="H80" s="26"/>
      <c r="K80" s="26" t="n">
        <v>12174.682</v>
      </c>
      <c r="L80" s="26" t="n">
        <v>12017.9565</v>
      </c>
      <c r="N80" s="26" t="n">
        <v>12269.5858261655</v>
      </c>
      <c r="O80" s="26" t="n">
        <v>12056.3129769259</v>
      </c>
      <c r="P80" s="27" t="n">
        <v>213.272849239605</v>
      </c>
      <c r="Q80" s="27" t="n">
        <v>227.674696017905</v>
      </c>
      <c r="S80" s="26" t="n">
        <v>0</v>
      </c>
      <c r="T80" s="26" t="n">
        <v>15.6400000000012</v>
      </c>
      <c r="U80" s="14" t="n">
        <v>0.687639446675591</v>
      </c>
      <c r="V80" s="14" t="n">
        <v>0.692492414655343</v>
      </c>
      <c r="X80" s="26" t="n">
        <v>12369.74</v>
      </c>
      <c r="Y80" s="26" t="n">
        <v>12167.48</v>
      </c>
      <c r="Z80" s="26" t="n">
        <v>124.25</v>
      </c>
      <c r="AA80" s="26" t="n">
        <v>202.26</v>
      </c>
      <c r="AB80" s="27" t="n">
        <v>61.4308316028873</v>
      </c>
      <c r="AC80" s="27" t="n">
        <v>86.229371793094</v>
      </c>
      <c r="AD80" s="27" t="n">
        <v>77.7797231108563</v>
      </c>
      <c r="AF80" s="27" t="n">
        <v>0</v>
      </c>
      <c r="AG80" s="27" t="n">
        <v>73.2999999999993</v>
      </c>
      <c r="AH80" s="27" t="n">
        <v>87.8500000000004</v>
      </c>
      <c r="AI80" s="27" t="n">
        <v>36.1663829943551</v>
      </c>
      <c r="AJ80" s="27" t="n">
        <v>25.0345916955441</v>
      </c>
      <c r="AK80" s="27" t="n">
        <v>18.1889117864789</v>
      </c>
      <c r="AL80" s="27" t="n">
        <v>23.4808120393778</v>
      </c>
      <c r="AM80" s="27" t="n">
        <v>33.9674364453126</v>
      </c>
    </row>
    <row r="81" customFormat="false" ht="11.25" hidden="false" customHeight="false" outlineLevel="0" collapsed="false">
      <c r="B81" s="25" t="n">
        <v>38586</v>
      </c>
      <c r="C81" s="26" t="n">
        <v>12330.7</v>
      </c>
      <c r="D81" s="26" t="n">
        <v>12478.82</v>
      </c>
      <c r="E81" s="26" t="n">
        <v>12330.7</v>
      </c>
      <c r="F81" s="26" t="n">
        <v>12452.51</v>
      </c>
      <c r="G81" s="26"/>
      <c r="H81" s="26"/>
      <c r="K81" s="26" t="n">
        <v>12242.035</v>
      </c>
      <c r="L81" s="26" t="n">
        <v>12052.4495</v>
      </c>
      <c r="N81" s="26" t="n">
        <v>12330.560550777</v>
      </c>
      <c r="O81" s="26" t="n">
        <v>12094.0460267425</v>
      </c>
      <c r="P81" s="27" t="n">
        <v>236.514524034514</v>
      </c>
      <c r="Q81" s="27" t="n">
        <v>229.783238894387</v>
      </c>
      <c r="S81" s="26" t="n">
        <v>160.780000000001</v>
      </c>
      <c r="T81" s="26" t="n">
        <v>0</v>
      </c>
      <c r="U81" s="14" t="n">
        <v>0.738756792528451</v>
      </c>
      <c r="V81" s="14" t="n">
        <v>0.774275078937458</v>
      </c>
      <c r="X81" s="26" t="n">
        <v>12478.82</v>
      </c>
      <c r="Y81" s="26" t="n">
        <v>12219.52</v>
      </c>
      <c r="Z81" s="26" t="n">
        <v>232.99</v>
      </c>
      <c r="AA81" s="26" t="n">
        <v>259.299999999999</v>
      </c>
      <c r="AB81" s="27" t="n">
        <v>89.853451600463</v>
      </c>
      <c r="AC81" s="27" t="n">
        <v>81.3522471353098</v>
      </c>
      <c r="AD81" s="27" t="n">
        <v>81.1051771249091</v>
      </c>
      <c r="AF81" s="27" t="n">
        <v>187.09</v>
      </c>
      <c r="AG81" s="27" t="n">
        <v>0</v>
      </c>
      <c r="AH81" s="27" t="n">
        <v>187.09</v>
      </c>
      <c r="AI81" s="27" t="n">
        <v>46.8044264455449</v>
      </c>
      <c r="AJ81" s="27" t="n">
        <v>16.9566080766384</v>
      </c>
      <c r="AK81" s="27" t="n">
        <v>46.8120045300112</v>
      </c>
      <c r="AL81" s="27" t="n">
        <v>26.7345735105112</v>
      </c>
      <c r="AM81" s="27" t="n">
        <v>34.089802475454</v>
      </c>
    </row>
    <row r="82" customFormat="false" ht="11.25" hidden="false" customHeight="false" outlineLevel="0" collapsed="false">
      <c r="B82" s="25" t="n">
        <v>38587</v>
      </c>
      <c r="C82" s="26" t="n">
        <v>12511.81</v>
      </c>
      <c r="D82" s="26" t="n">
        <v>12612.16</v>
      </c>
      <c r="E82" s="26" t="n">
        <v>12472.93</v>
      </c>
      <c r="F82" s="26" t="n">
        <v>12472.93</v>
      </c>
      <c r="G82" s="26"/>
      <c r="H82" s="26"/>
      <c r="K82" s="26" t="n">
        <v>12299.296</v>
      </c>
      <c r="L82" s="26" t="n">
        <v>12089.198</v>
      </c>
      <c r="N82" s="26" t="n">
        <v>12378.0170338514</v>
      </c>
      <c r="O82" s="26" t="n">
        <v>12130.1302146718</v>
      </c>
      <c r="P82" s="27" t="n">
        <v>247.886819179554</v>
      </c>
      <c r="Q82" s="27" t="n">
        <v>231.248923839109</v>
      </c>
      <c r="S82" s="26" t="n">
        <v>20.4200000000001</v>
      </c>
      <c r="T82" s="26" t="n">
        <v>0</v>
      </c>
      <c r="U82" s="14" t="n">
        <v>0.733495611824777</v>
      </c>
      <c r="V82" s="14" t="n">
        <v>0.766289759009043</v>
      </c>
      <c r="X82" s="26" t="n">
        <v>12612.16</v>
      </c>
      <c r="Y82" s="26" t="n">
        <v>12219.52</v>
      </c>
      <c r="Z82" s="26" t="n">
        <v>253.41</v>
      </c>
      <c r="AA82" s="26" t="n">
        <v>392.639999999999</v>
      </c>
      <c r="AB82" s="27" t="n">
        <v>64.5400366748167</v>
      </c>
      <c r="AC82" s="27" t="n">
        <v>75.173868938933</v>
      </c>
      <c r="AD82" s="27" t="n">
        <v>84.0209227776709</v>
      </c>
      <c r="AF82" s="27" t="n">
        <v>133.34</v>
      </c>
      <c r="AG82" s="27" t="n">
        <v>0</v>
      </c>
      <c r="AH82" s="27" t="n">
        <v>159.65</v>
      </c>
      <c r="AI82" s="27" t="n">
        <v>54.7967861051972</v>
      </c>
      <c r="AJ82" s="27" t="n">
        <v>11.0176932606839</v>
      </c>
      <c r="AK82" s="27" t="n">
        <v>66.5189381824826</v>
      </c>
      <c r="AL82" s="27" t="n">
        <v>31.1022253045149</v>
      </c>
      <c r="AM82" s="27" t="n">
        <v>34.7817899603538</v>
      </c>
    </row>
    <row r="83" customFormat="false" ht="11.25" hidden="false" customHeight="false" outlineLevel="0" collapsed="false">
      <c r="B83" s="25" t="n">
        <v>38588</v>
      </c>
      <c r="C83" s="26" t="n">
        <v>12421.53</v>
      </c>
      <c r="D83" s="26" t="n">
        <v>12515.66</v>
      </c>
      <c r="E83" s="26" t="n">
        <v>12416.51</v>
      </c>
      <c r="F83" s="26" t="n">
        <v>12502.26</v>
      </c>
      <c r="G83" s="26"/>
      <c r="H83" s="26"/>
      <c r="K83" s="26" t="n">
        <v>12339.714</v>
      </c>
      <c r="L83" s="26" t="n">
        <v>12122.557</v>
      </c>
      <c r="N83" s="26" t="n">
        <v>12419.4313559009</v>
      </c>
      <c r="O83" s="26" t="n">
        <v>12165.5711466078</v>
      </c>
      <c r="P83" s="27" t="n">
        <v>253.860209293083</v>
      </c>
      <c r="Q83" s="27" t="n">
        <v>235.703180668017</v>
      </c>
      <c r="S83" s="26" t="n">
        <v>29.3299999999999</v>
      </c>
      <c r="T83" s="26" t="n">
        <v>0</v>
      </c>
      <c r="U83" s="14" t="n">
        <v>0.814977659715225</v>
      </c>
      <c r="V83" s="14" t="n">
        <v>0.785548830605993</v>
      </c>
      <c r="X83" s="26" t="n">
        <v>12612.16</v>
      </c>
      <c r="Y83" s="26" t="n">
        <v>12219.52</v>
      </c>
      <c r="Z83" s="26" t="n">
        <v>282.74</v>
      </c>
      <c r="AA83" s="26" t="n">
        <v>392.639999999999</v>
      </c>
      <c r="AB83" s="27" t="n">
        <v>72.0099837000816</v>
      </c>
      <c r="AC83" s="27" t="n">
        <v>71.6523371082097</v>
      </c>
      <c r="AD83" s="27" t="n">
        <v>85.0865099116926</v>
      </c>
      <c r="AF83" s="27" t="n">
        <v>0</v>
      </c>
      <c r="AG83" s="27" t="n">
        <v>56.4200000000001</v>
      </c>
      <c r="AH83" s="27" t="n">
        <v>99.1499999999996</v>
      </c>
      <c r="AI83" s="27" t="n">
        <v>57.6020988746997</v>
      </c>
      <c r="AJ83" s="27" t="n">
        <v>8.20078391705647</v>
      </c>
      <c r="AK83" s="27" t="n">
        <v>75.0746971283639</v>
      </c>
      <c r="AL83" s="27" t="n">
        <v>34.4769310049999</v>
      </c>
      <c r="AM83" s="27" t="n">
        <v>34.4614918860316</v>
      </c>
    </row>
    <row r="84" customFormat="false" ht="11.25" hidden="false" customHeight="false" outlineLevel="0" collapsed="false">
      <c r="B84" s="25" t="n">
        <v>38589</v>
      </c>
      <c r="C84" s="26" t="n">
        <v>12443.21</v>
      </c>
      <c r="D84" s="26" t="n">
        <v>12466.84</v>
      </c>
      <c r="E84" s="26" t="n">
        <v>12401.34</v>
      </c>
      <c r="F84" s="26" t="n">
        <v>12405.16</v>
      </c>
      <c r="G84" s="26"/>
      <c r="H84" s="26"/>
      <c r="K84" s="26" t="n">
        <v>12353.898</v>
      </c>
      <c r="L84" s="26" t="n">
        <v>12149.8995</v>
      </c>
      <c r="N84" s="26" t="n">
        <v>12414.6742372673</v>
      </c>
      <c r="O84" s="26" t="n">
        <v>12188.3891326452</v>
      </c>
      <c r="P84" s="27" t="n">
        <v>226.285104622099</v>
      </c>
      <c r="Q84" s="27" t="n">
        <v>235.563901273771</v>
      </c>
      <c r="S84" s="26" t="n">
        <v>0</v>
      </c>
      <c r="T84" s="26" t="n">
        <v>97.1000000000004</v>
      </c>
      <c r="U84" s="14" t="n">
        <v>0.831678437889488</v>
      </c>
      <c r="V84" s="14" t="n">
        <v>0.712989807813014</v>
      </c>
      <c r="X84" s="26" t="n">
        <v>12612.16</v>
      </c>
      <c r="Y84" s="26" t="n">
        <v>12219.52</v>
      </c>
      <c r="Z84" s="26" t="n">
        <v>185.639999999999</v>
      </c>
      <c r="AA84" s="26" t="n">
        <v>392.639999999999</v>
      </c>
      <c r="AB84" s="27" t="n">
        <v>47.2799511002444</v>
      </c>
      <c r="AC84" s="27" t="n">
        <v>66.432418140577</v>
      </c>
      <c r="AD84" s="27" t="n">
        <v>83.7556622487497</v>
      </c>
      <c r="AF84" s="27" t="n">
        <v>0</v>
      </c>
      <c r="AG84" s="27" t="n">
        <v>15.1700000000001</v>
      </c>
      <c r="AH84" s="27" t="n">
        <v>100.92</v>
      </c>
      <c r="AI84" s="27" t="n">
        <v>49.740960209626</v>
      </c>
      <c r="AJ84" s="27" t="n">
        <v>9.63601417902006</v>
      </c>
      <c r="AK84" s="27" t="n">
        <v>67.542926266507</v>
      </c>
      <c r="AL84" s="27" t="n">
        <v>39.6355829739406</v>
      </c>
      <c r="AM84" s="27" t="n">
        <v>35.4181945999157</v>
      </c>
    </row>
    <row r="85" customFormat="false" ht="11.25" hidden="false" customHeight="false" outlineLevel="0" collapsed="false">
      <c r="B85" s="25" t="n">
        <v>38590</v>
      </c>
      <c r="C85" s="26" t="n">
        <v>12458.08</v>
      </c>
      <c r="D85" s="26" t="n">
        <v>12482.63</v>
      </c>
      <c r="E85" s="26" t="n">
        <v>12385.03</v>
      </c>
      <c r="F85" s="26" t="n">
        <v>12439.48</v>
      </c>
      <c r="G85" s="26"/>
      <c r="H85" s="26"/>
      <c r="K85" s="26" t="n">
        <v>12371.678</v>
      </c>
      <c r="L85" s="26" t="n">
        <v>12176.8935</v>
      </c>
      <c r="N85" s="26" t="n">
        <v>12422.9428248448</v>
      </c>
      <c r="O85" s="26" t="n">
        <v>12212.3025485837</v>
      </c>
      <c r="P85" s="27" t="n">
        <v>210.64027626112</v>
      </c>
      <c r="Q85" s="27" t="n">
        <v>235.037386678074</v>
      </c>
      <c r="S85" s="26" t="n">
        <v>34.3199999999997</v>
      </c>
      <c r="T85" s="26" t="n">
        <v>0</v>
      </c>
      <c r="U85" s="14" t="n">
        <v>0.835408584022262</v>
      </c>
      <c r="V85" s="14" t="n">
        <v>0.7153486441821</v>
      </c>
      <c r="X85" s="26" t="n">
        <v>12612.16</v>
      </c>
      <c r="Y85" s="26" t="n">
        <v>12219.52</v>
      </c>
      <c r="Z85" s="26" t="n">
        <v>219.959999999999</v>
      </c>
      <c r="AA85" s="26" t="n">
        <v>392.639999999999</v>
      </c>
      <c r="AB85" s="27" t="n">
        <v>56.0207823960879</v>
      </c>
      <c r="AC85" s="27" t="n">
        <v>59.9626884678077</v>
      </c>
      <c r="AD85" s="27" t="n">
        <v>80.7701942273226</v>
      </c>
      <c r="AF85" s="27" t="n">
        <v>0</v>
      </c>
      <c r="AG85" s="27" t="n">
        <v>16.3099999999995</v>
      </c>
      <c r="AH85" s="27" t="n">
        <v>97.5999999999985</v>
      </c>
      <c r="AI85" s="27" t="n">
        <v>41.6248422412022</v>
      </c>
      <c r="AJ85" s="27" t="n">
        <v>11.8282410260925</v>
      </c>
      <c r="AK85" s="27" t="n">
        <v>55.7434658466947</v>
      </c>
      <c r="AL85" s="27" t="n">
        <v>42.5158151132944</v>
      </c>
      <c r="AM85" s="27" t="n">
        <v>35.8813637548514</v>
      </c>
    </row>
    <row r="86" customFormat="false" ht="11.25" hidden="false" customHeight="false" outlineLevel="0" collapsed="false">
      <c r="B86" s="25" t="n">
        <v>38593</v>
      </c>
      <c r="C86" s="26" t="n">
        <v>12386.76</v>
      </c>
      <c r="D86" s="26" t="n">
        <v>12386.76</v>
      </c>
      <c r="E86" s="26" t="n">
        <v>12274.81</v>
      </c>
      <c r="F86" s="26" t="n">
        <v>12309.83</v>
      </c>
      <c r="G86" s="26"/>
      <c r="H86" s="26"/>
      <c r="K86" s="26" t="n">
        <v>12377.006</v>
      </c>
      <c r="L86" s="26" t="n">
        <v>12195.039</v>
      </c>
      <c r="N86" s="26" t="n">
        <v>12385.2385498966</v>
      </c>
      <c r="O86" s="26" t="n">
        <v>12221.59087729</v>
      </c>
      <c r="P86" s="27" t="n">
        <v>163.647672606527</v>
      </c>
      <c r="Q86" s="27" t="n">
        <v>220.464016392476</v>
      </c>
      <c r="S86" s="26" t="n">
        <v>0</v>
      </c>
      <c r="T86" s="26" t="n">
        <v>129.65</v>
      </c>
      <c r="U86" s="14" t="n">
        <v>0.706212925382453</v>
      </c>
      <c r="V86" s="14" t="n">
        <v>0.642665869113116</v>
      </c>
      <c r="X86" s="26" t="n">
        <v>12612.16</v>
      </c>
      <c r="Y86" s="26" t="n">
        <v>12219.52</v>
      </c>
      <c r="Z86" s="26" t="n">
        <v>90.3099999999995</v>
      </c>
      <c r="AA86" s="26" t="n">
        <v>392.639999999999</v>
      </c>
      <c r="AB86" s="27" t="n">
        <v>23.0007131214343</v>
      </c>
      <c r="AC86" s="27" t="n">
        <v>49.5778575794621</v>
      </c>
      <c r="AD86" s="27" t="n">
        <v>76.4653082321724</v>
      </c>
      <c r="AF86" s="27" t="n">
        <v>0</v>
      </c>
      <c r="AG86" s="27" t="n">
        <v>110.220000000001</v>
      </c>
      <c r="AH86" s="27" t="n">
        <v>164.67</v>
      </c>
      <c r="AI86" s="27" t="n">
        <v>31.4156157007226</v>
      </c>
      <c r="AJ86" s="27" t="n">
        <v>20.2426855007719</v>
      </c>
      <c r="AK86" s="27" t="n">
        <v>21.6285281166533</v>
      </c>
      <c r="AL86" s="27" t="n">
        <v>41.6528271886861</v>
      </c>
      <c r="AM86" s="27" t="n">
        <v>34.5546041405883</v>
      </c>
    </row>
    <row r="87" customFormat="false" ht="11.25" hidden="false" customHeight="false" outlineLevel="0" collapsed="false">
      <c r="B87" s="25" t="n">
        <v>38594</v>
      </c>
      <c r="C87" s="26" t="n">
        <v>12411.41</v>
      </c>
      <c r="D87" s="26" t="n">
        <v>12457.04</v>
      </c>
      <c r="E87" s="26" t="n">
        <v>12396.1</v>
      </c>
      <c r="F87" s="26" t="n">
        <v>12453.14</v>
      </c>
      <c r="G87" s="26"/>
      <c r="H87" s="26"/>
      <c r="K87" s="26" t="n">
        <v>12390.753</v>
      </c>
      <c r="L87" s="26" t="n">
        <v>12220.686</v>
      </c>
      <c r="N87" s="26" t="n">
        <v>12407.8723665977</v>
      </c>
      <c r="O87" s="26" t="n">
        <v>12243.643174691</v>
      </c>
      <c r="P87" s="27" t="n">
        <v>164.229191906723</v>
      </c>
      <c r="Q87" s="27" t="n">
        <v>203.73249093791</v>
      </c>
      <c r="S87" s="26" t="n">
        <v>143.31</v>
      </c>
      <c r="T87" s="26" t="n">
        <v>0</v>
      </c>
      <c r="U87" s="14" t="n">
        <v>0.689167590145767</v>
      </c>
      <c r="V87" s="14" t="n">
        <v>0.665030122838588</v>
      </c>
      <c r="X87" s="26" t="n">
        <v>12612.16</v>
      </c>
      <c r="Y87" s="26" t="n">
        <v>12274.81</v>
      </c>
      <c r="Z87" s="26" t="n">
        <v>178.33</v>
      </c>
      <c r="AA87" s="26" t="n">
        <v>337.35</v>
      </c>
      <c r="AB87" s="27" t="n">
        <v>52.8620127464057</v>
      </c>
      <c r="AC87" s="27" t="n">
        <v>44.4963603846179</v>
      </c>
      <c r="AD87" s="27" t="n">
        <v>71.531134878929</v>
      </c>
      <c r="AF87" s="27" t="n">
        <v>70.2800000000007</v>
      </c>
      <c r="AG87" s="27" t="n">
        <v>0</v>
      </c>
      <c r="AH87" s="27" t="n">
        <v>147.210000000001</v>
      </c>
      <c r="AI87" s="27" t="n">
        <v>32.4658341356863</v>
      </c>
      <c r="AJ87" s="27" t="n">
        <v>19.5022058717864</v>
      </c>
      <c r="AK87" s="27" t="n">
        <v>24.9453861681829</v>
      </c>
      <c r="AL87" s="27" t="n">
        <v>41.2662071029048</v>
      </c>
      <c r="AM87" s="27" t="n">
        <v>34.056041537059</v>
      </c>
    </row>
    <row r="88" customFormat="false" ht="11.25" hidden="false" customHeight="false" outlineLevel="0" collapsed="false">
      <c r="B88" s="25" t="n">
        <v>38595</v>
      </c>
      <c r="C88" s="26" t="n">
        <v>12428.6</v>
      </c>
      <c r="D88" s="26" t="n">
        <v>12443.94</v>
      </c>
      <c r="E88" s="26" t="n">
        <v>12393.68</v>
      </c>
      <c r="F88" s="26" t="n">
        <v>12413.6</v>
      </c>
      <c r="G88" s="26"/>
      <c r="H88" s="26"/>
      <c r="K88" s="26" t="n">
        <v>12404.801</v>
      </c>
      <c r="L88" s="26" t="n">
        <v>12242.276</v>
      </c>
      <c r="N88" s="26" t="n">
        <v>12409.7815777318</v>
      </c>
      <c r="O88" s="26" t="n">
        <v>12259.8295390061</v>
      </c>
      <c r="P88" s="27" t="n">
        <v>149.952038725676</v>
      </c>
      <c r="Q88" s="27" t="n">
        <v>182.950856824429</v>
      </c>
      <c r="S88" s="26" t="n">
        <v>0</v>
      </c>
      <c r="T88" s="26" t="n">
        <v>39.5399999999991</v>
      </c>
      <c r="U88" s="14" t="n">
        <v>0.59244814094835</v>
      </c>
      <c r="V88" s="14" t="n">
        <v>0.651097322762266</v>
      </c>
      <c r="X88" s="26" t="n">
        <v>12612.16</v>
      </c>
      <c r="Y88" s="26" t="n">
        <v>12274.81</v>
      </c>
      <c r="Z88" s="26" t="n">
        <v>138.790000000001</v>
      </c>
      <c r="AA88" s="26" t="n">
        <v>337.35</v>
      </c>
      <c r="AB88" s="27" t="n">
        <v>41.1412479620574</v>
      </c>
      <c r="AC88" s="27" t="n">
        <v>42.9725064726914</v>
      </c>
      <c r="AD88" s="27" t="n">
        <v>66.7437536742016</v>
      </c>
      <c r="AF88" s="27" t="n">
        <v>0</v>
      </c>
      <c r="AG88" s="27" t="n">
        <v>2.42000000000007</v>
      </c>
      <c r="AH88" s="27" t="n">
        <v>59.4599999999991</v>
      </c>
      <c r="AI88" s="27" t="n">
        <v>32.7610208816706</v>
      </c>
      <c r="AJ88" s="27" t="n">
        <v>19.854988399072</v>
      </c>
      <c r="AK88" s="27" t="n">
        <v>24.5287178921838</v>
      </c>
      <c r="AL88" s="27" t="n">
        <v>41.0895572853133</v>
      </c>
      <c r="AM88" s="27" t="n">
        <v>33.7670091835473</v>
      </c>
    </row>
    <row r="89" customFormat="false" ht="11.25" hidden="false" customHeight="false" outlineLevel="0" collapsed="false">
      <c r="B89" s="25" t="n">
        <v>38596</v>
      </c>
      <c r="C89" s="26" t="n">
        <v>12501.43</v>
      </c>
      <c r="D89" s="26" t="n">
        <v>12573.01</v>
      </c>
      <c r="E89" s="26" t="n">
        <v>12501.43</v>
      </c>
      <c r="F89" s="26" t="n">
        <v>12506.97</v>
      </c>
      <c r="G89" s="26"/>
      <c r="H89" s="26"/>
      <c r="K89" s="26" t="n">
        <v>12424.761</v>
      </c>
      <c r="L89" s="26" t="n">
        <v>12273.459</v>
      </c>
      <c r="N89" s="26" t="n">
        <v>12442.1777184879</v>
      </c>
      <c r="O89" s="26" t="n">
        <v>12283.3667257675</v>
      </c>
      <c r="P89" s="27" t="n">
        <v>158.810992720419</v>
      </c>
      <c r="Q89" s="27" t="n">
        <v>169.456034444093</v>
      </c>
      <c r="S89" s="26" t="n">
        <v>93.369999999999</v>
      </c>
      <c r="T89" s="26" t="n">
        <v>0</v>
      </c>
      <c r="U89" s="14" t="n">
        <v>0.635592751876706</v>
      </c>
      <c r="V89" s="14" t="n">
        <v>0.662258776130655</v>
      </c>
      <c r="X89" s="26" t="n">
        <v>12573.01</v>
      </c>
      <c r="Y89" s="26" t="n">
        <v>12274.81</v>
      </c>
      <c r="Z89" s="26" t="n">
        <v>232.16</v>
      </c>
      <c r="AA89" s="26" t="n">
        <v>298.200000000001</v>
      </c>
      <c r="AB89" s="27" t="n">
        <v>77.8537894030849</v>
      </c>
      <c r="AC89" s="27" t="n">
        <v>46.8378809848119</v>
      </c>
      <c r="AD89" s="27" t="n">
        <v>62.4687537005514</v>
      </c>
      <c r="AF89" s="27" t="n">
        <v>129.07</v>
      </c>
      <c r="AG89" s="27" t="n">
        <v>0</v>
      </c>
      <c r="AH89" s="27" t="n">
        <v>159.41</v>
      </c>
      <c r="AI89" s="27" t="n">
        <v>37.8979777962162</v>
      </c>
      <c r="AJ89" s="27" t="n">
        <v>18.7779004464072</v>
      </c>
      <c r="AK89" s="27" t="n">
        <v>33.7358289675866</v>
      </c>
      <c r="AL89" s="27" t="n">
        <v>41.2202867019098</v>
      </c>
      <c r="AM89" s="27" t="n">
        <v>33.4164864282553</v>
      </c>
    </row>
    <row r="90" customFormat="false" ht="11.25" hidden="false" customHeight="false" outlineLevel="0" collapsed="false">
      <c r="B90" s="25" t="n">
        <v>38597</v>
      </c>
      <c r="C90" s="26" t="n">
        <v>12571.88</v>
      </c>
      <c r="D90" s="26" t="n">
        <v>12600</v>
      </c>
      <c r="E90" s="26" t="n">
        <v>12544.37</v>
      </c>
      <c r="F90" s="26" t="n">
        <v>12600</v>
      </c>
      <c r="G90" s="26"/>
      <c r="H90" s="26"/>
      <c r="K90" s="26" t="n">
        <v>12455.588</v>
      </c>
      <c r="L90" s="26" t="n">
        <v>12315.135</v>
      </c>
      <c r="N90" s="26" t="n">
        <v>12494.7851456586</v>
      </c>
      <c r="O90" s="26" t="n">
        <v>12313.5222756944</v>
      </c>
      <c r="P90" s="27" t="n">
        <v>181.262869964219</v>
      </c>
      <c r="Q90" s="27" t="n">
        <v>163.580553184713</v>
      </c>
      <c r="S90" s="26" t="n">
        <v>93.0300000000007</v>
      </c>
      <c r="T90" s="26" t="n">
        <v>0</v>
      </c>
      <c r="U90" s="14" t="n">
        <v>0.673038361161214</v>
      </c>
      <c r="V90" s="14" t="n">
        <v>0.722181231980655</v>
      </c>
      <c r="X90" s="26" t="n">
        <v>12600</v>
      </c>
      <c r="Y90" s="26" t="n">
        <v>12274.81</v>
      </c>
      <c r="Z90" s="26" t="n">
        <v>325.190000000001</v>
      </c>
      <c r="AA90" s="26" t="n">
        <v>325.190000000001</v>
      </c>
      <c r="AB90" s="27" t="n">
        <v>100</v>
      </c>
      <c r="AC90" s="27" t="n">
        <v>67.3658991287199</v>
      </c>
      <c r="AD90" s="27" t="n">
        <v>60.582406434114</v>
      </c>
      <c r="AF90" s="27" t="n">
        <v>26.9899999999998</v>
      </c>
      <c r="AG90" s="27" t="n">
        <v>0</v>
      </c>
      <c r="AH90" s="27" t="n">
        <v>93.0300000000007</v>
      </c>
      <c r="AI90" s="27" t="n">
        <v>37.644669351785</v>
      </c>
      <c r="AJ90" s="27" t="n">
        <v>18.853661055458</v>
      </c>
      <c r="AK90" s="27" t="n">
        <v>33.259404589269</v>
      </c>
      <c r="AL90" s="27" t="n">
        <v>41.4665673163919</v>
      </c>
      <c r="AM90" s="27" t="n">
        <v>33.0845681645997</v>
      </c>
    </row>
    <row r="91" customFormat="false" ht="11.25" hidden="false" customHeight="false" outlineLevel="0" collapsed="false">
      <c r="B91" s="25" t="n">
        <v>38600</v>
      </c>
      <c r="C91" s="26" t="n">
        <v>12616.3</v>
      </c>
      <c r="D91" s="26" t="n">
        <v>12655.15</v>
      </c>
      <c r="E91" s="26" t="n">
        <v>12580.37</v>
      </c>
      <c r="F91" s="26" t="n">
        <v>12634.88</v>
      </c>
      <c r="G91" s="26"/>
      <c r="H91" s="26"/>
      <c r="K91" s="26" t="n">
        <v>12473.825</v>
      </c>
      <c r="L91" s="26" t="n">
        <v>12357.93</v>
      </c>
      <c r="N91" s="26" t="n">
        <v>12541.4834304391</v>
      </c>
      <c r="O91" s="26" t="n">
        <v>12344.1277732473</v>
      </c>
      <c r="P91" s="27" t="n">
        <v>197.355657191774</v>
      </c>
      <c r="Q91" s="27" t="n">
        <v>170.322150101762</v>
      </c>
      <c r="S91" s="26" t="n">
        <v>34.8799999999992</v>
      </c>
      <c r="T91" s="26" t="n">
        <v>0</v>
      </c>
      <c r="U91" s="14" t="n">
        <v>0.664852247022733</v>
      </c>
      <c r="V91" s="14" t="n">
        <v>0.783624012019074</v>
      </c>
      <c r="X91" s="26" t="n">
        <v>12655.15</v>
      </c>
      <c r="Y91" s="26" t="n">
        <v>12274.81</v>
      </c>
      <c r="Z91" s="26" t="n">
        <v>360.07</v>
      </c>
      <c r="AA91" s="26" t="n">
        <v>380.34</v>
      </c>
      <c r="AB91" s="27" t="n">
        <v>94.6705579218593</v>
      </c>
      <c r="AC91" s="27" t="n">
        <v>78.7581650609957</v>
      </c>
      <c r="AD91" s="27" t="n">
        <v>60.3229982266826</v>
      </c>
      <c r="AF91" s="27" t="n">
        <v>55.1499999999996</v>
      </c>
      <c r="AG91" s="27" t="n">
        <v>0</v>
      </c>
      <c r="AH91" s="27" t="n">
        <v>74.7799999999988</v>
      </c>
      <c r="AI91" s="27" t="n">
        <v>42.068184677318</v>
      </c>
      <c r="AJ91" s="27" t="n">
        <v>19.1386757244098</v>
      </c>
      <c r="AK91" s="27" t="n">
        <v>37.4623184434091</v>
      </c>
      <c r="AL91" s="27" t="n">
        <v>42.1200939931519</v>
      </c>
      <c r="AM91" s="27" t="n">
        <v>33.5726030928676</v>
      </c>
    </row>
    <row r="92" customFormat="false" ht="11.25" hidden="false" customHeight="false" outlineLevel="0" collapsed="false">
      <c r="B92" s="25" t="n">
        <v>38601</v>
      </c>
      <c r="C92" s="26" t="n">
        <v>12686.68</v>
      </c>
      <c r="D92" s="26" t="n">
        <v>12730.21</v>
      </c>
      <c r="E92" s="26" t="n">
        <v>12581.28</v>
      </c>
      <c r="F92" s="26" t="n">
        <v>12599.43</v>
      </c>
      <c r="G92" s="26"/>
      <c r="H92" s="26"/>
      <c r="K92" s="26" t="n">
        <v>12486.475</v>
      </c>
      <c r="L92" s="26" t="n">
        <v>12392.8855</v>
      </c>
      <c r="N92" s="26" t="n">
        <v>12560.798953626</v>
      </c>
      <c r="O92" s="26" t="n">
        <v>12368.4422710333</v>
      </c>
      <c r="P92" s="27" t="n">
        <v>192.356682592783</v>
      </c>
      <c r="Q92" s="27" t="n">
        <v>175.947648238974</v>
      </c>
      <c r="S92" s="26" t="n">
        <v>0</v>
      </c>
      <c r="T92" s="26" t="n">
        <v>35.4499999999989</v>
      </c>
      <c r="U92" s="14" t="n">
        <v>0.669763908976453</v>
      </c>
      <c r="V92" s="14" t="n">
        <v>0.764005534639766</v>
      </c>
      <c r="X92" s="26" t="n">
        <v>12730.21</v>
      </c>
      <c r="Y92" s="26" t="n">
        <v>12274.81</v>
      </c>
      <c r="Z92" s="26" t="n">
        <v>324.620000000001</v>
      </c>
      <c r="AA92" s="26" t="n">
        <v>455.4</v>
      </c>
      <c r="AB92" s="27" t="n">
        <v>71.2823891084763</v>
      </c>
      <c r="AC92" s="27" t="n">
        <v>85.1219562341944</v>
      </c>
      <c r="AD92" s="27" t="n">
        <v>61.3178069562088</v>
      </c>
      <c r="AF92" s="27" t="n">
        <v>75.0599999999995</v>
      </c>
      <c r="AG92" s="27" t="n">
        <v>0</v>
      </c>
      <c r="AH92" s="27" t="n">
        <v>148.929999999998</v>
      </c>
      <c r="AI92" s="27" t="n">
        <v>45.3770359943697</v>
      </c>
      <c r="AJ92" s="27" t="n">
        <v>13.4419196997119</v>
      </c>
      <c r="AK92" s="27" t="n">
        <v>54.293919226912</v>
      </c>
      <c r="AL92" s="27" t="n">
        <v>45.128844613188</v>
      </c>
      <c r="AM92" s="27" t="n">
        <v>34.7552181381688</v>
      </c>
    </row>
    <row r="93" customFormat="false" ht="11.25" hidden="false" customHeight="false" outlineLevel="0" collapsed="false">
      <c r="B93" s="25" t="n">
        <v>38602</v>
      </c>
      <c r="C93" s="26" t="n">
        <v>12682.85</v>
      </c>
      <c r="D93" s="26" t="n">
        <v>12682.85</v>
      </c>
      <c r="E93" s="26" t="n">
        <v>12574.9</v>
      </c>
      <c r="F93" s="26" t="n">
        <v>12607.59</v>
      </c>
      <c r="G93" s="26"/>
      <c r="H93" s="26"/>
      <c r="K93" s="26" t="n">
        <v>12497.008</v>
      </c>
      <c r="L93" s="26" t="n">
        <v>12418.361</v>
      </c>
      <c r="N93" s="26" t="n">
        <v>12576.395969084</v>
      </c>
      <c r="O93" s="26" t="n">
        <v>12391.2182452206</v>
      </c>
      <c r="P93" s="27" t="n">
        <v>185.177723863462</v>
      </c>
      <c r="Q93" s="27" t="n">
        <v>182.992785266531</v>
      </c>
      <c r="S93" s="26" t="n">
        <v>8.15999999999985</v>
      </c>
      <c r="T93" s="26" t="n">
        <v>0</v>
      </c>
      <c r="U93" s="14" t="n">
        <v>0.660548888746283</v>
      </c>
      <c r="V93" s="14" t="n">
        <v>0.745465651398308</v>
      </c>
      <c r="X93" s="26" t="n">
        <v>12730.21</v>
      </c>
      <c r="Y93" s="26" t="n">
        <v>12393.68</v>
      </c>
      <c r="Z93" s="26" t="n">
        <v>213.91</v>
      </c>
      <c r="AA93" s="26" t="n">
        <v>336.529999999999</v>
      </c>
      <c r="AB93" s="27" t="n">
        <v>63.5634267375867</v>
      </c>
      <c r="AC93" s="27" t="n">
        <v>81.7243866280236</v>
      </c>
      <c r="AD93" s="27" t="n">
        <v>62.3250119081901</v>
      </c>
      <c r="AF93" s="27" t="n">
        <v>0</v>
      </c>
      <c r="AG93" s="27" t="n">
        <v>6.38000000000102</v>
      </c>
      <c r="AH93" s="27" t="n">
        <v>107.950000000001</v>
      </c>
      <c r="AI93" s="27" t="n">
        <v>34.6760950196778</v>
      </c>
      <c r="AJ93" s="27" t="n">
        <v>14.6465075455139</v>
      </c>
      <c r="AK93" s="27" t="n">
        <v>40.6093483158963</v>
      </c>
      <c r="AL93" s="27" t="n">
        <v>44.6119565953451</v>
      </c>
      <c r="AM93" s="27" t="n">
        <v>34.4646517914829</v>
      </c>
    </row>
    <row r="94" customFormat="false" ht="11.25" hidden="false" customHeight="false" outlineLevel="0" collapsed="false">
      <c r="B94" s="25" t="n">
        <v>38603</v>
      </c>
      <c r="C94" s="26" t="n">
        <v>12601.02</v>
      </c>
      <c r="D94" s="26" t="n">
        <v>12601.02</v>
      </c>
      <c r="E94" s="26" t="n">
        <v>12498.4</v>
      </c>
      <c r="F94" s="26" t="n">
        <v>12533.89</v>
      </c>
      <c r="G94" s="26"/>
      <c r="H94" s="26"/>
      <c r="K94" s="26" t="n">
        <v>12509.881</v>
      </c>
      <c r="L94" s="26" t="n">
        <v>12431.8895</v>
      </c>
      <c r="N94" s="26" t="n">
        <v>12562.2273127227</v>
      </c>
      <c r="O94" s="26" t="n">
        <v>12404.80603139</v>
      </c>
      <c r="P94" s="27" t="n">
        <v>157.42128133265</v>
      </c>
      <c r="Q94" s="27" t="n">
        <v>182.714842988978</v>
      </c>
      <c r="S94" s="26" t="n">
        <v>0</v>
      </c>
      <c r="T94" s="26" t="n">
        <v>73.7000000000007</v>
      </c>
      <c r="U94" s="14" t="n">
        <v>0.621928623217595</v>
      </c>
      <c r="V94" s="14" t="n">
        <v>0.665504591336842</v>
      </c>
      <c r="X94" s="26" t="n">
        <v>12730.21</v>
      </c>
      <c r="Y94" s="26" t="n">
        <v>12393.68</v>
      </c>
      <c r="Z94" s="26" t="n">
        <v>140.209999999999</v>
      </c>
      <c r="AA94" s="26" t="n">
        <v>336.529999999999</v>
      </c>
      <c r="AB94" s="27" t="n">
        <v>41.6634475381094</v>
      </c>
      <c r="AC94" s="27" t="n">
        <v>68.8500795334041</v>
      </c>
      <c r="AD94" s="27" t="n">
        <v>62.5667780474729</v>
      </c>
      <c r="AF94" s="27" t="n">
        <v>0</v>
      </c>
      <c r="AG94" s="27" t="n">
        <v>76.5</v>
      </c>
      <c r="AH94" s="27" t="n">
        <v>109.190000000001</v>
      </c>
      <c r="AI94" s="27" t="n">
        <v>26.1726491962123</v>
      </c>
      <c r="AJ94" s="27" t="n">
        <v>20.8045217646629</v>
      </c>
      <c r="AK94" s="27" t="n">
        <v>11.4270981452252</v>
      </c>
      <c r="AL94" s="27" t="n">
        <v>40.0209699255737</v>
      </c>
      <c r="AM94" s="27" t="n">
        <v>31.7508909824757</v>
      </c>
    </row>
    <row r="95" customFormat="false" ht="11.25" hidden="false" customHeight="false" outlineLevel="0" collapsed="false">
      <c r="B95" s="25" t="n">
        <v>38604</v>
      </c>
      <c r="C95" s="26" t="n">
        <v>12561.84</v>
      </c>
      <c r="D95" s="26" t="n">
        <v>12692.04</v>
      </c>
      <c r="E95" s="26" t="n">
        <v>12556.43</v>
      </c>
      <c r="F95" s="26" t="n">
        <v>12692.04</v>
      </c>
      <c r="G95" s="26"/>
      <c r="H95" s="26"/>
      <c r="K95" s="26" t="n">
        <v>12535.137</v>
      </c>
      <c r="L95" s="26" t="n">
        <v>12453.4075</v>
      </c>
      <c r="N95" s="26" t="n">
        <v>12605.4982084818</v>
      </c>
      <c r="O95" s="26" t="n">
        <v>12432.1616474481</v>
      </c>
      <c r="P95" s="27" t="n">
        <v>173.336561033664</v>
      </c>
      <c r="Q95" s="27" t="n">
        <v>181.129581202867</v>
      </c>
      <c r="S95" s="26" t="n">
        <v>158.150000000001</v>
      </c>
      <c r="T95" s="26" t="n">
        <v>0</v>
      </c>
      <c r="U95" s="14" t="n">
        <v>0.620924667561919</v>
      </c>
      <c r="V95" s="14" t="n">
        <v>0.663693567108559</v>
      </c>
      <c r="X95" s="26" t="n">
        <v>12730.21</v>
      </c>
      <c r="Y95" s="26" t="n">
        <v>12498.4</v>
      </c>
      <c r="Z95" s="26" t="n">
        <v>193.640000000001</v>
      </c>
      <c r="AA95" s="26" t="n">
        <v>231.81</v>
      </c>
      <c r="AB95" s="27" t="n">
        <v>83.5339286484628</v>
      </c>
      <c r="AC95" s="27" t="n">
        <v>64.1328559771224</v>
      </c>
      <c r="AD95" s="27" t="n">
        <v>62.9837947984043</v>
      </c>
      <c r="AF95" s="27" t="n">
        <v>91.0200000000004</v>
      </c>
      <c r="AG95" s="27" t="n">
        <v>0</v>
      </c>
      <c r="AH95" s="27" t="n">
        <v>158.150000000001</v>
      </c>
      <c r="AI95" s="27" t="n">
        <v>31.4901850418631</v>
      </c>
      <c r="AJ95" s="27" t="n">
        <v>15.9712938858793</v>
      </c>
      <c r="AK95" s="27" t="n">
        <v>32.6978667892135</v>
      </c>
      <c r="AL95" s="27" t="n">
        <v>36.4895673973111</v>
      </c>
      <c r="AM95" s="27" t="n">
        <v>31.6120704539112</v>
      </c>
    </row>
    <row r="96" customFormat="false" ht="11.25" hidden="false" customHeight="false" outlineLevel="0" collapsed="false">
      <c r="B96" s="25" t="n">
        <v>38607</v>
      </c>
      <c r="C96" s="26" t="n">
        <v>12841.02</v>
      </c>
      <c r="D96" s="26" t="n">
        <v>12926.57</v>
      </c>
      <c r="E96" s="26" t="n">
        <v>12813.97</v>
      </c>
      <c r="F96" s="26" t="n">
        <v>12896.43</v>
      </c>
      <c r="G96" s="26"/>
      <c r="H96" s="26"/>
      <c r="K96" s="26" t="n">
        <v>12593.797</v>
      </c>
      <c r="L96" s="26" t="n">
        <v>12485.4015</v>
      </c>
      <c r="N96" s="26" t="n">
        <v>12702.4754723212</v>
      </c>
      <c r="O96" s="26" t="n">
        <v>12476.3776810245</v>
      </c>
      <c r="P96" s="27" t="n">
        <v>226.097791296699</v>
      </c>
      <c r="Q96" s="27" t="n">
        <v>186.878008023852</v>
      </c>
      <c r="S96" s="26" t="n">
        <v>204.389999999999</v>
      </c>
      <c r="T96" s="26" t="n">
        <v>0</v>
      </c>
      <c r="U96" s="14" t="n">
        <v>0.680307907151008</v>
      </c>
      <c r="V96" s="14" t="n">
        <v>0.709866624346181</v>
      </c>
      <c r="X96" s="26" t="n">
        <v>12926.57</v>
      </c>
      <c r="Y96" s="26" t="n">
        <v>12498.4</v>
      </c>
      <c r="Z96" s="26" t="n">
        <v>398.030000000001</v>
      </c>
      <c r="AA96" s="26" t="n">
        <v>428.17</v>
      </c>
      <c r="AB96" s="27" t="n">
        <v>92.9607398930333</v>
      </c>
      <c r="AC96" s="27" t="n">
        <v>70.9498589689734</v>
      </c>
      <c r="AD96" s="27" t="n">
        <v>65.1209949373555</v>
      </c>
      <c r="AF96" s="27" t="n">
        <v>234.529999999999</v>
      </c>
      <c r="AG96" s="27" t="n">
        <v>0</v>
      </c>
      <c r="AH96" s="27" t="n">
        <v>234.529999999999</v>
      </c>
      <c r="AI96" s="27" t="n">
        <v>43.8674907229357</v>
      </c>
      <c r="AJ96" s="27" t="n">
        <v>13.6232965252009</v>
      </c>
      <c r="AK96" s="27" t="n">
        <v>52.6070273958807</v>
      </c>
      <c r="AL96" s="27" t="n">
        <v>35.2449091580923</v>
      </c>
      <c r="AM96" s="27" t="n">
        <v>33.1735672313036</v>
      </c>
    </row>
    <row r="97" customFormat="false" ht="11.25" hidden="false" customHeight="false" outlineLevel="0" collapsed="false">
      <c r="B97" s="25" t="n">
        <v>38608</v>
      </c>
      <c r="C97" s="26" t="n">
        <v>12896.22</v>
      </c>
      <c r="D97" s="26" t="n">
        <v>12940.68</v>
      </c>
      <c r="E97" s="26" t="n">
        <v>12847.19</v>
      </c>
      <c r="F97" s="26" t="n">
        <v>12901.95</v>
      </c>
      <c r="G97" s="26"/>
      <c r="H97" s="26"/>
      <c r="K97" s="26" t="n">
        <v>12638.678</v>
      </c>
      <c r="L97" s="26" t="n">
        <v>12514.7155</v>
      </c>
      <c r="N97" s="26" t="n">
        <v>12768.9669815475</v>
      </c>
      <c r="O97" s="26" t="n">
        <v>12516.9083780698</v>
      </c>
      <c r="P97" s="27" t="n">
        <v>252.058603477682</v>
      </c>
      <c r="Q97" s="27" t="n">
        <v>198.818392200832</v>
      </c>
      <c r="S97" s="26" t="n">
        <v>5.52000000000044</v>
      </c>
      <c r="T97" s="26" t="n">
        <v>0</v>
      </c>
      <c r="U97" s="14" t="n">
        <v>0.673692169967929</v>
      </c>
      <c r="V97" s="14" t="n">
        <v>0.71333280446366</v>
      </c>
      <c r="X97" s="26" t="n">
        <v>12940.68</v>
      </c>
      <c r="Y97" s="26" t="n">
        <v>12498.4</v>
      </c>
      <c r="Z97" s="26" t="n">
        <v>403.550000000001</v>
      </c>
      <c r="AA97" s="26" t="n">
        <v>442.280000000001</v>
      </c>
      <c r="AB97" s="27" t="n">
        <v>91.2431039160714</v>
      </c>
      <c r="AC97" s="27" t="n">
        <v>78.9156165944997</v>
      </c>
      <c r="AD97" s="27" t="n">
        <v>68.5629205583437</v>
      </c>
      <c r="AF97" s="27" t="n">
        <v>14.1100000000006</v>
      </c>
      <c r="AG97" s="27" t="n">
        <v>0</v>
      </c>
      <c r="AH97" s="27" t="n">
        <v>93.4899999999998</v>
      </c>
      <c r="AI97" s="27" t="n">
        <v>44.8936033015218</v>
      </c>
      <c r="AJ97" s="27" t="n">
        <v>12.6076863554296</v>
      </c>
      <c r="AK97" s="27" t="n">
        <v>56.1481614390002</v>
      </c>
      <c r="AL97" s="27" t="n">
        <v>35.2786337907844</v>
      </c>
      <c r="AM97" s="27" t="n">
        <v>34.8777823978922</v>
      </c>
    </row>
    <row r="98" customFormat="false" ht="11.25" hidden="false" customHeight="false" outlineLevel="0" collapsed="false">
      <c r="B98" s="25" t="n">
        <v>38609</v>
      </c>
      <c r="C98" s="26" t="n">
        <v>12847.62</v>
      </c>
      <c r="D98" s="26" t="n">
        <v>12871.54</v>
      </c>
      <c r="E98" s="26" t="n">
        <v>12830.88</v>
      </c>
      <c r="F98" s="26" t="n">
        <v>12834.25</v>
      </c>
      <c r="G98" s="26"/>
      <c r="H98" s="26"/>
      <c r="K98" s="26" t="n">
        <v>12680.743</v>
      </c>
      <c r="L98" s="26" t="n">
        <v>12542.772</v>
      </c>
      <c r="N98" s="26" t="n">
        <v>12790.7279876983</v>
      </c>
      <c r="O98" s="26" t="n">
        <v>12547.1313896822</v>
      </c>
      <c r="P98" s="27" t="n">
        <v>243.596598016125</v>
      </c>
      <c r="Q98" s="27" t="n">
        <v>210.502167031364</v>
      </c>
      <c r="S98" s="26" t="n">
        <v>0</v>
      </c>
      <c r="T98" s="26" t="n">
        <v>67.7000000000007</v>
      </c>
      <c r="U98" s="14" t="n">
        <v>0.691358134805605</v>
      </c>
      <c r="V98" s="14" t="n">
        <v>0.670446477873314</v>
      </c>
      <c r="X98" s="26" t="n">
        <v>12940.68</v>
      </c>
      <c r="Y98" s="26" t="n">
        <v>12498.4</v>
      </c>
      <c r="Z98" s="26" t="n">
        <v>335.85</v>
      </c>
      <c r="AA98" s="26" t="n">
        <v>442.280000000001</v>
      </c>
      <c r="AB98" s="27" t="n">
        <v>75.9360586054083</v>
      </c>
      <c r="AC98" s="27" t="n">
        <v>86.1790565475806</v>
      </c>
      <c r="AD98" s="27" t="n">
        <v>72.8835755658326</v>
      </c>
      <c r="AF98" s="27" t="n">
        <v>0</v>
      </c>
      <c r="AG98" s="27" t="n">
        <v>16.3100000000013</v>
      </c>
      <c r="AH98" s="27" t="n">
        <v>71.0700000000015</v>
      </c>
      <c r="AI98" s="27" t="n">
        <v>47.7772440296458</v>
      </c>
      <c r="AJ98" s="27" t="n">
        <v>6.97296184463371</v>
      </c>
      <c r="AK98" s="27" t="n">
        <v>74.5280890426407</v>
      </c>
      <c r="AL98" s="27" t="n">
        <v>39.6869305346167</v>
      </c>
      <c r="AM98" s="27" t="n">
        <v>39.6612567542786</v>
      </c>
    </row>
    <row r="99" customFormat="false" ht="11.25" hidden="false" customHeight="false" outlineLevel="0" collapsed="false">
      <c r="B99" s="25" t="n">
        <v>38610</v>
      </c>
      <c r="C99" s="26" t="n">
        <v>12817.78</v>
      </c>
      <c r="D99" s="26" t="n">
        <v>12986.78</v>
      </c>
      <c r="E99" s="26" t="n">
        <v>12806.71</v>
      </c>
      <c r="F99" s="26" t="n">
        <v>12986.78</v>
      </c>
      <c r="G99" s="26"/>
      <c r="H99" s="26"/>
      <c r="K99" s="26" t="n">
        <v>12728.724</v>
      </c>
      <c r="L99" s="26" t="n">
        <v>12576.7425</v>
      </c>
      <c r="N99" s="26" t="n">
        <v>12856.0786584655</v>
      </c>
      <c r="O99" s="26" t="n">
        <v>12589.0026859029</v>
      </c>
      <c r="P99" s="27" t="n">
        <v>267.075972562612</v>
      </c>
      <c r="Q99" s="27" t="n">
        <v>232.433105277357</v>
      </c>
      <c r="S99" s="26" t="n">
        <v>152.530000000001</v>
      </c>
      <c r="T99" s="26" t="n">
        <v>0</v>
      </c>
      <c r="U99" s="14" t="n">
        <v>0.720795881811874</v>
      </c>
      <c r="V99" s="14" t="n">
        <v>0.718750383148809</v>
      </c>
      <c r="X99" s="26" t="n">
        <v>12986.78</v>
      </c>
      <c r="Y99" s="26" t="n">
        <v>12498.4</v>
      </c>
      <c r="Z99" s="26" t="n">
        <v>488.380000000001</v>
      </c>
      <c r="AA99" s="26" t="n">
        <v>488.380000000001</v>
      </c>
      <c r="AB99" s="27" t="n">
        <v>100</v>
      </c>
      <c r="AC99" s="27" t="n">
        <v>90.2671130580587</v>
      </c>
      <c r="AD99" s="27" t="n">
        <v>77.2264987731573</v>
      </c>
      <c r="AF99" s="27" t="n">
        <v>115.24</v>
      </c>
      <c r="AG99" s="27" t="n">
        <v>0</v>
      </c>
      <c r="AH99" s="27" t="n">
        <v>180.070000000002</v>
      </c>
      <c r="AI99" s="27" t="n">
        <v>49.7409500288578</v>
      </c>
      <c r="AJ99" s="27" t="n">
        <v>6.81918848905429</v>
      </c>
      <c r="AK99" s="27" t="n">
        <v>75.8869455848496</v>
      </c>
      <c r="AL99" s="27" t="n">
        <v>43.9320604860056</v>
      </c>
      <c r="AM99" s="27" t="n">
        <v>43.22393779965</v>
      </c>
    </row>
    <row r="100" customFormat="false" ht="11.25" hidden="false" customHeight="false" outlineLevel="0" collapsed="false">
      <c r="B100" s="25" t="n">
        <v>38611</v>
      </c>
      <c r="C100" s="26" t="n">
        <v>12992.18</v>
      </c>
      <c r="D100" s="26" t="n">
        <v>12992.99</v>
      </c>
      <c r="E100" s="26" t="n">
        <v>12888.74</v>
      </c>
      <c r="F100" s="26" t="n">
        <v>12958.68</v>
      </c>
      <c r="G100" s="26"/>
      <c r="H100" s="26"/>
      <c r="K100" s="26" t="n">
        <v>12764.592</v>
      </c>
      <c r="L100" s="26" t="n">
        <v>12610.09</v>
      </c>
      <c r="N100" s="26" t="n">
        <v>12890.2791056437</v>
      </c>
      <c r="O100" s="26" t="n">
        <v>12624.2100491503</v>
      </c>
      <c r="P100" s="27" t="n">
        <v>266.069056493427</v>
      </c>
      <c r="Q100" s="27" t="n">
        <v>250.979604369309</v>
      </c>
      <c r="S100" s="26" t="n">
        <v>0</v>
      </c>
      <c r="T100" s="26" t="n">
        <v>28.1000000000004</v>
      </c>
      <c r="U100" s="14" t="n">
        <v>0.785126073314995</v>
      </c>
      <c r="V100" s="14" t="n">
        <v>0.700394444547004</v>
      </c>
      <c r="X100" s="26" t="n">
        <v>12992.99</v>
      </c>
      <c r="Y100" s="26" t="n">
        <v>12498.4</v>
      </c>
      <c r="Z100" s="26" t="n">
        <v>460.280000000001</v>
      </c>
      <c r="AA100" s="26" t="n">
        <v>494.59</v>
      </c>
      <c r="AB100" s="27" t="n">
        <v>93.0629410218566</v>
      </c>
      <c r="AC100" s="27" t="n">
        <v>90.3899803483746</v>
      </c>
      <c r="AD100" s="27" t="n">
        <v>79.5289068951227</v>
      </c>
      <c r="AF100" s="27" t="n">
        <v>6.20999999999913</v>
      </c>
      <c r="AG100" s="27" t="n">
        <v>0</v>
      </c>
      <c r="AH100" s="27" t="n">
        <v>104.25</v>
      </c>
      <c r="AI100" s="27" t="n">
        <v>48.6940091865653</v>
      </c>
      <c r="AJ100" s="27" t="n">
        <v>6.46252076750185</v>
      </c>
      <c r="AK100" s="27" t="n">
        <v>76.5666158734653</v>
      </c>
      <c r="AL100" s="27" t="n">
        <v>48.2685519844457</v>
      </c>
      <c r="AM100" s="27" t="n">
        <v>44.9606895865659</v>
      </c>
    </row>
    <row r="101" customFormat="false" ht="11.25" hidden="false" customHeight="false" outlineLevel="0" collapsed="false">
      <c r="B101" s="25" t="n">
        <v>38615</v>
      </c>
      <c r="C101" s="26" t="n">
        <v>12991.63</v>
      </c>
      <c r="D101" s="26" t="n">
        <v>13159.39</v>
      </c>
      <c r="E101" s="26" t="n">
        <v>12991.63</v>
      </c>
      <c r="F101" s="26" t="n">
        <v>13148.57</v>
      </c>
      <c r="G101" s="26"/>
      <c r="H101" s="26"/>
      <c r="K101" s="26" t="n">
        <v>12815.961</v>
      </c>
      <c r="L101" s="26" t="n">
        <v>12644.893</v>
      </c>
      <c r="N101" s="26" t="n">
        <v>12976.3760704291</v>
      </c>
      <c r="O101" s="26" t="n">
        <v>12674.1490920883</v>
      </c>
      <c r="P101" s="27" t="n">
        <v>302.226978340794</v>
      </c>
      <c r="Q101" s="27" t="n">
        <v>266.205441778128</v>
      </c>
      <c r="S101" s="26" t="n">
        <v>189.889999999999</v>
      </c>
      <c r="T101" s="26" t="n">
        <v>0</v>
      </c>
      <c r="U101" s="14" t="n">
        <v>0.793576548661359</v>
      </c>
      <c r="V101" s="14" t="n">
        <v>0.738101060400596</v>
      </c>
      <c r="X101" s="26" t="n">
        <v>13159.39</v>
      </c>
      <c r="Y101" s="26" t="n">
        <v>12556.43</v>
      </c>
      <c r="Z101" s="26" t="n">
        <v>592.139999999999</v>
      </c>
      <c r="AA101" s="26" t="n">
        <v>602.959999999999</v>
      </c>
      <c r="AB101" s="27" t="n">
        <v>98.205519437442</v>
      </c>
      <c r="AC101" s="27" t="n">
        <v>92.5274010087713</v>
      </c>
      <c r="AD101" s="27" t="n">
        <v>80.9058304899003</v>
      </c>
      <c r="AF101" s="27" t="n">
        <v>166.4</v>
      </c>
      <c r="AG101" s="27" t="n">
        <v>0</v>
      </c>
      <c r="AH101" s="27" t="n">
        <v>200.709999999999</v>
      </c>
      <c r="AI101" s="27" t="n">
        <v>49.7865050915203</v>
      </c>
      <c r="AJ101" s="27" t="n">
        <v>6.29318275544854</v>
      </c>
      <c r="AK101" s="27" t="n">
        <v>77.5562846475841</v>
      </c>
      <c r="AL101" s="27" t="n">
        <v>51.9202566244455</v>
      </c>
      <c r="AM101" s="27" t="n">
        <v>46.5932318636751</v>
      </c>
    </row>
    <row r="102" customFormat="false" ht="11.25" hidden="false" customHeight="false" outlineLevel="0" collapsed="false">
      <c r="B102" s="25" t="n">
        <v>38616</v>
      </c>
      <c r="C102" s="26" t="n">
        <v>13181.71</v>
      </c>
      <c r="D102" s="26" t="n">
        <v>13235.42</v>
      </c>
      <c r="E102" s="26" t="n">
        <v>13108.65</v>
      </c>
      <c r="F102" s="26" t="n">
        <v>13196.57</v>
      </c>
      <c r="G102" s="26"/>
      <c r="H102" s="26"/>
      <c r="K102" s="26" t="n">
        <v>12875.675</v>
      </c>
      <c r="L102" s="26" t="n">
        <v>12681.075</v>
      </c>
      <c r="N102" s="26" t="n">
        <v>13049.7740469528</v>
      </c>
      <c r="O102" s="26" t="n">
        <v>12723.9034642704</v>
      </c>
      <c r="P102" s="27" t="n">
        <v>325.870582682353</v>
      </c>
      <c r="Q102" s="27" t="n">
        <v>280.967837619062</v>
      </c>
      <c r="S102" s="26" t="n">
        <v>48</v>
      </c>
      <c r="T102" s="26" t="n">
        <v>0</v>
      </c>
      <c r="U102" s="14" t="n">
        <v>0.828187480613981</v>
      </c>
      <c r="V102" s="14" t="n">
        <v>0.720587712120673</v>
      </c>
      <c r="X102" s="26" t="n">
        <v>13235.42</v>
      </c>
      <c r="Y102" s="26" t="n">
        <v>12806.71</v>
      </c>
      <c r="Z102" s="26" t="n">
        <v>389.860000000001</v>
      </c>
      <c r="AA102" s="26" t="n">
        <v>428.710000000001</v>
      </c>
      <c r="AB102" s="27" t="n">
        <v>90.9379300692775</v>
      </c>
      <c r="AC102" s="27" t="n">
        <v>95.8315133224795</v>
      </c>
      <c r="AD102" s="27" t="n">
        <v>81.9767861987288</v>
      </c>
      <c r="AF102" s="27" t="n">
        <v>76.0300000000007</v>
      </c>
      <c r="AG102" s="27" t="n">
        <v>0</v>
      </c>
      <c r="AH102" s="27" t="n">
        <v>126.77</v>
      </c>
      <c r="AI102" s="27" t="n">
        <v>51.7892526818602</v>
      </c>
      <c r="AJ102" s="27" t="n">
        <v>6.16129052295513</v>
      </c>
      <c r="AK102" s="27" t="n">
        <v>78.7360387591909</v>
      </c>
      <c r="AL102" s="27" t="n">
        <v>55.7099761386056</v>
      </c>
      <c r="AM102" s="27" t="n">
        <v>48.3997667119594</v>
      </c>
    </row>
    <row r="103" customFormat="false" ht="11.25" hidden="false" customHeight="false" outlineLevel="0" collapsed="false">
      <c r="B103" s="25" t="n">
        <v>38617</v>
      </c>
      <c r="C103" s="26" t="n">
        <v>13120.89</v>
      </c>
      <c r="D103" s="26" t="n">
        <v>13170.36</v>
      </c>
      <c r="E103" s="26" t="n">
        <v>13090.28</v>
      </c>
      <c r="F103" s="26" t="n">
        <v>13159.36</v>
      </c>
      <c r="G103" s="26"/>
      <c r="H103" s="26"/>
      <c r="K103" s="26" t="n">
        <v>12930.852</v>
      </c>
      <c r="L103" s="26" t="n">
        <v>12713.93</v>
      </c>
      <c r="N103" s="26" t="n">
        <v>13086.3026979685</v>
      </c>
      <c r="O103" s="26" t="n">
        <v>12765.3755152923</v>
      </c>
      <c r="P103" s="27" t="n">
        <v>320.927182676236</v>
      </c>
      <c r="Q103" s="27" t="n">
        <v>296.433954551084</v>
      </c>
      <c r="S103" s="26" t="n">
        <v>0</v>
      </c>
      <c r="T103" s="26" t="n">
        <v>37.2099999999991</v>
      </c>
      <c r="U103" s="14" t="n">
        <v>0.786964133332161</v>
      </c>
      <c r="V103" s="14" t="n">
        <v>0.701496480423641</v>
      </c>
      <c r="X103" s="26" t="n">
        <v>13235.42</v>
      </c>
      <c r="Y103" s="26" t="n">
        <v>12806.71</v>
      </c>
      <c r="Z103" s="26" t="n">
        <v>352.650000000001</v>
      </c>
      <c r="AA103" s="26" t="n">
        <v>428.710000000001</v>
      </c>
      <c r="AB103" s="27" t="n">
        <v>82.2584031163259</v>
      </c>
      <c r="AC103" s="27" t="n">
        <v>91.8136851204879</v>
      </c>
      <c r="AD103" s="27" t="n">
        <v>82.9857160479752</v>
      </c>
      <c r="AF103" s="27" t="n">
        <v>0</v>
      </c>
      <c r="AG103" s="27" t="n">
        <v>18.369999999999</v>
      </c>
      <c r="AH103" s="27" t="n">
        <v>106.289999999999</v>
      </c>
      <c r="AI103" s="27" t="n">
        <v>47.4351163640794</v>
      </c>
      <c r="AJ103" s="27" t="n">
        <v>7.16217862800056</v>
      </c>
      <c r="AK103" s="27" t="n">
        <v>73.7636136404211</v>
      </c>
      <c r="AL103" s="27" t="n">
        <v>58.73508407169</v>
      </c>
      <c r="AM103" s="27" t="n">
        <v>49.9776853867999</v>
      </c>
    </row>
    <row r="104" customFormat="false" ht="11.25" hidden="false" customHeight="false" outlineLevel="0" collapsed="false">
      <c r="B104" s="25" t="n">
        <v>38621</v>
      </c>
      <c r="C104" s="26" t="n">
        <v>13229.27</v>
      </c>
      <c r="D104" s="26" t="n">
        <v>13392.63</v>
      </c>
      <c r="E104" s="26" t="n">
        <v>13229.27</v>
      </c>
      <c r="F104" s="26" t="n">
        <v>13392.63</v>
      </c>
      <c r="G104" s="26"/>
      <c r="H104" s="26"/>
      <c r="K104" s="26" t="n">
        <v>13016.726</v>
      </c>
      <c r="L104" s="26" t="n">
        <v>12763.3035</v>
      </c>
      <c r="N104" s="26" t="n">
        <v>13188.4117986457</v>
      </c>
      <c r="O104" s="26" t="n">
        <v>12825.1140376454</v>
      </c>
      <c r="P104" s="27" t="n">
        <v>363.297761000284</v>
      </c>
      <c r="Q104" s="27" t="n">
        <v>315.678312238619</v>
      </c>
      <c r="S104" s="26" t="n">
        <v>233.269999999999</v>
      </c>
      <c r="T104" s="26" t="n">
        <v>0</v>
      </c>
      <c r="U104" s="14" t="n">
        <v>0.810360624926583</v>
      </c>
      <c r="V104" s="14" t="n">
        <v>0.733414776093579</v>
      </c>
      <c r="X104" s="26" t="n">
        <v>13392.63</v>
      </c>
      <c r="Y104" s="26" t="n">
        <v>12806.71</v>
      </c>
      <c r="Z104" s="26" t="n">
        <v>585.92</v>
      </c>
      <c r="AA104" s="26" t="n">
        <v>585.92</v>
      </c>
      <c r="AB104" s="27" t="n">
        <v>100</v>
      </c>
      <c r="AC104" s="27" t="n">
        <v>93.8557396276206</v>
      </c>
      <c r="AD104" s="27" t="n">
        <v>85.4862820573969</v>
      </c>
      <c r="AF104" s="27" t="n">
        <v>222.269999999999</v>
      </c>
      <c r="AG104" s="27" t="n">
        <v>0</v>
      </c>
      <c r="AH104" s="27" t="n">
        <v>233.269999999999</v>
      </c>
      <c r="AI104" s="27" t="n">
        <v>53.6471310857949</v>
      </c>
      <c r="AJ104" s="27" t="n">
        <v>6.81215015008062</v>
      </c>
      <c r="AK104" s="27" t="n">
        <v>77.4653286945185</v>
      </c>
      <c r="AL104" s="27" t="n">
        <v>60.6660348606572</v>
      </c>
      <c r="AM104" s="27" t="n">
        <v>51.0663010885245</v>
      </c>
    </row>
    <row r="105" customFormat="false" ht="11.25" hidden="false" customHeight="false" outlineLevel="0" collapsed="false">
      <c r="B105" s="25" t="n">
        <v>38622</v>
      </c>
      <c r="C105" s="26" t="n">
        <v>13370.09</v>
      </c>
      <c r="D105" s="26" t="n">
        <v>13373</v>
      </c>
      <c r="E105" s="26" t="n">
        <v>13282.3</v>
      </c>
      <c r="F105" s="26" t="n">
        <v>13310.04</v>
      </c>
      <c r="G105" s="26"/>
      <c r="H105" s="26"/>
      <c r="K105" s="26" t="n">
        <v>13078.526</v>
      </c>
      <c r="L105" s="26" t="n">
        <v>12806.8315</v>
      </c>
      <c r="N105" s="26" t="n">
        <v>13228.9545324304</v>
      </c>
      <c r="O105" s="26" t="n">
        <v>12871.2974626315</v>
      </c>
      <c r="P105" s="27" t="n">
        <v>357.657069798908</v>
      </c>
      <c r="Q105" s="27" t="n">
        <v>333.995914899715</v>
      </c>
      <c r="S105" s="26" t="n">
        <v>0</v>
      </c>
      <c r="T105" s="26" t="n">
        <v>82.5899999999983</v>
      </c>
      <c r="U105" s="14" t="n">
        <v>0.754842752102427</v>
      </c>
      <c r="V105" s="14" t="n">
        <v>0.739037173228514</v>
      </c>
      <c r="X105" s="26" t="n">
        <v>13392.63</v>
      </c>
      <c r="Y105" s="26" t="n">
        <v>12806.71</v>
      </c>
      <c r="Z105" s="26" t="n">
        <v>503.330000000002</v>
      </c>
      <c r="AA105" s="26" t="n">
        <v>585.92</v>
      </c>
      <c r="AB105" s="27" t="n">
        <v>85.9042190060079</v>
      </c>
      <c r="AC105" s="27" t="n">
        <v>90.2673881119227</v>
      </c>
      <c r="AD105" s="27" t="n">
        <v>88.0997352708769</v>
      </c>
      <c r="AF105" s="27" t="n">
        <v>0</v>
      </c>
      <c r="AG105" s="27" t="n">
        <v>0</v>
      </c>
      <c r="AH105" s="27" t="n">
        <v>110.33</v>
      </c>
      <c r="AI105" s="27" t="n">
        <v>53.5732472282016</v>
      </c>
      <c r="AJ105" s="27" t="n">
        <v>6.43358100131937</v>
      </c>
      <c r="AK105" s="27" t="n">
        <v>78.5571702716515</v>
      </c>
      <c r="AL105" s="27" t="n">
        <v>63.8283533569701</v>
      </c>
      <c r="AM105" s="27" t="n">
        <v>52.974223675061</v>
      </c>
    </row>
    <row r="106" customFormat="false" ht="11.25" hidden="false" customHeight="false" outlineLevel="0" collapsed="false">
      <c r="B106" s="25" t="n">
        <v>38623</v>
      </c>
      <c r="C106" s="26" t="n">
        <v>13307.53</v>
      </c>
      <c r="D106" s="26" t="n">
        <v>13487.85</v>
      </c>
      <c r="E106" s="26" t="n">
        <v>13306.52</v>
      </c>
      <c r="F106" s="26" t="n">
        <v>13435.91</v>
      </c>
      <c r="G106" s="26"/>
      <c r="H106" s="26"/>
      <c r="K106" s="26" t="n">
        <v>13132.474</v>
      </c>
      <c r="L106" s="26" t="n">
        <v>12863.1355</v>
      </c>
      <c r="N106" s="26" t="n">
        <v>13297.939688287</v>
      </c>
      <c r="O106" s="26" t="n">
        <v>12925.0700852381</v>
      </c>
      <c r="P106" s="27" t="n">
        <v>372.869603048906</v>
      </c>
      <c r="Q106" s="27" t="n">
        <v>348.124439841338</v>
      </c>
      <c r="S106" s="26" t="n">
        <v>125.869999999999</v>
      </c>
      <c r="T106" s="26" t="n">
        <v>0</v>
      </c>
      <c r="U106" s="14" t="n">
        <v>0.795559261667185</v>
      </c>
      <c r="V106" s="14" t="n">
        <v>0.751077200639014</v>
      </c>
      <c r="X106" s="26" t="n">
        <v>13487.85</v>
      </c>
      <c r="Y106" s="26" t="n">
        <v>12888.74</v>
      </c>
      <c r="Z106" s="26" t="n">
        <v>547.17</v>
      </c>
      <c r="AA106" s="26" t="n">
        <v>599.110000000001</v>
      </c>
      <c r="AB106" s="27" t="n">
        <v>91.3304735357446</v>
      </c>
      <c r="AC106" s="27" t="n">
        <v>90.4262476928253</v>
      </c>
      <c r="AD106" s="27" t="n">
        <v>90.0473741432621</v>
      </c>
      <c r="AF106" s="27" t="n">
        <v>114.85</v>
      </c>
      <c r="AG106" s="27" t="n">
        <v>0</v>
      </c>
      <c r="AH106" s="27" t="n">
        <v>181.33</v>
      </c>
      <c r="AI106" s="27" t="n">
        <v>57.8060946752135</v>
      </c>
      <c r="AJ106" s="27" t="n">
        <v>1.92638841056294</v>
      </c>
      <c r="AK106" s="27" t="n">
        <v>93.549946993509</v>
      </c>
      <c r="AL106" s="27" t="n">
        <v>70.6719240943271</v>
      </c>
      <c r="AM106" s="27" t="n">
        <v>57.9003843537576</v>
      </c>
    </row>
    <row r="107" customFormat="false" ht="11.25" hidden="false" customHeight="false" outlineLevel="0" collapsed="false">
      <c r="B107" s="25" t="n">
        <v>38624</v>
      </c>
      <c r="C107" s="26" t="n">
        <v>13515.73</v>
      </c>
      <c r="D107" s="26" t="n">
        <v>13617.24</v>
      </c>
      <c r="E107" s="26" t="n">
        <v>13440.9</v>
      </c>
      <c r="F107" s="26" t="n">
        <v>13617.24</v>
      </c>
      <c r="G107" s="26"/>
      <c r="H107" s="26"/>
      <c r="K107" s="26" t="n">
        <v>13204.003</v>
      </c>
      <c r="L107" s="26" t="n">
        <v>12921.3405</v>
      </c>
      <c r="N107" s="26" t="n">
        <v>13404.3731255246</v>
      </c>
      <c r="O107" s="26" t="n">
        <v>12990.9910295011</v>
      </c>
      <c r="P107" s="27" t="n">
        <v>413.382096023543</v>
      </c>
      <c r="Q107" s="27" t="n">
        <v>365.626742509575</v>
      </c>
      <c r="S107" s="26" t="n">
        <v>181.33</v>
      </c>
      <c r="T107" s="26" t="n">
        <v>0</v>
      </c>
      <c r="U107" s="14" t="n">
        <v>0.817849834723753</v>
      </c>
      <c r="V107" s="14" t="n">
        <v>0.821074759699214</v>
      </c>
      <c r="X107" s="26" t="n">
        <v>13617.24</v>
      </c>
      <c r="Y107" s="26" t="n">
        <v>12991.63</v>
      </c>
      <c r="Z107" s="26" t="n">
        <v>625.610000000001</v>
      </c>
      <c r="AA107" s="26" t="n">
        <v>625.610000000001</v>
      </c>
      <c r="AB107" s="27" t="n">
        <v>100</v>
      </c>
      <c r="AC107" s="27" t="n">
        <v>94.3865373702307</v>
      </c>
      <c r="AD107" s="27" t="n">
        <v>91.5944662208352</v>
      </c>
      <c r="AF107" s="27" t="n">
        <v>129.389999999999</v>
      </c>
      <c r="AG107" s="27" t="n">
        <v>0</v>
      </c>
      <c r="AH107" s="27" t="n">
        <v>181.33</v>
      </c>
      <c r="AI107" s="27" t="n">
        <v>59.1755144123195</v>
      </c>
      <c r="AJ107" s="27" t="n">
        <v>1.90189970605012</v>
      </c>
      <c r="AK107" s="27" t="n">
        <v>93.7721669016171</v>
      </c>
      <c r="AL107" s="27" t="n">
        <v>75.7614491036941</v>
      </c>
      <c r="AM107" s="27" t="n">
        <v>60.1867028495196</v>
      </c>
    </row>
    <row r="108" customFormat="false" ht="11.25" hidden="false" customHeight="false" outlineLevel="0" collapsed="false">
      <c r="B108" s="25" t="n">
        <v>38625</v>
      </c>
      <c r="C108" s="26" t="n">
        <v>13677.45</v>
      </c>
      <c r="D108" s="26" t="n">
        <v>13678.44</v>
      </c>
      <c r="E108" s="26" t="n">
        <v>13539.15</v>
      </c>
      <c r="F108" s="26" t="n">
        <v>13574.3</v>
      </c>
      <c r="G108" s="26"/>
      <c r="H108" s="26"/>
      <c r="K108" s="26" t="n">
        <v>13278.008</v>
      </c>
      <c r="L108" s="26" t="n">
        <v>12979.3755</v>
      </c>
      <c r="N108" s="26" t="n">
        <v>13461.0154170164</v>
      </c>
      <c r="O108" s="26" t="n">
        <v>13046.5442647867</v>
      </c>
      <c r="P108" s="27" t="n">
        <v>414.471152229718</v>
      </c>
      <c r="Q108" s="27" t="n">
        <v>384.335536420272</v>
      </c>
      <c r="S108" s="26" t="n">
        <v>0</v>
      </c>
      <c r="T108" s="26" t="n">
        <v>42.9400000000005</v>
      </c>
      <c r="U108" s="14" t="n">
        <v>0.834002144476048</v>
      </c>
      <c r="V108" s="14" t="n">
        <v>0.789612630578317</v>
      </c>
      <c r="X108" s="26" t="n">
        <v>13678.44</v>
      </c>
      <c r="Y108" s="26" t="n">
        <v>13090.28</v>
      </c>
      <c r="Z108" s="26" t="n">
        <v>484.019999999999</v>
      </c>
      <c r="AA108" s="26" t="n">
        <v>588.16</v>
      </c>
      <c r="AB108" s="27" t="n">
        <v>82.2939336235036</v>
      </c>
      <c r="AC108" s="27" t="n">
        <v>90.0504418876105</v>
      </c>
      <c r="AD108" s="27" t="n">
        <v>91.9816047548382</v>
      </c>
      <c r="AF108" s="27" t="n">
        <v>61.2000000000007</v>
      </c>
      <c r="AG108" s="27" t="n">
        <v>0</v>
      </c>
      <c r="AH108" s="27" t="n">
        <v>139.290000000001</v>
      </c>
      <c r="AI108" s="27" t="n">
        <v>52.4071288045365</v>
      </c>
      <c r="AJ108" s="27" t="n">
        <v>2.00671218608959</v>
      </c>
      <c r="AK108" s="27" t="n">
        <v>92.6242582785682</v>
      </c>
      <c r="AL108" s="27" t="n">
        <v>79.096218343918</v>
      </c>
      <c r="AM108" s="27" t="n">
        <v>59.5585941347458</v>
      </c>
    </row>
    <row r="109" customFormat="false" ht="11.25" hidden="false" customHeight="false" outlineLevel="0" collapsed="false">
      <c r="B109" s="25" t="n">
        <v>38628</v>
      </c>
      <c r="C109" s="26" t="n">
        <v>13566.2</v>
      </c>
      <c r="D109" s="26" t="n">
        <v>13584.61</v>
      </c>
      <c r="E109" s="26" t="n">
        <v>13454.67</v>
      </c>
      <c r="F109" s="26" t="n">
        <v>13525.28</v>
      </c>
      <c r="G109" s="26"/>
      <c r="H109" s="26"/>
      <c r="K109" s="26" t="n">
        <v>13331.858</v>
      </c>
      <c r="L109" s="26" t="n">
        <v>13030.291</v>
      </c>
      <c r="N109" s="26" t="n">
        <v>13482.4369446776</v>
      </c>
      <c r="O109" s="26" t="n">
        <v>13092.1381443308</v>
      </c>
      <c r="P109" s="27" t="n">
        <v>390.298800346785</v>
      </c>
      <c r="Q109" s="27" t="n">
        <v>389.735744289572</v>
      </c>
      <c r="S109" s="26" t="n">
        <v>0</v>
      </c>
      <c r="T109" s="26" t="n">
        <v>49.0199999999986</v>
      </c>
      <c r="U109" s="14" t="n">
        <v>0.787649479411197</v>
      </c>
      <c r="V109" s="14" t="n">
        <v>0.785764228060255</v>
      </c>
      <c r="X109" s="26" t="n">
        <v>13678.44</v>
      </c>
      <c r="Y109" s="26" t="n">
        <v>13090.28</v>
      </c>
      <c r="Z109" s="26" t="n">
        <v>435</v>
      </c>
      <c r="AA109" s="26" t="n">
        <v>588.16</v>
      </c>
      <c r="AB109" s="27" t="n">
        <v>73.9594668117519</v>
      </c>
      <c r="AC109" s="27" t="n">
        <v>87.1205810815313</v>
      </c>
      <c r="AD109" s="27" t="n">
        <v>91.6669515571854</v>
      </c>
      <c r="AF109" s="27" t="n">
        <v>0</v>
      </c>
      <c r="AG109" s="27" t="n">
        <v>84.4799999999996</v>
      </c>
      <c r="AH109" s="27" t="n">
        <v>129.940000000001</v>
      </c>
      <c r="AI109" s="27" t="n">
        <v>50.5250332927208</v>
      </c>
      <c r="AJ109" s="27" t="n">
        <v>6.75261383277136</v>
      </c>
      <c r="AK109" s="27" t="n">
        <v>76.4214692060351</v>
      </c>
      <c r="AL109" s="27" t="n">
        <v>80.7856606578376</v>
      </c>
      <c r="AM109" s="27" t="n">
        <v>58.6376140275744</v>
      </c>
    </row>
    <row r="110" customFormat="false" ht="11.25" hidden="false" customHeight="false" outlineLevel="0" collapsed="false">
      <c r="B110" s="25" t="n">
        <v>38629</v>
      </c>
      <c r="C110" s="26" t="n">
        <v>13597.38</v>
      </c>
      <c r="D110" s="26" t="n">
        <v>13738.84</v>
      </c>
      <c r="E110" s="26" t="n">
        <v>13593.01</v>
      </c>
      <c r="F110" s="26" t="n">
        <v>13738.84</v>
      </c>
      <c r="G110" s="26"/>
      <c r="H110" s="26"/>
      <c r="K110" s="26" t="n">
        <v>13409.874</v>
      </c>
      <c r="L110" s="26" t="n">
        <v>13087.233</v>
      </c>
      <c r="N110" s="26" t="n">
        <v>13567.9046297851</v>
      </c>
      <c r="O110" s="26" t="n">
        <v>13153.7287972517</v>
      </c>
      <c r="P110" s="27" t="n">
        <v>414.175832533372</v>
      </c>
      <c r="Q110" s="27" t="n">
        <v>401.039496836465</v>
      </c>
      <c r="S110" s="26" t="n">
        <v>213.56</v>
      </c>
      <c r="T110" s="26" t="n">
        <v>0</v>
      </c>
      <c r="U110" s="14" t="n">
        <v>0.788985475427608</v>
      </c>
      <c r="V110" s="14" t="n">
        <v>0.79823172532671</v>
      </c>
      <c r="X110" s="26" t="n">
        <v>13738.84</v>
      </c>
      <c r="Y110" s="26" t="n">
        <v>13229.27</v>
      </c>
      <c r="Z110" s="26" t="n">
        <v>509.57</v>
      </c>
      <c r="AA110" s="26" t="n">
        <v>509.57</v>
      </c>
      <c r="AB110" s="27" t="n">
        <v>100</v>
      </c>
      <c r="AC110" s="27" t="n">
        <v>88.868699978369</v>
      </c>
      <c r="AD110" s="27" t="n">
        <v>91.5148235201849</v>
      </c>
      <c r="AF110" s="27" t="n">
        <v>154.23</v>
      </c>
      <c r="AG110" s="27" t="n">
        <v>0</v>
      </c>
      <c r="AH110" s="27" t="n">
        <v>213.56</v>
      </c>
      <c r="AI110" s="27" t="n">
        <v>54.837085898256</v>
      </c>
      <c r="AJ110" s="27" t="n">
        <v>5.39289197436993</v>
      </c>
      <c r="AK110" s="27" t="n">
        <v>82.0923328719304</v>
      </c>
      <c r="AL110" s="27" t="n">
        <v>81.4160143102784</v>
      </c>
      <c r="AM110" s="27" t="n">
        <v>58.3304617341853</v>
      </c>
    </row>
    <row r="111" customFormat="false" ht="11.25" hidden="false" customHeight="false" outlineLevel="0" collapsed="false">
      <c r="B111" s="25" t="n">
        <v>38630</v>
      </c>
      <c r="C111" s="26" t="n">
        <v>13761.81</v>
      </c>
      <c r="D111" s="26" t="n">
        <v>13783.6</v>
      </c>
      <c r="E111" s="26" t="n">
        <v>13655.94</v>
      </c>
      <c r="F111" s="26" t="n">
        <v>13689.89</v>
      </c>
      <c r="G111" s="26"/>
      <c r="H111" s="26"/>
      <c r="K111" s="26" t="n">
        <v>13464.006</v>
      </c>
      <c r="L111" s="26" t="n">
        <v>13139.9835</v>
      </c>
      <c r="N111" s="26" t="n">
        <v>13608.5664198567</v>
      </c>
      <c r="O111" s="26" t="n">
        <v>13204.791768942</v>
      </c>
      <c r="P111" s="27" t="n">
        <v>403.7746509147</v>
      </c>
      <c r="Q111" s="27" t="n">
        <v>407.220506409624</v>
      </c>
      <c r="S111" s="26" t="n">
        <v>0</v>
      </c>
      <c r="T111" s="26" t="n">
        <v>48.9500000000007</v>
      </c>
      <c r="U111" s="14" t="n">
        <v>0.762478680311268</v>
      </c>
      <c r="V111" s="14" t="n">
        <v>0.76961325146818</v>
      </c>
      <c r="X111" s="26" t="n">
        <v>13783.6</v>
      </c>
      <c r="Y111" s="26" t="n">
        <v>13282.3</v>
      </c>
      <c r="Z111" s="26" t="n">
        <v>407.59</v>
      </c>
      <c r="AA111" s="26" t="n">
        <v>501.300000000001</v>
      </c>
      <c r="AB111" s="27" t="n">
        <v>81.306602832635</v>
      </c>
      <c r="AC111" s="27" t="n">
        <v>83.9515542774061</v>
      </c>
      <c r="AD111" s="27" t="n">
        <v>90.6572388470484</v>
      </c>
      <c r="AF111" s="27" t="n">
        <v>44.7600000000002</v>
      </c>
      <c r="AG111" s="27" t="n">
        <v>0</v>
      </c>
      <c r="AH111" s="27" t="n">
        <v>127.66</v>
      </c>
      <c r="AI111" s="27" t="n">
        <v>52.5866298598718</v>
      </c>
      <c r="AJ111" s="27" t="n">
        <v>5.54528152345617</v>
      </c>
      <c r="AK111" s="27" t="n">
        <v>80.9217299362823</v>
      </c>
      <c r="AL111" s="27" t="n">
        <v>81.8355796728978</v>
      </c>
      <c r="AM111" s="27" t="n">
        <v>58.5571067318411</v>
      </c>
    </row>
    <row r="112" customFormat="false" ht="11.25" hidden="false" customHeight="false" outlineLevel="0" collapsed="false">
      <c r="B112" s="25" t="n">
        <v>38631</v>
      </c>
      <c r="C112" s="26" t="n">
        <v>13554.56</v>
      </c>
      <c r="D112" s="26" t="n">
        <v>13554.56</v>
      </c>
      <c r="E112" s="26" t="n">
        <v>13285.83</v>
      </c>
      <c r="F112" s="26" t="n">
        <v>13359.51</v>
      </c>
      <c r="G112" s="26"/>
      <c r="H112" s="26"/>
      <c r="K112" s="26" t="n">
        <v>13480.3</v>
      </c>
      <c r="L112" s="26" t="n">
        <v>13177.9875</v>
      </c>
      <c r="N112" s="26" t="n">
        <v>13525.5476132378</v>
      </c>
      <c r="O112" s="26" t="n">
        <v>13219.5268385666</v>
      </c>
      <c r="P112" s="27" t="n">
        <v>306.020774671224</v>
      </c>
      <c r="Q112" s="27" t="n">
        <v>385.74824213916</v>
      </c>
      <c r="S112" s="26" t="n">
        <v>0</v>
      </c>
      <c r="T112" s="26" t="n">
        <v>330.379999999999</v>
      </c>
      <c r="U112" s="14" t="n">
        <v>0.648913610487402</v>
      </c>
      <c r="V112" s="14" t="n">
        <v>0.656392038710068</v>
      </c>
      <c r="X112" s="26" t="n">
        <v>13783.6</v>
      </c>
      <c r="Y112" s="26" t="n">
        <v>13285.83</v>
      </c>
      <c r="Z112" s="26" t="n">
        <v>73.6800000000003</v>
      </c>
      <c r="AA112" s="26" t="n">
        <v>497.77</v>
      </c>
      <c r="AB112" s="27" t="n">
        <v>14.8020169958013</v>
      </c>
      <c r="AC112" s="27" t="n">
        <v>68.0007630675315</v>
      </c>
      <c r="AD112" s="27" t="n">
        <v>87.8741638215536</v>
      </c>
      <c r="AF112" s="27" t="n">
        <v>0</v>
      </c>
      <c r="AG112" s="27" t="n">
        <v>370.110000000001</v>
      </c>
      <c r="AH112" s="27" t="n">
        <v>404.06</v>
      </c>
      <c r="AI112" s="27" t="n">
        <v>44.9808311751001</v>
      </c>
      <c r="AJ112" s="27" t="n">
        <v>21.9517855319465</v>
      </c>
      <c r="AK112" s="27" t="n">
        <v>34.4063130595179</v>
      </c>
      <c r="AL112" s="27" t="n">
        <v>78.3222211050688</v>
      </c>
      <c r="AM112" s="27" t="n">
        <v>59.0045758198427</v>
      </c>
    </row>
    <row r="113" customFormat="false" ht="11.25" hidden="false" customHeight="false" outlineLevel="0" collapsed="false">
      <c r="B113" s="25" t="n">
        <v>38632</v>
      </c>
      <c r="C113" s="26" t="n">
        <v>13279.3</v>
      </c>
      <c r="D113" s="26" t="n">
        <v>13332.12</v>
      </c>
      <c r="E113" s="26" t="n">
        <v>13221.33</v>
      </c>
      <c r="F113" s="26" t="n">
        <v>13227.74</v>
      </c>
      <c r="G113" s="26"/>
      <c r="H113" s="26"/>
      <c r="K113" s="26" t="n">
        <v>13487.138</v>
      </c>
      <c r="L113" s="26" t="n">
        <v>13208.995</v>
      </c>
      <c r="N113" s="26" t="n">
        <v>13426.2784088252</v>
      </c>
      <c r="O113" s="26" t="n">
        <v>13220.3090444174</v>
      </c>
      <c r="P113" s="27" t="n">
        <v>205.969364407818</v>
      </c>
      <c r="Q113" s="27" t="n">
        <v>344.04788457478</v>
      </c>
      <c r="S113" s="26" t="n">
        <v>0</v>
      </c>
      <c r="T113" s="26" t="n">
        <v>131.77</v>
      </c>
      <c r="U113" s="14" t="n">
        <v>0.569126962269347</v>
      </c>
      <c r="V113" s="14" t="n">
        <v>0.630191087553823</v>
      </c>
      <c r="X113" s="26" t="n">
        <v>13783.6</v>
      </c>
      <c r="Y113" s="26" t="n">
        <v>13221.33</v>
      </c>
      <c r="Z113" s="26" t="n">
        <v>6.40999999999985</v>
      </c>
      <c r="AA113" s="26" t="n">
        <v>562.27</v>
      </c>
      <c r="AB113" s="27" t="n">
        <v>1.14002169776084</v>
      </c>
      <c r="AC113" s="27" t="n">
        <v>48.1551588432138</v>
      </c>
      <c r="AD113" s="27" t="n">
        <v>83.5083111938262</v>
      </c>
      <c r="AF113" s="27" t="n">
        <v>0</v>
      </c>
      <c r="AG113" s="27" t="n">
        <v>64.5</v>
      </c>
      <c r="AH113" s="27" t="n">
        <v>138.18</v>
      </c>
      <c r="AI113" s="27" t="n">
        <v>38.3712314950694</v>
      </c>
      <c r="AJ113" s="27" t="n">
        <v>25.6910817825918</v>
      </c>
      <c r="AK113" s="27" t="n">
        <v>19.7934621210426</v>
      </c>
      <c r="AL113" s="27" t="n">
        <v>73.5086525611904</v>
      </c>
      <c r="AM113" s="27" t="n">
        <v>58.720356523598</v>
      </c>
    </row>
    <row r="114" customFormat="false" ht="11.25" hidden="false" customHeight="false" outlineLevel="0" collapsed="false">
      <c r="B114" s="25" t="n">
        <v>38636</v>
      </c>
      <c r="C114" s="26" t="n">
        <v>13280.33</v>
      </c>
      <c r="D114" s="26" t="n">
        <v>13556.71</v>
      </c>
      <c r="E114" s="26" t="n">
        <v>13241.84</v>
      </c>
      <c r="F114" s="26" t="n">
        <v>13556.71</v>
      </c>
      <c r="G114" s="26"/>
      <c r="H114" s="26"/>
      <c r="K114" s="26" t="n">
        <v>13503.546</v>
      </c>
      <c r="L114" s="26" t="n">
        <v>13260.136</v>
      </c>
      <c r="N114" s="26" t="n">
        <v>13469.7556058835</v>
      </c>
      <c r="O114" s="26" t="n">
        <v>13252.3472306634</v>
      </c>
      <c r="P114" s="27" t="n">
        <v>217.408375220119</v>
      </c>
      <c r="Q114" s="27" t="n">
        <v>309.469799549447</v>
      </c>
      <c r="S114" s="26" t="n">
        <v>328.969999999999</v>
      </c>
      <c r="T114" s="26" t="n">
        <v>0</v>
      </c>
      <c r="U114" s="14" t="n">
        <v>0.646307033639144</v>
      </c>
      <c r="V114" s="14" t="n">
        <v>0.67358733503058</v>
      </c>
      <c r="X114" s="26" t="n">
        <v>13783.6</v>
      </c>
      <c r="Y114" s="26" t="n">
        <v>13221.33</v>
      </c>
      <c r="Z114" s="26" t="n">
        <v>335.379999999999</v>
      </c>
      <c r="AA114" s="26" t="n">
        <v>562.27</v>
      </c>
      <c r="AB114" s="27" t="n">
        <v>59.6475003112382</v>
      </c>
      <c r="AC114" s="27" t="n">
        <v>38.7575873159384</v>
      </c>
      <c r="AD114" s="27" t="n">
        <v>77.9984959626579</v>
      </c>
      <c r="AF114" s="27" t="n">
        <v>224.589999999998</v>
      </c>
      <c r="AG114" s="27" t="n">
        <v>0</v>
      </c>
      <c r="AH114" s="27" t="n">
        <v>328.969999999999</v>
      </c>
      <c r="AI114" s="27" t="n">
        <v>41.4648179547643</v>
      </c>
      <c r="AJ114" s="27" t="n">
        <v>23.4268005108512</v>
      </c>
      <c r="AK114" s="27" t="n">
        <v>27.7971452560873</v>
      </c>
      <c r="AL114" s="27" t="n">
        <v>69.2637447692651</v>
      </c>
      <c r="AM114" s="27" t="n">
        <v>58.7661483768554</v>
      </c>
    </row>
    <row r="115" customFormat="false" ht="11.25" hidden="false" customHeight="false" outlineLevel="0" collapsed="false">
      <c r="B115" s="25" t="n">
        <v>38637</v>
      </c>
      <c r="C115" s="26" t="n">
        <v>13565.87</v>
      </c>
      <c r="D115" s="26" t="n">
        <v>13704.09</v>
      </c>
      <c r="E115" s="26" t="n">
        <v>13463.74</v>
      </c>
      <c r="F115" s="26" t="n">
        <v>13463.74</v>
      </c>
      <c r="G115" s="26"/>
      <c r="H115" s="26"/>
      <c r="K115" s="26" t="n">
        <v>13518.916</v>
      </c>
      <c r="L115" s="26" t="n">
        <v>13298.721</v>
      </c>
      <c r="N115" s="26" t="n">
        <v>13467.7504039223</v>
      </c>
      <c r="O115" s="26" t="n">
        <v>13272.4798753621</v>
      </c>
      <c r="P115" s="27" t="n">
        <v>195.270528560233</v>
      </c>
      <c r="Q115" s="27" t="n">
        <v>265.688738754819</v>
      </c>
      <c r="S115" s="26" t="n">
        <v>0</v>
      </c>
      <c r="T115" s="26" t="n">
        <v>92.9699999999994</v>
      </c>
      <c r="U115" s="14" t="n">
        <v>0.580944407061737</v>
      </c>
      <c r="V115" s="14" t="n">
        <v>0.668872656740923</v>
      </c>
      <c r="X115" s="26" t="n">
        <v>13783.6</v>
      </c>
      <c r="Y115" s="26" t="n">
        <v>13221.33</v>
      </c>
      <c r="Z115" s="26" t="n">
        <v>242.41</v>
      </c>
      <c r="AA115" s="26" t="n">
        <v>562.27</v>
      </c>
      <c r="AB115" s="27" t="n">
        <v>43.112739431234</v>
      </c>
      <c r="AC115" s="27" t="n">
        <v>30.1147131256351</v>
      </c>
      <c r="AD115" s="27" t="n">
        <v>71.9832284640292</v>
      </c>
      <c r="AF115" s="27" t="n">
        <v>147.380000000001</v>
      </c>
      <c r="AG115" s="27" t="n">
        <v>0</v>
      </c>
      <c r="AH115" s="27" t="n">
        <v>240.35</v>
      </c>
      <c r="AI115" s="27" t="n">
        <v>45.2449686402253</v>
      </c>
      <c r="AJ115" s="27" t="n">
        <v>21.3769473740565</v>
      </c>
      <c r="AK115" s="27" t="n">
        <v>35.8260805063791</v>
      </c>
      <c r="AL115" s="27" t="n">
        <v>66.1022836747616</v>
      </c>
      <c r="AM115" s="27" t="n">
        <v>59.0112701496035</v>
      </c>
    </row>
    <row r="116" customFormat="false" ht="11.25" hidden="false" customHeight="false" outlineLevel="0" collapsed="false">
      <c r="B116" s="25" t="n">
        <v>38638</v>
      </c>
      <c r="C116" s="26" t="n">
        <v>13388.02</v>
      </c>
      <c r="D116" s="26" t="n">
        <v>13475.86</v>
      </c>
      <c r="E116" s="26" t="n">
        <v>13266.98</v>
      </c>
      <c r="F116" s="26" t="n">
        <v>13449.24</v>
      </c>
      <c r="G116" s="26"/>
      <c r="H116" s="26"/>
      <c r="K116" s="26" t="n">
        <v>13520.249</v>
      </c>
      <c r="L116" s="26" t="n">
        <v>13326.3615</v>
      </c>
      <c r="N116" s="26" t="n">
        <v>13461.5802692815</v>
      </c>
      <c r="O116" s="26" t="n">
        <v>13289.3141729466</v>
      </c>
      <c r="P116" s="27" t="n">
        <v>172.266096334897</v>
      </c>
      <c r="Q116" s="27" t="n">
        <v>219.387027838858</v>
      </c>
      <c r="S116" s="26" t="n">
        <v>0</v>
      </c>
      <c r="T116" s="26" t="n">
        <v>14.5</v>
      </c>
      <c r="U116" s="14" t="n">
        <v>0.566028860677458</v>
      </c>
      <c r="V116" s="14" t="n">
        <v>0.645087489365616</v>
      </c>
      <c r="X116" s="26" t="n">
        <v>13783.6</v>
      </c>
      <c r="Y116" s="26" t="n">
        <v>13221.33</v>
      </c>
      <c r="Z116" s="26" t="n">
        <v>227.91</v>
      </c>
      <c r="AA116" s="26" t="n">
        <v>562.27</v>
      </c>
      <c r="AB116" s="27" t="n">
        <v>40.5339071976096</v>
      </c>
      <c r="AC116" s="27" t="n">
        <v>36.1085421594607</v>
      </c>
      <c r="AD116" s="27" t="n">
        <v>66.5514579106927</v>
      </c>
      <c r="AF116" s="27" t="n">
        <v>0</v>
      </c>
      <c r="AG116" s="27" t="n">
        <v>196.76</v>
      </c>
      <c r="AH116" s="27" t="n">
        <v>208.880000000001</v>
      </c>
      <c r="AI116" s="27" t="n">
        <v>36.4577266752084</v>
      </c>
      <c r="AJ116" s="27" t="n">
        <v>29.7789407125148</v>
      </c>
      <c r="AK116" s="27" t="n">
        <v>10.0832155754435</v>
      </c>
      <c r="AL116" s="27" t="n">
        <v>60.4871075815053</v>
      </c>
      <c r="AM116" s="27" t="n">
        <v>58.0985418600555</v>
      </c>
    </row>
    <row r="117" customFormat="false" ht="11.25" hidden="false" customHeight="false" outlineLevel="0" collapsed="false">
      <c r="B117" s="25" t="n">
        <v>38639</v>
      </c>
      <c r="C117" s="26" t="n">
        <v>13581.32</v>
      </c>
      <c r="D117" s="26" t="n">
        <v>13581.32</v>
      </c>
      <c r="E117" s="26" t="n">
        <v>13361.96</v>
      </c>
      <c r="F117" s="26" t="n">
        <v>13420.54</v>
      </c>
      <c r="G117" s="26"/>
      <c r="H117" s="26"/>
      <c r="K117" s="26" t="n">
        <v>13500.579</v>
      </c>
      <c r="L117" s="26" t="n">
        <v>13352.291</v>
      </c>
      <c r="N117" s="26" t="n">
        <v>13447.900179521</v>
      </c>
      <c r="O117" s="26" t="n">
        <v>13301.8118707613</v>
      </c>
      <c r="P117" s="27" t="n">
        <v>146.088308759778</v>
      </c>
      <c r="Q117" s="27" t="n">
        <v>187.400534656569</v>
      </c>
      <c r="S117" s="26" t="n">
        <v>0</v>
      </c>
      <c r="T117" s="26" t="n">
        <v>28.6999999999989</v>
      </c>
      <c r="U117" s="14" t="n">
        <v>0.568557658991401</v>
      </c>
      <c r="V117" s="14" t="n">
        <v>0.607674513203796</v>
      </c>
      <c r="X117" s="26" t="n">
        <v>13783.6</v>
      </c>
      <c r="Y117" s="26" t="n">
        <v>13221.33</v>
      </c>
      <c r="Z117" s="26" t="n">
        <v>199.210000000001</v>
      </c>
      <c r="AA117" s="26" t="n">
        <v>562.27</v>
      </c>
      <c r="AB117" s="27" t="n">
        <v>35.4295978800222</v>
      </c>
      <c r="AC117" s="27" t="n">
        <v>44.6809362050261</v>
      </c>
      <c r="AD117" s="27" t="n">
        <v>61.5808977941722</v>
      </c>
      <c r="AF117" s="27" t="n">
        <v>105.459999999999</v>
      </c>
      <c r="AG117" s="27" t="n">
        <v>0</v>
      </c>
      <c r="AH117" s="27" t="n">
        <v>219.360000000001</v>
      </c>
      <c r="AI117" s="27" t="n">
        <v>39.0726289441324</v>
      </c>
      <c r="AJ117" s="27" t="n">
        <v>28.4868936810311</v>
      </c>
      <c r="AK117" s="27" t="n">
        <v>15.6687537918725</v>
      </c>
      <c r="AL117" s="27" t="n">
        <v>55.2464062081904</v>
      </c>
      <c r="AM117" s="27" t="n">
        <v>56.9907451399402</v>
      </c>
    </row>
    <row r="118" customFormat="false" ht="11.25" hidden="false" customHeight="false" outlineLevel="0" collapsed="false">
      <c r="B118" s="25" t="n">
        <v>38642</v>
      </c>
      <c r="C118" s="26" t="n">
        <v>13486.18</v>
      </c>
      <c r="D118" s="26" t="n">
        <v>13510.63</v>
      </c>
      <c r="E118" s="26" t="n">
        <v>13341.64</v>
      </c>
      <c r="F118" s="26" t="n">
        <v>13400.29</v>
      </c>
      <c r="G118" s="26"/>
      <c r="H118" s="26"/>
      <c r="K118" s="26" t="n">
        <v>13483.178</v>
      </c>
      <c r="L118" s="26" t="n">
        <v>13380.593</v>
      </c>
      <c r="N118" s="26" t="n">
        <v>13432.0301196807</v>
      </c>
      <c r="O118" s="26" t="n">
        <v>13311.1907402126</v>
      </c>
      <c r="P118" s="27" t="n">
        <v>120.839379468125</v>
      </c>
      <c r="Q118" s="27" t="n">
        <v>170.37453766863</v>
      </c>
      <c r="S118" s="26" t="n">
        <v>0</v>
      </c>
      <c r="T118" s="26" t="n">
        <v>20.25</v>
      </c>
      <c r="U118" s="14" t="n">
        <v>0.502263860976476</v>
      </c>
      <c r="V118" s="14" t="n">
        <v>0.601764345517664</v>
      </c>
      <c r="X118" s="26" t="n">
        <v>13704.09</v>
      </c>
      <c r="Y118" s="26" t="n">
        <v>13221.33</v>
      </c>
      <c r="Z118" s="26" t="n">
        <v>178.960000000001</v>
      </c>
      <c r="AA118" s="26" t="n">
        <v>482.76</v>
      </c>
      <c r="AB118" s="27" t="n">
        <v>37.0701797994865</v>
      </c>
      <c r="AC118" s="27" t="n">
        <v>39.1086713035303</v>
      </c>
      <c r="AD118" s="27" t="n">
        <v>56.4867207357642</v>
      </c>
      <c r="AF118" s="27" t="n">
        <v>0</v>
      </c>
      <c r="AG118" s="27" t="n">
        <v>20.3199999999997</v>
      </c>
      <c r="AH118" s="27" t="n">
        <v>168.99</v>
      </c>
      <c r="AI118" s="27" t="n">
        <v>34.6724946712149</v>
      </c>
      <c r="AJ118" s="27" t="n">
        <v>29.4400876600135</v>
      </c>
      <c r="AK118" s="27" t="n">
        <v>8.161279457079</v>
      </c>
      <c r="AL118" s="27" t="n">
        <v>48.1306839134879</v>
      </c>
      <c r="AM118" s="27" t="n">
        <v>54.3983593870725</v>
      </c>
    </row>
    <row r="119" customFormat="false" ht="11.25" hidden="false" customHeight="false" outlineLevel="0" collapsed="false">
      <c r="B119" s="25" t="n">
        <v>38643</v>
      </c>
      <c r="C119" s="26" t="n">
        <v>13376.19</v>
      </c>
      <c r="D119" s="26" t="n">
        <v>13441.78</v>
      </c>
      <c r="E119" s="26" t="n">
        <v>13321.97</v>
      </c>
      <c r="F119" s="26" t="n">
        <v>13352.24</v>
      </c>
      <c r="G119" s="26"/>
      <c r="H119" s="26"/>
      <c r="K119" s="26" t="n">
        <v>13465.874</v>
      </c>
      <c r="L119" s="26" t="n">
        <v>13398.866</v>
      </c>
      <c r="N119" s="26" t="n">
        <v>13405.4334131205</v>
      </c>
      <c r="O119" s="26" t="n">
        <v>13315.1001935257</v>
      </c>
      <c r="P119" s="27" t="n">
        <v>90.333219594806</v>
      </c>
      <c r="Q119" s="27" t="n">
        <v>144.959506543568</v>
      </c>
      <c r="S119" s="26" t="n">
        <v>0</v>
      </c>
      <c r="T119" s="26" t="n">
        <v>48.0500000000011</v>
      </c>
      <c r="U119" s="14" t="n">
        <v>0.512731858609995</v>
      </c>
      <c r="V119" s="14" t="n">
        <v>0.606632768594191</v>
      </c>
      <c r="X119" s="26" t="n">
        <v>13704.09</v>
      </c>
      <c r="Y119" s="26" t="n">
        <v>13221.33</v>
      </c>
      <c r="Z119" s="26" t="n">
        <v>130.91</v>
      </c>
      <c r="AA119" s="26" t="n">
        <v>482.76</v>
      </c>
      <c r="AB119" s="27" t="n">
        <v>27.1169939514458</v>
      </c>
      <c r="AC119" s="27" t="n">
        <v>35.2616671291734</v>
      </c>
      <c r="AD119" s="27" t="n">
        <v>51.3008293405284</v>
      </c>
      <c r="AF119" s="27" t="n">
        <v>0</v>
      </c>
      <c r="AG119" s="27" t="n">
        <v>19.6700000000001</v>
      </c>
      <c r="AH119" s="27" t="n">
        <v>119.810000000001</v>
      </c>
      <c r="AI119" s="27" t="n">
        <v>30.2421024579241</v>
      </c>
      <c r="AJ119" s="27" t="n">
        <v>30.9891146142965</v>
      </c>
      <c r="AK119" s="27" t="n">
        <v>1.21998580477552</v>
      </c>
      <c r="AL119" s="27" t="n">
        <v>40.4180021554178</v>
      </c>
      <c r="AM119" s="27" t="n">
        <v>52.1231777561939</v>
      </c>
    </row>
    <row r="120" customFormat="false" ht="11.25" hidden="false" customHeight="false" outlineLevel="0" collapsed="false">
      <c r="B120" s="25" t="n">
        <v>38644</v>
      </c>
      <c r="C120" s="26" t="n">
        <v>13297.65</v>
      </c>
      <c r="D120" s="26" t="n">
        <v>13304.98</v>
      </c>
      <c r="E120" s="26" t="n">
        <v>13073.46</v>
      </c>
      <c r="F120" s="26" t="n">
        <v>13129.49</v>
      </c>
      <c r="G120" s="26"/>
      <c r="H120" s="26"/>
      <c r="K120" s="26" t="n">
        <v>13404.939</v>
      </c>
      <c r="L120" s="26" t="n">
        <v>13407.4065</v>
      </c>
      <c r="N120" s="26" t="n">
        <v>13313.4522754136</v>
      </c>
      <c r="O120" s="26" t="n">
        <v>13297.4230322375</v>
      </c>
      <c r="P120" s="27" t="n">
        <v>16.0292431761427</v>
      </c>
      <c r="Q120" s="27" t="n">
        <v>109.11124946675</v>
      </c>
      <c r="S120" s="26" t="n">
        <v>0</v>
      </c>
      <c r="T120" s="26" t="n">
        <v>222.75</v>
      </c>
      <c r="U120" s="14" t="n">
        <v>0.412658054659263</v>
      </c>
      <c r="V120" s="14" t="n">
        <v>0.528552621575226</v>
      </c>
      <c r="X120" s="26" t="n">
        <v>13704.09</v>
      </c>
      <c r="Y120" s="26" t="n">
        <v>13073.46</v>
      </c>
      <c r="Z120" s="26" t="n">
        <v>56.0300000000007</v>
      </c>
      <c r="AA120" s="26" t="n">
        <v>630.630000000001</v>
      </c>
      <c r="AB120" s="27" t="n">
        <v>8.88476602762326</v>
      </c>
      <c r="AC120" s="27" t="n">
        <v>26.1816513931488</v>
      </c>
      <c r="AD120" s="27" t="n">
        <v>45.0321244820064</v>
      </c>
      <c r="AF120" s="27" t="n">
        <v>0</v>
      </c>
      <c r="AG120" s="27" t="n">
        <v>248.51</v>
      </c>
      <c r="AH120" s="27" t="n">
        <v>278.780000000001</v>
      </c>
      <c r="AI120" s="27" t="n">
        <v>26.2326743040635</v>
      </c>
      <c r="AJ120" s="27" t="n">
        <v>38.9503362367851</v>
      </c>
      <c r="AK120" s="27" t="n">
        <v>19.5107004527688</v>
      </c>
      <c r="AL120" s="27" t="n">
        <v>34.3252056699345</v>
      </c>
      <c r="AM120" s="27" t="n">
        <v>52.4985648821308</v>
      </c>
    </row>
    <row r="121" customFormat="false" ht="11.25" hidden="false" customHeight="false" outlineLevel="0" collapsed="false">
      <c r="B121" s="25" t="n">
        <v>38645</v>
      </c>
      <c r="C121" s="26" t="n">
        <v>13221.91</v>
      </c>
      <c r="D121" s="26" t="n">
        <v>13264.4</v>
      </c>
      <c r="E121" s="26" t="n">
        <v>13175.93</v>
      </c>
      <c r="F121" s="26" t="n">
        <v>13190.46</v>
      </c>
      <c r="G121" s="26"/>
      <c r="H121" s="26"/>
      <c r="K121" s="26" t="n">
        <v>13354.996</v>
      </c>
      <c r="L121" s="26" t="n">
        <v>13409.501</v>
      </c>
      <c r="N121" s="26" t="n">
        <v>13272.4548502758</v>
      </c>
      <c r="O121" s="26" t="n">
        <v>13287.2360767863</v>
      </c>
      <c r="P121" s="27" t="n">
        <v>-14.7812265105458</v>
      </c>
      <c r="Q121" s="27" t="n">
        <v>71.7017848976611</v>
      </c>
      <c r="S121" s="26" t="n">
        <v>60.9699999999993</v>
      </c>
      <c r="T121" s="26" t="n">
        <v>0</v>
      </c>
      <c r="U121" s="14" t="n">
        <v>0.369388779395022</v>
      </c>
      <c r="V121" s="14" t="n">
        <v>0.545771226806322</v>
      </c>
      <c r="X121" s="26" t="n">
        <v>13704.09</v>
      </c>
      <c r="Y121" s="26" t="n">
        <v>13073.46</v>
      </c>
      <c r="Z121" s="26" t="n">
        <v>117</v>
      </c>
      <c r="AA121" s="26" t="n">
        <v>630.630000000001</v>
      </c>
      <c r="AB121" s="27" t="n">
        <v>18.5528756957328</v>
      </c>
      <c r="AC121" s="27" t="n">
        <v>21.6860219689418</v>
      </c>
      <c r="AD121" s="27" t="n">
        <v>38.80557125116</v>
      </c>
      <c r="AF121" s="27" t="n">
        <v>0</v>
      </c>
      <c r="AG121" s="27" t="n">
        <v>0</v>
      </c>
      <c r="AH121" s="27" t="n">
        <v>134.91</v>
      </c>
      <c r="AI121" s="27" t="n">
        <v>26.1822094747068</v>
      </c>
      <c r="AJ121" s="27" t="n">
        <v>35.6054360153435</v>
      </c>
      <c r="AK121" s="27" t="n">
        <v>15.250988228956</v>
      </c>
      <c r="AL121" s="27" t="n">
        <v>29.2276655885112</v>
      </c>
      <c r="AM121" s="27" t="n">
        <v>52.4945573461027</v>
      </c>
    </row>
    <row r="122" customFormat="false" ht="11.25" hidden="false" customHeight="false" outlineLevel="0" collapsed="false">
      <c r="B122" s="25" t="n">
        <v>38646</v>
      </c>
      <c r="C122" s="26" t="n">
        <v>13065.96</v>
      </c>
      <c r="D122" s="26" t="n">
        <v>13243.08</v>
      </c>
      <c r="E122" s="26" t="n">
        <v>12996.29</v>
      </c>
      <c r="F122" s="26" t="n">
        <v>13199.95</v>
      </c>
      <c r="G122" s="26"/>
      <c r="H122" s="26"/>
      <c r="K122" s="26" t="n">
        <v>13339.04</v>
      </c>
      <c r="L122" s="26" t="n">
        <v>13409.67</v>
      </c>
      <c r="N122" s="26" t="n">
        <v>13248.2865668505</v>
      </c>
      <c r="O122" s="26" t="n">
        <v>13278.9231170924</v>
      </c>
      <c r="P122" s="27" t="n">
        <v>-30.6365502418648</v>
      </c>
      <c r="Q122" s="27" t="n">
        <v>36.3568130973326</v>
      </c>
      <c r="S122" s="26" t="n">
        <v>9.4900000000016</v>
      </c>
      <c r="T122" s="26" t="n">
        <v>0</v>
      </c>
      <c r="U122" s="14" t="n">
        <v>0.383039748051965</v>
      </c>
      <c r="V122" s="14" t="n">
        <v>0.510924755692015</v>
      </c>
      <c r="X122" s="26" t="n">
        <v>13581.32</v>
      </c>
      <c r="Y122" s="26" t="n">
        <v>12996.29</v>
      </c>
      <c r="Z122" s="26" t="n">
        <v>203.66</v>
      </c>
      <c r="AA122" s="26" t="n">
        <v>585.029999999999</v>
      </c>
      <c r="AB122" s="27" t="n">
        <v>34.8118899885476</v>
      </c>
      <c r="AC122" s="27" t="n">
        <v>21.7942938107812</v>
      </c>
      <c r="AD122" s="27" t="n">
        <v>34.184924325485</v>
      </c>
      <c r="AF122" s="27" t="n">
        <v>0</v>
      </c>
      <c r="AG122" s="27" t="n">
        <v>179.639999999999</v>
      </c>
      <c r="AH122" s="27" t="n">
        <v>246.789999999999</v>
      </c>
      <c r="AI122" s="27" t="n">
        <v>19.9557464631564</v>
      </c>
      <c r="AJ122" s="27" t="n">
        <v>42.0183128625694</v>
      </c>
      <c r="AK122" s="27" t="n">
        <v>35.5996793488316</v>
      </c>
      <c r="AL122" s="27" t="n">
        <v>25.3532777949197</v>
      </c>
      <c r="AM122" s="27" t="n">
        <v>52.2247480694188</v>
      </c>
    </row>
    <row r="123" customFormat="false" ht="11.25" hidden="false" customHeight="false" outlineLevel="0" collapsed="false">
      <c r="B123" s="25" t="n">
        <v>38649</v>
      </c>
      <c r="C123" s="26" t="n">
        <v>13232.41</v>
      </c>
      <c r="D123" s="26" t="n">
        <v>13244.24</v>
      </c>
      <c r="E123" s="26" t="n">
        <v>13083.04</v>
      </c>
      <c r="F123" s="26" t="n">
        <v>13106.18</v>
      </c>
      <c r="G123" s="26"/>
      <c r="H123" s="26"/>
      <c r="K123" s="26" t="n">
        <v>13326.884</v>
      </c>
      <c r="L123" s="26" t="n">
        <v>13407.011</v>
      </c>
      <c r="N123" s="26" t="n">
        <v>13200.9177112337</v>
      </c>
      <c r="O123" s="26" t="n">
        <v>13262.471391655</v>
      </c>
      <c r="P123" s="27" t="n">
        <v>-61.5536804213316</v>
      </c>
      <c r="Q123" s="27" t="n">
        <v>-0.121798880558708</v>
      </c>
      <c r="S123" s="26" t="n">
        <v>0</v>
      </c>
      <c r="T123" s="26" t="n">
        <v>93.7700000000004</v>
      </c>
      <c r="U123" s="14" t="n">
        <v>0.37262017652637</v>
      </c>
      <c r="V123" s="14" t="n">
        <v>0.481147619623662</v>
      </c>
      <c r="X123" s="26" t="n">
        <v>13581.32</v>
      </c>
      <c r="Y123" s="26" t="n">
        <v>12996.29</v>
      </c>
      <c r="Z123" s="26" t="n">
        <v>109.889999999999</v>
      </c>
      <c r="AA123" s="26" t="n">
        <v>585.029999999999</v>
      </c>
      <c r="AB123" s="27" t="n">
        <v>18.783652120404</v>
      </c>
      <c r="AC123" s="27" t="n">
        <v>20.0129970550976</v>
      </c>
      <c r="AD123" s="27" t="n">
        <v>31.3707081466733</v>
      </c>
      <c r="AF123" s="27" t="n">
        <v>1.15999999999985</v>
      </c>
      <c r="AG123" s="27" t="n">
        <v>0</v>
      </c>
      <c r="AH123" s="27" t="n">
        <v>161.199999999999</v>
      </c>
      <c r="AI123" s="27" t="n">
        <v>18.0580919751875</v>
      </c>
      <c r="AJ123" s="27" t="n">
        <v>41.4865599106509</v>
      </c>
      <c r="AK123" s="27" t="n">
        <v>39.3460490463217</v>
      </c>
      <c r="AL123" s="27" t="n">
        <v>21.8886377207563</v>
      </c>
      <c r="AM123" s="27" t="n">
        <v>51.3371491892969</v>
      </c>
    </row>
    <row r="124" customFormat="false" ht="11.25" hidden="false" customHeight="false" outlineLevel="0" collapsed="false">
      <c r="B124" s="25" t="n">
        <v>38650</v>
      </c>
      <c r="C124" s="26" t="n">
        <v>13227.92</v>
      </c>
      <c r="D124" s="26" t="n">
        <v>13336.64</v>
      </c>
      <c r="E124" s="26" t="n">
        <v>13219.05</v>
      </c>
      <c r="F124" s="26" t="n">
        <v>13280.62</v>
      </c>
      <c r="G124" s="26"/>
      <c r="H124" s="26"/>
      <c r="K124" s="26" t="n">
        <v>13299.275</v>
      </c>
      <c r="L124" s="26" t="n">
        <v>13401.4105</v>
      </c>
      <c r="N124" s="26" t="n">
        <v>13227.4851408224</v>
      </c>
      <c r="O124" s="26" t="n">
        <v>13264.199830545</v>
      </c>
      <c r="P124" s="27" t="n">
        <v>-36.7146897225557</v>
      </c>
      <c r="Q124" s="27" t="n">
        <v>-25.531380744031</v>
      </c>
      <c r="S124" s="26" t="n">
        <v>174.440000000001</v>
      </c>
      <c r="T124" s="26" t="n">
        <v>0</v>
      </c>
      <c r="U124" s="14" t="n">
        <v>0.357337667189719</v>
      </c>
      <c r="V124" s="14" t="n">
        <v>0.523921500548423</v>
      </c>
      <c r="X124" s="26" t="n">
        <v>13510.63</v>
      </c>
      <c r="Y124" s="26" t="n">
        <v>12996.29</v>
      </c>
      <c r="Z124" s="26" t="n">
        <v>284.33</v>
      </c>
      <c r="AA124" s="26" t="n">
        <v>514.339999999998</v>
      </c>
      <c r="AB124" s="27" t="n">
        <v>55.2805537193298</v>
      </c>
      <c r="AC124" s="27" t="n">
        <v>30.8799454002756</v>
      </c>
      <c r="AD124" s="27" t="n">
        <v>30.5829439551071</v>
      </c>
      <c r="AF124" s="27" t="n">
        <v>92.3999999999996</v>
      </c>
      <c r="AG124" s="27" t="n">
        <v>0</v>
      </c>
      <c r="AH124" s="27" t="n">
        <v>230.459999999999</v>
      </c>
      <c r="AI124" s="27" t="n">
        <v>23.0546538107466</v>
      </c>
      <c r="AJ124" s="27" t="n">
        <v>29.4507162814736</v>
      </c>
      <c r="AK124" s="27" t="n">
        <v>12.1817300963558</v>
      </c>
      <c r="AL124" s="27" t="n">
        <v>20.0365891404928</v>
      </c>
      <c r="AM124" s="27" t="n">
        <v>50.7263017253856</v>
      </c>
    </row>
    <row r="125" customFormat="false" ht="11.25" hidden="false" customHeight="false" outlineLevel="0" collapsed="false">
      <c r="B125" s="25" t="n">
        <v>38651</v>
      </c>
      <c r="C125" s="26" t="n">
        <v>13291.46</v>
      </c>
      <c r="D125" s="26" t="n">
        <v>13406.19</v>
      </c>
      <c r="E125" s="26" t="n">
        <v>13285.6</v>
      </c>
      <c r="F125" s="26" t="n">
        <v>13395.02</v>
      </c>
      <c r="G125" s="26"/>
      <c r="H125" s="26"/>
      <c r="K125" s="26" t="n">
        <v>13292.403</v>
      </c>
      <c r="L125" s="26" t="n">
        <v>13405.6595</v>
      </c>
      <c r="N125" s="26" t="n">
        <v>13283.3300938816</v>
      </c>
      <c r="O125" s="26" t="n">
        <v>13276.6588943026</v>
      </c>
      <c r="P125" s="27" t="n">
        <v>6.67119957901014</v>
      </c>
      <c r="Q125" s="27" t="n">
        <v>-27.4029894634576</v>
      </c>
      <c r="S125" s="26" t="n">
        <v>114.4</v>
      </c>
      <c r="T125" s="26" t="n">
        <v>0</v>
      </c>
      <c r="U125" s="14" t="n">
        <v>0.411790045530421</v>
      </c>
      <c r="V125" s="14" t="n">
        <v>0.50049468677427</v>
      </c>
      <c r="X125" s="26" t="n">
        <v>13441.78</v>
      </c>
      <c r="Y125" s="26" t="n">
        <v>12996.29</v>
      </c>
      <c r="Z125" s="26" t="n">
        <v>398.73</v>
      </c>
      <c r="AA125" s="26" t="n">
        <v>445.49</v>
      </c>
      <c r="AB125" s="27" t="n">
        <v>89.5036925632449</v>
      </c>
      <c r="AC125" s="27" t="n">
        <v>46.7916183464874</v>
      </c>
      <c r="AD125" s="27" t="n">
        <v>32.2506344771923</v>
      </c>
      <c r="AF125" s="27" t="n">
        <v>69.5500000000011</v>
      </c>
      <c r="AG125" s="27" t="n">
        <v>0</v>
      </c>
      <c r="AH125" s="27" t="n">
        <v>125.57</v>
      </c>
      <c r="AI125" s="27" t="n">
        <v>25.9952030583546</v>
      </c>
      <c r="AJ125" s="27" t="n">
        <v>26.9838113365286</v>
      </c>
      <c r="AK125" s="27" t="n">
        <v>1.86603750459616</v>
      </c>
      <c r="AL125" s="27" t="n">
        <v>18.5426370891223</v>
      </c>
      <c r="AM125" s="27" t="n">
        <v>50.18910838101</v>
      </c>
    </row>
    <row r="126" customFormat="false" ht="11.25" hidden="false" customHeight="false" outlineLevel="0" collapsed="false">
      <c r="B126" s="25" t="n">
        <v>38652</v>
      </c>
      <c r="C126" s="26" t="n">
        <v>13440.72</v>
      </c>
      <c r="D126" s="26" t="n">
        <v>13501.24</v>
      </c>
      <c r="E126" s="26" t="n">
        <v>13387.66</v>
      </c>
      <c r="F126" s="26" t="n">
        <v>13417.08</v>
      </c>
      <c r="G126" s="26"/>
      <c r="H126" s="26"/>
      <c r="K126" s="26" t="n">
        <v>13289.187</v>
      </c>
      <c r="L126" s="26" t="n">
        <v>13404.718</v>
      </c>
      <c r="N126" s="26" t="n">
        <v>13327.9133959211</v>
      </c>
      <c r="O126" s="26" t="n">
        <v>13290.0323329405</v>
      </c>
      <c r="P126" s="27" t="n">
        <v>37.8810629806212</v>
      </c>
      <c r="Q126" s="27" t="n">
        <v>-16.8705315652242</v>
      </c>
      <c r="S126" s="26" t="n">
        <v>22.0599999999995</v>
      </c>
      <c r="T126" s="26" t="n">
        <v>0</v>
      </c>
      <c r="U126" s="14" t="n">
        <v>0.521117461062733</v>
      </c>
      <c r="V126" s="14" t="n">
        <v>0.522724763708315</v>
      </c>
      <c r="X126" s="26" t="n">
        <v>13501.24</v>
      </c>
      <c r="Y126" s="26" t="n">
        <v>12996.29</v>
      </c>
      <c r="Z126" s="26" t="n">
        <v>420.789999999999</v>
      </c>
      <c r="AA126" s="26" t="n">
        <v>504.949999999999</v>
      </c>
      <c r="AB126" s="27" t="n">
        <v>83.3330032676503</v>
      </c>
      <c r="AC126" s="27" t="n">
        <v>59.2123172391588</v>
      </c>
      <c r="AD126" s="27" t="n">
        <v>34.5610119851621</v>
      </c>
      <c r="AF126" s="27" t="n">
        <v>95.0499999999993</v>
      </c>
      <c r="AG126" s="27" t="n">
        <v>0</v>
      </c>
      <c r="AH126" s="27" t="n">
        <v>113.58</v>
      </c>
      <c r="AI126" s="27" t="n">
        <v>22.7244427842112</v>
      </c>
      <c r="AJ126" s="27" t="n">
        <v>29.5684579397691</v>
      </c>
      <c r="AK126" s="27" t="n">
        <v>13.0878476060889</v>
      </c>
      <c r="AL126" s="27" t="n">
        <v>17.3168622849557</v>
      </c>
      <c r="AM126" s="27" t="n">
        <v>47.8195416950123</v>
      </c>
    </row>
    <row r="127" customFormat="false" ht="11.25" hidden="false" customHeight="false" outlineLevel="0" collapsed="false">
      <c r="B127" s="25" t="n">
        <v>38653</v>
      </c>
      <c r="C127" s="26" t="n">
        <v>13344.93</v>
      </c>
      <c r="D127" s="26" t="n">
        <v>13373.43</v>
      </c>
      <c r="E127" s="26" t="n">
        <v>13272.84</v>
      </c>
      <c r="F127" s="26" t="n">
        <v>13346.54</v>
      </c>
      <c r="G127" s="26"/>
      <c r="H127" s="26"/>
      <c r="K127" s="26" t="n">
        <v>13281.787</v>
      </c>
      <c r="L127" s="26" t="n">
        <v>13391.183</v>
      </c>
      <c r="N127" s="26" t="n">
        <v>13334.1222639474</v>
      </c>
      <c r="O127" s="26" t="n">
        <v>13295.4140155176</v>
      </c>
      <c r="P127" s="27" t="n">
        <v>38.7082484298262</v>
      </c>
      <c r="Q127" s="27" t="n">
        <v>-3.00157183088595</v>
      </c>
      <c r="S127" s="26" t="n">
        <v>0</v>
      </c>
      <c r="T127" s="26" t="n">
        <v>70.5399999999991</v>
      </c>
      <c r="U127" s="14" t="n">
        <v>0.545627025947491</v>
      </c>
      <c r="V127" s="14" t="n">
        <v>0.480570134054553</v>
      </c>
      <c r="X127" s="26" t="n">
        <v>13501.24</v>
      </c>
      <c r="Y127" s="26" t="n">
        <v>12996.29</v>
      </c>
      <c r="Z127" s="26" t="n">
        <v>350.25</v>
      </c>
      <c r="AA127" s="26" t="n">
        <v>504.949999999999</v>
      </c>
      <c r="AB127" s="27" t="n">
        <v>69.3633032973563</v>
      </c>
      <c r="AC127" s="27" t="n">
        <v>73.8223005183452</v>
      </c>
      <c r="AD127" s="27" t="n">
        <v>37.475148416494</v>
      </c>
      <c r="AF127" s="27" t="n">
        <v>0</v>
      </c>
      <c r="AG127" s="27" t="n">
        <v>114.82</v>
      </c>
      <c r="AH127" s="27" t="n">
        <v>144.24</v>
      </c>
      <c r="AI127" s="27" t="n">
        <v>16.8923658696349</v>
      </c>
      <c r="AJ127" s="27" t="n">
        <v>36.2227476922933</v>
      </c>
      <c r="AK127" s="27" t="n">
        <v>36.3933737995698</v>
      </c>
      <c r="AL127" s="27" t="n">
        <v>17.3641367260549</v>
      </c>
      <c r="AM127" s="27" t="n">
        <v>45.4363946436227</v>
      </c>
    </row>
    <row r="128" customFormat="false" ht="11.25" hidden="false" customHeight="false" outlineLevel="0" collapsed="false">
      <c r="B128" s="25" t="n">
        <v>38656</v>
      </c>
      <c r="C128" s="26" t="n">
        <v>13459.99</v>
      </c>
      <c r="D128" s="26" t="n">
        <v>13606.5</v>
      </c>
      <c r="E128" s="26" t="n">
        <v>13456.07</v>
      </c>
      <c r="F128" s="26" t="n">
        <v>13606.5</v>
      </c>
      <c r="G128" s="26"/>
      <c r="H128" s="26"/>
      <c r="K128" s="26" t="n">
        <v>13302.408</v>
      </c>
      <c r="L128" s="26" t="n">
        <v>13392.793</v>
      </c>
      <c r="N128" s="26" t="n">
        <v>13424.9148426316</v>
      </c>
      <c r="O128" s="26" t="n">
        <v>13325.0412521349</v>
      </c>
      <c r="P128" s="27" t="n">
        <v>99.8735904966543</v>
      </c>
      <c r="Q128" s="27" t="n">
        <v>29.2838823527112</v>
      </c>
      <c r="S128" s="26" t="n">
        <v>259.959999999999</v>
      </c>
      <c r="T128" s="26" t="n">
        <v>0</v>
      </c>
      <c r="U128" s="14" t="n">
        <v>0.520193048627165</v>
      </c>
      <c r="V128" s="14" t="n">
        <v>0.497742217587999</v>
      </c>
      <c r="X128" s="26" t="n">
        <v>13606.5</v>
      </c>
      <c r="Y128" s="26" t="n">
        <v>12996.29</v>
      </c>
      <c r="Z128" s="26" t="n">
        <v>610.209999999999</v>
      </c>
      <c r="AA128" s="26" t="n">
        <v>610.209999999999</v>
      </c>
      <c r="AB128" s="27" t="n">
        <v>100</v>
      </c>
      <c r="AC128" s="27" t="n">
        <v>86.1725406661503</v>
      </c>
      <c r="AD128" s="27" t="n">
        <v>42.181535352756</v>
      </c>
      <c r="AF128" s="27" t="n">
        <v>233.07</v>
      </c>
      <c r="AG128" s="27" t="n">
        <v>0</v>
      </c>
      <c r="AH128" s="27" t="n">
        <v>259.959999999999</v>
      </c>
      <c r="AI128" s="27" t="n">
        <v>27.0773489437978</v>
      </c>
      <c r="AJ128" s="27" t="n">
        <v>26.4542917432441</v>
      </c>
      <c r="AK128" s="27" t="n">
        <v>1.16390454795912</v>
      </c>
      <c r="AL128" s="27" t="n">
        <v>16.6208608070979</v>
      </c>
      <c r="AM128" s="27" t="n">
        <v>42.9423027881815</v>
      </c>
    </row>
    <row r="129" customFormat="false" ht="11.25" hidden="false" customHeight="false" outlineLevel="0" collapsed="false">
      <c r="B129" s="25" t="n">
        <v>38657</v>
      </c>
      <c r="C129" s="26" t="n">
        <v>13606.5</v>
      </c>
      <c r="D129" s="26" t="n">
        <v>13867.86</v>
      </c>
      <c r="E129" s="26" t="n">
        <v>13606.5</v>
      </c>
      <c r="F129" s="26" t="n">
        <v>13867.86</v>
      </c>
      <c r="G129" s="26"/>
      <c r="H129" s="26"/>
      <c r="K129" s="26" t="n">
        <v>13353.97</v>
      </c>
      <c r="L129" s="26" t="n">
        <v>13409.922</v>
      </c>
      <c r="N129" s="26" t="n">
        <v>13572.5632284211</v>
      </c>
      <c r="O129" s="26" t="n">
        <v>13376.7382757411</v>
      </c>
      <c r="P129" s="27" t="n">
        <v>195.824952679926</v>
      </c>
      <c r="Q129" s="27" t="n">
        <v>75.7918108332076</v>
      </c>
      <c r="S129" s="26" t="n">
        <v>261.360000000001</v>
      </c>
      <c r="T129" s="26" t="n">
        <v>0</v>
      </c>
      <c r="U129" s="14" t="n">
        <v>0.644200850675117</v>
      </c>
      <c r="V129" s="14" t="n">
        <v>0.556522107468251</v>
      </c>
      <c r="X129" s="26" t="n">
        <v>13867.86</v>
      </c>
      <c r="Y129" s="26" t="n">
        <v>13083.04</v>
      </c>
      <c r="Z129" s="26" t="n">
        <v>784.82</v>
      </c>
      <c r="AA129" s="26" t="n">
        <v>784.82</v>
      </c>
      <c r="AB129" s="27" t="n">
        <v>100</v>
      </c>
      <c r="AC129" s="27" t="n">
        <v>90.0679021842632</v>
      </c>
      <c r="AD129" s="27" t="n">
        <v>47.662158858265</v>
      </c>
      <c r="AF129" s="27" t="n">
        <v>261.360000000001</v>
      </c>
      <c r="AG129" s="27" t="n">
        <v>0</v>
      </c>
      <c r="AH129" s="27" t="n">
        <v>261.360000000001</v>
      </c>
      <c r="AI129" s="27" t="n">
        <v>33.5132367020685</v>
      </c>
      <c r="AJ129" s="27" t="n">
        <v>25.9595217420346</v>
      </c>
      <c r="AK129" s="27" t="n">
        <v>12.7011343641198</v>
      </c>
      <c r="AL129" s="27" t="n">
        <v>16.3735591881185</v>
      </c>
      <c r="AM129" s="27" t="n">
        <v>41.23792143144</v>
      </c>
    </row>
    <row r="130" customFormat="false" ht="11.25" hidden="false" customHeight="false" outlineLevel="0" collapsed="false">
      <c r="B130" s="25" t="n">
        <v>38658</v>
      </c>
      <c r="C130" s="26" t="n">
        <v>13865.1</v>
      </c>
      <c r="D130" s="26" t="n">
        <v>13927.51</v>
      </c>
      <c r="E130" s="26" t="n">
        <v>13807.81</v>
      </c>
      <c r="F130" s="26" t="n">
        <v>13894.78</v>
      </c>
      <c r="G130" s="26"/>
      <c r="H130" s="26"/>
      <c r="K130" s="26" t="n">
        <v>13430.499</v>
      </c>
      <c r="L130" s="26" t="n">
        <v>13417.719</v>
      </c>
      <c r="N130" s="26" t="n">
        <v>13679.9688189474</v>
      </c>
      <c r="O130" s="26" t="n">
        <v>13426.0755828134</v>
      </c>
      <c r="P130" s="27" t="n">
        <v>253.893236133967</v>
      </c>
      <c r="Q130" s="27" t="n">
        <v>125.236218144199</v>
      </c>
      <c r="S130" s="26" t="n">
        <v>26.9200000000001</v>
      </c>
      <c r="T130" s="26" t="n">
        <v>0</v>
      </c>
      <c r="U130" s="14" t="n">
        <v>0.657583860334169</v>
      </c>
      <c r="V130" s="14" t="n">
        <v>0.571754260591279</v>
      </c>
      <c r="X130" s="26" t="n">
        <v>13927.51</v>
      </c>
      <c r="Y130" s="26" t="n">
        <v>13219.05</v>
      </c>
      <c r="Z130" s="26" t="n">
        <v>675.730000000001</v>
      </c>
      <c r="AA130" s="26" t="n">
        <v>708.460000000001</v>
      </c>
      <c r="AB130" s="27" t="n">
        <v>95.3801202608476</v>
      </c>
      <c r="AC130" s="27" t="n">
        <v>92.8144791522903</v>
      </c>
      <c r="AD130" s="27" t="n">
        <v>54.3254416341792</v>
      </c>
      <c r="AF130" s="27" t="n">
        <v>59.6499999999996</v>
      </c>
      <c r="AG130" s="27" t="n">
        <v>0</v>
      </c>
      <c r="AH130" s="27" t="n">
        <v>119.700000000001</v>
      </c>
      <c r="AI130" s="27" t="n">
        <v>36.9811870549455</v>
      </c>
      <c r="AJ130" s="27" t="n">
        <v>25.616929829354</v>
      </c>
      <c r="AK130" s="27" t="n">
        <v>18.1543116490167</v>
      </c>
      <c r="AL130" s="27" t="n">
        <v>17.20631187078</v>
      </c>
      <c r="AM130" s="27" t="n">
        <v>38.8467097261427</v>
      </c>
    </row>
    <row r="131" customFormat="false" ht="11.25" hidden="false" customHeight="false" outlineLevel="0" collapsed="false">
      <c r="B131" s="25" t="n">
        <v>38660</v>
      </c>
      <c r="C131" s="26" t="n">
        <v>14040.63</v>
      </c>
      <c r="D131" s="26" t="n">
        <v>14099.49</v>
      </c>
      <c r="E131" s="26" t="n">
        <v>13978.96</v>
      </c>
      <c r="F131" s="26" t="n">
        <v>14075.96</v>
      </c>
      <c r="G131" s="26"/>
      <c r="H131" s="26"/>
      <c r="K131" s="26" t="n">
        <v>13519.049</v>
      </c>
      <c r="L131" s="26" t="n">
        <v>13437.0225</v>
      </c>
      <c r="N131" s="26" t="n">
        <v>13811.9658792983</v>
      </c>
      <c r="O131" s="26" t="n">
        <v>13487.9693368312</v>
      </c>
      <c r="P131" s="27" t="n">
        <v>323.99654246707</v>
      </c>
      <c r="Q131" s="27" t="n">
        <v>182.459314041489</v>
      </c>
      <c r="S131" s="26" t="n">
        <v>181.179999999998</v>
      </c>
      <c r="T131" s="26" t="n">
        <v>0</v>
      </c>
      <c r="U131" s="14" t="n">
        <v>0.70924693833246</v>
      </c>
      <c r="V131" s="14" t="n">
        <v>0.56630008102644</v>
      </c>
      <c r="X131" s="26" t="n">
        <v>14099.49</v>
      </c>
      <c r="Y131" s="26" t="n">
        <v>13272.84</v>
      </c>
      <c r="Z131" s="26" t="n">
        <v>803.119999999999</v>
      </c>
      <c r="AA131" s="26" t="n">
        <v>826.65</v>
      </c>
      <c r="AB131" s="27" t="n">
        <v>97.1535716445895</v>
      </c>
      <c r="AC131" s="27" t="n">
        <v>98.0799552239825</v>
      </c>
      <c r="AD131" s="27" t="n">
        <v>61.9648349596832</v>
      </c>
      <c r="AF131" s="27" t="n">
        <v>171.98</v>
      </c>
      <c r="AG131" s="27" t="n">
        <v>0</v>
      </c>
      <c r="AH131" s="27" t="n">
        <v>204.709999999999</v>
      </c>
      <c r="AI131" s="27" t="n">
        <v>43.1437012878848</v>
      </c>
      <c r="AJ131" s="27" t="n">
        <v>23.8013203229794</v>
      </c>
      <c r="AK131" s="27" t="n">
        <v>28.8929340815485</v>
      </c>
      <c r="AL131" s="27" t="n">
        <v>19.5123908938444</v>
      </c>
      <c r="AM131" s="27" t="n">
        <v>37.3793985510174</v>
      </c>
    </row>
    <row r="132" customFormat="false" ht="11.25" hidden="false" customHeight="false" outlineLevel="0" collapsed="false">
      <c r="B132" s="25" t="n">
        <v>38663</v>
      </c>
      <c r="C132" s="26" t="n">
        <v>14084.11</v>
      </c>
      <c r="D132" s="26" t="n">
        <v>14097.59</v>
      </c>
      <c r="E132" s="26" t="n">
        <v>13982.75</v>
      </c>
      <c r="F132" s="26" t="n">
        <v>14061.6</v>
      </c>
      <c r="G132" s="26"/>
      <c r="H132" s="26"/>
      <c r="K132" s="26" t="n">
        <v>13605.214</v>
      </c>
      <c r="L132" s="26" t="n">
        <v>13472.127</v>
      </c>
      <c r="N132" s="26" t="n">
        <v>13895.1772528655</v>
      </c>
      <c r="O132" s="26" t="n">
        <v>13542.6008285615</v>
      </c>
      <c r="P132" s="27" t="n">
        <v>352.576424303956</v>
      </c>
      <c r="Q132" s="27" t="n">
        <v>245.232949216315</v>
      </c>
      <c r="S132" s="26" t="n">
        <v>0</v>
      </c>
      <c r="T132" s="26" t="n">
        <v>14.3599999999988</v>
      </c>
      <c r="U132" s="14" t="n">
        <v>0.711924371094376</v>
      </c>
      <c r="V132" s="14" t="n">
        <v>0.574111069906173</v>
      </c>
      <c r="X132" s="26" t="n">
        <v>14099.49</v>
      </c>
      <c r="Y132" s="26" t="n">
        <v>13272.84</v>
      </c>
      <c r="Z132" s="26" t="n">
        <v>788.76</v>
      </c>
      <c r="AA132" s="26" t="n">
        <v>826.65</v>
      </c>
      <c r="AB132" s="27" t="n">
        <v>95.4164398475776</v>
      </c>
      <c r="AC132" s="27" t="n">
        <v>97.0078625046876</v>
      </c>
      <c r="AD132" s="27" t="n">
        <v>69.4861918290739</v>
      </c>
      <c r="AF132" s="27" t="n">
        <v>0</v>
      </c>
      <c r="AG132" s="27" t="n">
        <v>0</v>
      </c>
      <c r="AH132" s="27" t="n">
        <v>114.84</v>
      </c>
      <c r="AI132" s="27" t="n">
        <v>46.4842347873728</v>
      </c>
      <c r="AJ132" s="27" t="n">
        <v>13.9072034458655</v>
      </c>
      <c r="AK132" s="27" t="n">
        <v>53.9431288516283</v>
      </c>
      <c r="AL132" s="27" t="n">
        <v>22.3817599270827</v>
      </c>
      <c r="AM132" s="27" t="n">
        <v>35.2562219202853</v>
      </c>
    </row>
    <row r="133" customFormat="false" ht="11.25" hidden="false" customHeight="false" outlineLevel="0" collapsed="false">
      <c r="B133" s="25" t="n">
        <v>38664</v>
      </c>
      <c r="C133" s="26" t="n">
        <v>14067.78</v>
      </c>
      <c r="D133" s="26" t="n">
        <v>14071.74</v>
      </c>
      <c r="E133" s="26" t="n">
        <v>13982.85</v>
      </c>
      <c r="F133" s="26" t="n">
        <v>14036.73</v>
      </c>
      <c r="G133" s="26"/>
      <c r="H133" s="26"/>
      <c r="K133" s="26" t="n">
        <v>13698.269</v>
      </c>
      <c r="L133" s="26" t="n">
        <v>13512.5765</v>
      </c>
      <c r="N133" s="26" t="n">
        <v>13942.3615019103</v>
      </c>
      <c r="O133" s="26" t="n">
        <v>13589.6607496509</v>
      </c>
      <c r="P133" s="27" t="n">
        <v>352.700752259412</v>
      </c>
      <c r="Q133" s="27" t="n">
        <v>295.798381568866</v>
      </c>
      <c r="S133" s="26" t="n">
        <v>0</v>
      </c>
      <c r="T133" s="26" t="n">
        <v>24.8700000000008</v>
      </c>
      <c r="U133" s="14" t="n">
        <v>0.722660646554809</v>
      </c>
      <c r="V133" s="14" t="n">
        <v>0.653754291007502</v>
      </c>
      <c r="X133" s="26" t="n">
        <v>14099.49</v>
      </c>
      <c r="Y133" s="26" t="n">
        <v>13272.84</v>
      </c>
      <c r="Z133" s="26" t="n">
        <v>763.889999999999</v>
      </c>
      <c r="AA133" s="26" t="n">
        <v>826.65</v>
      </c>
      <c r="AB133" s="27" t="n">
        <v>92.4079114498276</v>
      </c>
      <c r="AC133" s="27" t="n">
        <v>95.0787383052995</v>
      </c>
      <c r="AD133" s="27" t="n">
        <v>76.992765954094</v>
      </c>
      <c r="AF133" s="27" t="n">
        <v>0</v>
      </c>
      <c r="AG133" s="27" t="n">
        <v>0</v>
      </c>
      <c r="AH133" s="27" t="n">
        <v>88.8899999999994</v>
      </c>
      <c r="AI133" s="27" t="n">
        <v>47.5170182976875</v>
      </c>
      <c r="AJ133" s="27" t="n">
        <v>14.2161927292039</v>
      </c>
      <c r="AK133" s="27" t="n">
        <v>53.9431288516283</v>
      </c>
      <c r="AL133" s="27" t="n">
        <v>25.6061049789721</v>
      </c>
      <c r="AM133" s="27" t="n">
        <v>33.0120535671949</v>
      </c>
    </row>
    <row r="134" customFormat="false" ht="11.25" hidden="false" customHeight="false" outlineLevel="0" collapsed="false">
      <c r="B134" s="25" t="n">
        <v>38665</v>
      </c>
      <c r="C134" s="26" t="n">
        <v>13989.31</v>
      </c>
      <c r="D134" s="26" t="n">
        <v>14136.16</v>
      </c>
      <c r="E134" s="26" t="n">
        <v>13951.4</v>
      </c>
      <c r="F134" s="26" t="n">
        <v>14072.2</v>
      </c>
      <c r="G134" s="26"/>
      <c r="H134" s="26"/>
      <c r="K134" s="26" t="n">
        <v>13777.427</v>
      </c>
      <c r="L134" s="26" t="n">
        <v>13538.351</v>
      </c>
      <c r="N134" s="26" t="n">
        <v>13985.6410012736</v>
      </c>
      <c r="O134" s="26" t="n">
        <v>13635.6168687318</v>
      </c>
      <c r="P134" s="27" t="n">
        <v>350.02413254177</v>
      </c>
      <c r="Q134" s="27" t="n">
        <v>326.638217541235</v>
      </c>
      <c r="S134" s="26" t="n">
        <v>35.4700000000012</v>
      </c>
      <c r="T134" s="26" t="n">
        <v>0</v>
      </c>
      <c r="U134" s="14" t="n">
        <v>0.849206172812068</v>
      </c>
      <c r="V134" s="14" t="n">
        <v>0.70049098282035</v>
      </c>
      <c r="X134" s="26" t="n">
        <v>14136.16</v>
      </c>
      <c r="Y134" s="26" t="n">
        <v>13456.07</v>
      </c>
      <c r="Z134" s="26" t="n">
        <v>616.130000000001</v>
      </c>
      <c r="AA134" s="26" t="n">
        <v>680.09</v>
      </c>
      <c r="AB134" s="27" t="n">
        <v>90.5953623785089</v>
      </c>
      <c r="AC134" s="27" t="n">
        <v>94.0462778952165</v>
      </c>
      <c r="AD134" s="27" t="n">
        <v>83.3093992035881</v>
      </c>
      <c r="AF134" s="27" t="n">
        <v>64.4200000000001</v>
      </c>
      <c r="AG134" s="27" t="n">
        <v>0</v>
      </c>
      <c r="AH134" s="27" t="n">
        <v>184.76</v>
      </c>
      <c r="AI134" s="27" t="n">
        <v>52.1900988916374</v>
      </c>
      <c r="AJ134" s="27" t="n">
        <v>5.71451323117352</v>
      </c>
      <c r="AK134" s="27" t="n">
        <v>80.2623210080278</v>
      </c>
      <c r="AL134" s="27" t="n">
        <v>29.3279917839051</v>
      </c>
      <c r="AM134" s="27" t="n">
        <v>31.8265987269198</v>
      </c>
    </row>
    <row r="135" customFormat="false" ht="11.25" hidden="false" customHeight="false" outlineLevel="0" collapsed="false">
      <c r="B135" s="25" t="n">
        <v>38666</v>
      </c>
      <c r="C135" s="26" t="n">
        <v>14058.29</v>
      </c>
      <c r="D135" s="26" t="n">
        <v>14121.71</v>
      </c>
      <c r="E135" s="26" t="n">
        <v>13981.99</v>
      </c>
      <c r="F135" s="26" t="n">
        <v>14080.88</v>
      </c>
      <c r="G135" s="26"/>
      <c r="H135" s="26"/>
      <c r="K135" s="26" t="n">
        <v>13846.013</v>
      </c>
      <c r="L135" s="26" t="n">
        <v>13569.208</v>
      </c>
      <c r="N135" s="26" t="n">
        <v>14017.3873341824</v>
      </c>
      <c r="O135" s="26" t="n">
        <v>13678.0228812335</v>
      </c>
      <c r="P135" s="27" t="n">
        <v>339.36445294885</v>
      </c>
      <c r="Q135" s="27" t="n">
        <v>343.732460904212</v>
      </c>
      <c r="S135" s="26" t="n">
        <v>8.67999999999847</v>
      </c>
      <c r="T135" s="26" t="n">
        <v>0</v>
      </c>
      <c r="U135" s="14" t="n">
        <v>0.843129094412332</v>
      </c>
      <c r="V135" s="14" t="n">
        <v>0.646769596066507</v>
      </c>
      <c r="X135" s="26" t="n">
        <v>14136.16</v>
      </c>
      <c r="Y135" s="26" t="n">
        <v>13606.5</v>
      </c>
      <c r="Z135" s="26" t="n">
        <v>474.379999999999</v>
      </c>
      <c r="AA135" s="26" t="n">
        <v>529.66</v>
      </c>
      <c r="AB135" s="27" t="n">
        <v>89.5631159611825</v>
      </c>
      <c r="AC135" s="27" t="n">
        <v>92.3197289603744</v>
      </c>
      <c r="AD135" s="27" t="n">
        <v>87.8622102649768</v>
      </c>
      <c r="AF135" s="27" t="n">
        <v>0</v>
      </c>
      <c r="AG135" s="27" t="n">
        <v>0</v>
      </c>
      <c r="AH135" s="27" t="n">
        <v>139.719999999999</v>
      </c>
      <c r="AI135" s="27" t="n">
        <v>52.695707293024</v>
      </c>
      <c r="AJ135" s="27" t="n">
        <v>5.7762640922834</v>
      </c>
      <c r="AK135" s="27" t="n">
        <v>80.2426223866472</v>
      </c>
      <c r="AL135" s="27" t="n">
        <v>32.7360395622655</v>
      </c>
      <c r="AM135" s="27" t="n">
        <v>30.9818525753884</v>
      </c>
    </row>
    <row r="136" customFormat="false" ht="11.25" hidden="false" customHeight="false" outlineLevel="0" collapsed="false">
      <c r="B136" s="25" t="n">
        <v>38667</v>
      </c>
      <c r="C136" s="26" t="n">
        <v>14170.33</v>
      </c>
      <c r="D136" s="26" t="n">
        <v>14206.14</v>
      </c>
      <c r="E136" s="26" t="n">
        <v>14133.89</v>
      </c>
      <c r="F136" s="26" t="n">
        <v>14155.06</v>
      </c>
      <c r="G136" s="26"/>
      <c r="H136" s="26"/>
      <c r="K136" s="26" t="n">
        <v>13919.811</v>
      </c>
      <c r="L136" s="26" t="n">
        <v>13604.499</v>
      </c>
      <c r="N136" s="26" t="n">
        <v>14063.2782227882</v>
      </c>
      <c r="O136" s="26" t="n">
        <v>13723.4549877827</v>
      </c>
      <c r="P136" s="27" t="n">
        <v>339.823235005539</v>
      </c>
      <c r="Q136" s="27" t="n">
        <v>346.897799411905</v>
      </c>
      <c r="S136" s="26" t="n">
        <v>74.1800000000003</v>
      </c>
      <c r="T136" s="26" t="n">
        <v>0</v>
      </c>
      <c r="U136" s="14" t="n">
        <v>0.850578847297367</v>
      </c>
      <c r="V136" s="14" t="n">
        <v>0.69563076574792</v>
      </c>
      <c r="X136" s="26" t="n">
        <v>14206.14</v>
      </c>
      <c r="Y136" s="26" t="n">
        <v>13807.81</v>
      </c>
      <c r="Z136" s="26" t="n">
        <v>347.25</v>
      </c>
      <c r="AA136" s="26" t="n">
        <v>398.33</v>
      </c>
      <c r="AB136" s="27" t="n">
        <v>87.1764617277132</v>
      </c>
      <c r="AC136" s="27" t="n">
        <v>90.4268645804668</v>
      </c>
      <c r="AD136" s="27" t="n">
        <v>90.9836649991076</v>
      </c>
      <c r="AF136" s="27" t="n">
        <v>84.4300000000003</v>
      </c>
      <c r="AG136" s="27" t="n">
        <v>0</v>
      </c>
      <c r="AH136" s="27" t="n">
        <v>125.26</v>
      </c>
      <c r="AI136" s="27" t="n">
        <v>55.2170148571915</v>
      </c>
      <c r="AJ136" s="27" t="n">
        <v>6.09904440159568</v>
      </c>
      <c r="AK136" s="27" t="n">
        <v>80.1062087964447</v>
      </c>
      <c r="AL136" s="27" t="n">
        <v>38.3964127872729</v>
      </c>
      <c r="AM136" s="27" t="n">
        <v>31.8748452910963</v>
      </c>
    </row>
    <row r="137" customFormat="false" ht="11.25" hidden="false" customHeight="false" outlineLevel="0" collapsed="false">
      <c r="B137" s="25" t="n">
        <v>38670</v>
      </c>
      <c r="C137" s="26" t="n">
        <v>14218.72</v>
      </c>
      <c r="D137" s="26" t="n">
        <v>14218.72</v>
      </c>
      <c r="E137" s="26" t="n">
        <v>14105.45</v>
      </c>
      <c r="F137" s="26" t="n">
        <v>14116.04</v>
      </c>
      <c r="G137" s="26"/>
      <c r="H137" s="26"/>
      <c r="K137" s="26" t="n">
        <v>13996.761</v>
      </c>
      <c r="L137" s="26" t="n">
        <v>13639.274</v>
      </c>
      <c r="N137" s="26" t="n">
        <v>14080.8654818588</v>
      </c>
      <c r="O137" s="26" t="n">
        <v>13760.8440365653</v>
      </c>
      <c r="P137" s="27" t="n">
        <v>320.021445293523</v>
      </c>
      <c r="Q137" s="27" t="n">
        <v>340.386803609819</v>
      </c>
      <c r="S137" s="26" t="n">
        <v>0</v>
      </c>
      <c r="T137" s="26" t="n">
        <v>39.0199999999986</v>
      </c>
      <c r="U137" s="14" t="n">
        <v>0.886197454567707</v>
      </c>
      <c r="V137" s="14" t="n">
        <v>0.686109343425886</v>
      </c>
      <c r="X137" s="26" t="n">
        <v>14218.72</v>
      </c>
      <c r="Y137" s="26" t="n">
        <v>13951.4</v>
      </c>
      <c r="Z137" s="26" t="n">
        <v>164.640000000001</v>
      </c>
      <c r="AA137" s="26" t="n">
        <v>267.32</v>
      </c>
      <c r="AB137" s="27" t="n">
        <v>61.5891066886134</v>
      </c>
      <c r="AC137" s="27" t="n">
        <v>85.443105470833</v>
      </c>
      <c r="AD137" s="27" t="n">
        <v>92.1457454943564</v>
      </c>
      <c r="AF137" s="27" t="n">
        <v>0</v>
      </c>
      <c r="AG137" s="27" t="n">
        <v>28.4399999999987</v>
      </c>
      <c r="AH137" s="27" t="n">
        <v>113.269999999999</v>
      </c>
      <c r="AI137" s="27" t="n">
        <v>51.8614760277819</v>
      </c>
      <c r="AJ137" s="27" t="n">
        <v>7.65977468734789</v>
      </c>
      <c r="AK137" s="27" t="n">
        <v>74.2620506279084</v>
      </c>
      <c r="AL137" s="27" t="n">
        <v>44.4294138808823</v>
      </c>
      <c r="AM137" s="27" t="n">
        <v>33.1590258008193</v>
      </c>
    </row>
    <row r="138" customFormat="false" ht="11.25" hidden="false" customHeight="false" outlineLevel="0" collapsed="false">
      <c r="B138" s="25" t="n">
        <v>38671</v>
      </c>
      <c r="C138" s="26" t="n">
        <v>14069.87</v>
      </c>
      <c r="D138" s="26" t="n">
        <v>14142.27</v>
      </c>
      <c r="E138" s="26" t="n">
        <v>14043.45</v>
      </c>
      <c r="F138" s="26" t="n">
        <v>14091.77</v>
      </c>
      <c r="G138" s="26"/>
      <c r="H138" s="26"/>
      <c r="K138" s="26" t="n">
        <v>14045.288</v>
      </c>
      <c r="L138" s="26" t="n">
        <v>13673.848</v>
      </c>
      <c r="N138" s="26" t="n">
        <v>14084.5003212392</v>
      </c>
      <c r="O138" s="26" t="n">
        <v>13792.3607949877</v>
      </c>
      <c r="P138" s="27" t="n">
        <v>292.139526251562</v>
      </c>
      <c r="Q138" s="27" t="n">
        <v>328.274558408249</v>
      </c>
      <c r="S138" s="26" t="n">
        <v>0</v>
      </c>
      <c r="T138" s="26" t="n">
        <v>24.2700000000004</v>
      </c>
      <c r="U138" s="14" t="n">
        <v>0.850458406422012</v>
      </c>
      <c r="V138" s="14" t="n">
        <v>0.687810228372851</v>
      </c>
      <c r="X138" s="26" t="n">
        <v>14218.72</v>
      </c>
      <c r="Y138" s="26" t="n">
        <v>13951.4</v>
      </c>
      <c r="Z138" s="26" t="n">
        <v>140.370000000001</v>
      </c>
      <c r="AA138" s="26" t="n">
        <v>267.32</v>
      </c>
      <c r="AB138" s="27" t="n">
        <v>52.5101002543771</v>
      </c>
      <c r="AC138" s="27" t="n">
        <v>77.0283667092841</v>
      </c>
      <c r="AD138" s="27" t="n">
        <v>91.2313280986698</v>
      </c>
      <c r="AF138" s="27" t="n">
        <v>0</v>
      </c>
      <c r="AG138" s="27" t="n">
        <v>62</v>
      </c>
      <c r="AH138" s="27" t="n">
        <v>98.8199999999997</v>
      </c>
      <c r="AI138" s="27" t="n">
        <v>47.1514877151004</v>
      </c>
      <c r="AJ138" s="27" t="n">
        <v>11.0620685195065</v>
      </c>
      <c r="AK138" s="27" t="n">
        <v>61.9948711776852</v>
      </c>
      <c r="AL138" s="27" t="n">
        <v>48.5049991785153</v>
      </c>
      <c r="AM138" s="27" t="n">
        <v>34.2707941595041</v>
      </c>
    </row>
    <row r="139" customFormat="false" ht="11.25" hidden="false" customHeight="false" outlineLevel="0" collapsed="false">
      <c r="B139" s="25" t="n">
        <v>38672</v>
      </c>
      <c r="C139" s="26" t="n">
        <v>14035.74</v>
      </c>
      <c r="D139" s="26" t="n">
        <v>14170.87</v>
      </c>
      <c r="E139" s="26" t="n">
        <v>14015.62</v>
      </c>
      <c r="F139" s="26" t="n">
        <v>14170.87</v>
      </c>
      <c r="G139" s="26"/>
      <c r="H139" s="26"/>
      <c r="K139" s="26" t="n">
        <v>14075.589</v>
      </c>
      <c r="L139" s="26" t="n">
        <v>13714.7795</v>
      </c>
      <c r="N139" s="26" t="n">
        <v>14113.2902141595</v>
      </c>
      <c r="O139" s="26" t="n">
        <v>13828.4092907031</v>
      </c>
      <c r="P139" s="27" t="n">
        <v>284.880923456361</v>
      </c>
      <c r="Q139" s="27" t="n">
        <v>315.245916591167</v>
      </c>
      <c r="S139" s="26" t="n">
        <v>79.1000000000004</v>
      </c>
      <c r="T139" s="26" t="n">
        <v>0</v>
      </c>
      <c r="U139" s="14" t="n">
        <v>0.845753451518313</v>
      </c>
      <c r="V139" s="14" t="n">
        <v>0.70873423481992</v>
      </c>
      <c r="X139" s="26" t="n">
        <v>14218.72</v>
      </c>
      <c r="Y139" s="26" t="n">
        <v>13951.4</v>
      </c>
      <c r="Z139" s="26" t="n">
        <v>219.470000000001</v>
      </c>
      <c r="AA139" s="26" t="n">
        <v>267.32</v>
      </c>
      <c r="AB139" s="27" t="n">
        <v>82.1001047433793</v>
      </c>
      <c r="AC139" s="27" t="n">
        <v>72.6266152346519</v>
      </c>
      <c r="AD139" s="27" t="n">
        <v>89.4871994037086</v>
      </c>
      <c r="AF139" s="27" t="n">
        <v>28.6000000000004</v>
      </c>
      <c r="AG139" s="27" t="n">
        <v>0</v>
      </c>
      <c r="AH139" s="27" t="n">
        <v>155.25</v>
      </c>
      <c r="AI139" s="27" t="n">
        <v>48.4056060946994</v>
      </c>
      <c r="AJ139" s="27" t="n">
        <v>4.84532879016784</v>
      </c>
      <c r="AK139" s="27" t="n">
        <v>81.8019015041001</v>
      </c>
      <c r="AL139" s="27" t="n">
        <v>52.2890431538928</v>
      </c>
      <c r="AM139" s="27" t="n">
        <v>35.4158401215075</v>
      </c>
    </row>
    <row r="140" customFormat="false" ht="11.25" hidden="false" customHeight="false" outlineLevel="0" collapsed="false">
      <c r="B140" s="25" t="n">
        <v>38673</v>
      </c>
      <c r="C140" s="26" t="n">
        <v>14192.78</v>
      </c>
      <c r="D140" s="26" t="n">
        <v>14448.75</v>
      </c>
      <c r="E140" s="26" t="n">
        <v>14169.47</v>
      </c>
      <c r="F140" s="26" t="n">
        <v>14411.79</v>
      </c>
      <c r="G140" s="26"/>
      <c r="H140" s="26"/>
      <c r="K140" s="26" t="n">
        <v>14127.29</v>
      </c>
      <c r="L140" s="26" t="n">
        <v>13778.8945</v>
      </c>
      <c r="N140" s="26" t="n">
        <v>14212.790142773</v>
      </c>
      <c r="O140" s="26" t="n">
        <v>13883.9693582552</v>
      </c>
      <c r="P140" s="27" t="n">
        <v>328.820784517784</v>
      </c>
      <c r="Q140" s="27" t="n">
        <v>313.137182904954</v>
      </c>
      <c r="S140" s="26" t="n">
        <v>240.92</v>
      </c>
      <c r="T140" s="26" t="n">
        <v>0</v>
      </c>
      <c r="U140" s="14" t="n">
        <v>0.870930692183201</v>
      </c>
      <c r="V140" s="14" t="n">
        <v>0.759857949389566</v>
      </c>
      <c r="X140" s="26" t="n">
        <v>14448.75</v>
      </c>
      <c r="Y140" s="26" t="n">
        <v>13951.4</v>
      </c>
      <c r="Z140" s="26" t="n">
        <v>460.390000000001</v>
      </c>
      <c r="AA140" s="26" t="n">
        <v>497.35</v>
      </c>
      <c r="AB140" s="27" t="n">
        <v>92.5686136523577</v>
      </c>
      <c r="AC140" s="27" t="n">
        <v>75.7994627917898</v>
      </c>
      <c r="AD140" s="27" t="n">
        <v>87.7856977676586</v>
      </c>
      <c r="AF140" s="27" t="n">
        <v>277.879999999999</v>
      </c>
      <c r="AG140" s="27" t="n">
        <v>0</v>
      </c>
      <c r="AH140" s="27" t="n">
        <v>279.280000000001</v>
      </c>
      <c r="AI140" s="27" t="n">
        <v>50.2858112479188</v>
      </c>
      <c r="AJ140" s="27" t="n">
        <v>4.79569003001277</v>
      </c>
      <c r="AK140" s="27" t="n">
        <v>82.5869305710657</v>
      </c>
      <c r="AL140" s="27" t="n">
        <v>59.0742953224851</v>
      </c>
      <c r="AM140" s="27" t="n">
        <v>38.1955788037204</v>
      </c>
    </row>
    <row r="141" customFormat="false" ht="11.25" hidden="false" customHeight="false" outlineLevel="0" collapsed="false">
      <c r="B141" s="25" t="n">
        <v>38674</v>
      </c>
      <c r="C141" s="26" t="n">
        <v>14542.78</v>
      </c>
      <c r="D141" s="26" t="n">
        <v>14633.35</v>
      </c>
      <c r="E141" s="26" t="n">
        <v>14542.78</v>
      </c>
      <c r="F141" s="26" t="n">
        <v>14623.12</v>
      </c>
      <c r="G141" s="26"/>
      <c r="H141" s="26"/>
      <c r="K141" s="26" t="n">
        <v>14182.006</v>
      </c>
      <c r="L141" s="26" t="n">
        <v>13850.5275</v>
      </c>
      <c r="N141" s="26" t="n">
        <v>14349.5667618487</v>
      </c>
      <c r="O141" s="26" t="n">
        <v>13954.364657469</v>
      </c>
      <c r="P141" s="27" t="n">
        <v>395.202104379665</v>
      </c>
      <c r="Q141" s="27" t="n">
        <v>324.212956779779</v>
      </c>
      <c r="S141" s="26" t="n">
        <v>211.33</v>
      </c>
      <c r="T141" s="26" t="n">
        <v>0</v>
      </c>
      <c r="U141" s="14" t="n">
        <v>0.930805469688585</v>
      </c>
      <c r="V141" s="14" t="n">
        <v>0.868380942045786</v>
      </c>
      <c r="X141" s="26" t="n">
        <v>14633.35</v>
      </c>
      <c r="Y141" s="26" t="n">
        <v>13981.99</v>
      </c>
      <c r="Z141" s="26" t="n">
        <v>641.130000000001</v>
      </c>
      <c r="AA141" s="26" t="n">
        <v>651.360000000001</v>
      </c>
      <c r="AB141" s="27" t="n">
        <v>98.4294399410465</v>
      </c>
      <c r="AC141" s="27" t="n">
        <v>86.8126058157842</v>
      </c>
      <c r="AD141" s="27" t="n">
        <v>86.6589628268388</v>
      </c>
      <c r="AF141" s="27" t="n">
        <v>184.6</v>
      </c>
      <c r="AG141" s="27" t="n">
        <v>0</v>
      </c>
      <c r="AH141" s="27" t="n">
        <v>221.56</v>
      </c>
      <c r="AI141" s="27" t="n">
        <v>47.2118999382469</v>
      </c>
      <c r="AJ141" s="27" t="n">
        <v>4.89908237002041</v>
      </c>
      <c r="AK141" s="27" t="n">
        <v>81.1975051975054</v>
      </c>
      <c r="AL141" s="27" t="n">
        <v>64.7823262252672</v>
      </c>
      <c r="AM141" s="27" t="n">
        <v>41.0732314756611</v>
      </c>
    </row>
    <row r="142" customFormat="false" ht="11.25" hidden="false" customHeight="false" outlineLevel="0" collapsed="false">
      <c r="B142" s="25" t="n">
        <v>38677</v>
      </c>
      <c r="C142" s="26" t="n">
        <v>14719.28</v>
      </c>
      <c r="D142" s="26" t="n">
        <v>14808.21</v>
      </c>
      <c r="E142" s="26" t="n">
        <v>14590.56</v>
      </c>
      <c r="F142" s="26" t="n">
        <v>14680.43</v>
      </c>
      <c r="G142" s="26"/>
      <c r="H142" s="26"/>
      <c r="K142" s="26" t="n">
        <v>14243.889</v>
      </c>
      <c r="L142" s="26" t="n">
        <v>13924.5515</v>
      </c>
      <c r="N142" s="26" t="n">
        <v>14459.8545078991</v>
      </c>
      <c r="O142" s="26" t="n">
        <v>14023.51373771</v>
      </c>
      <c r="P142" s="27" t="n">
        <v>436.340770189065</v>
      </c>
      <c r="Q142" s="27" t="n">
        <v>347.476821758887</v>
      </c>
      <c r="S142" s="26" t="n">
        <v>57.3099999999995</v>
      </c>
      <c r="T142" s="26" t="n">
        <v>0</v>
      </c>
      <c r="U142" s="14" t="n">
        <v>0.919841747656318</v>
      </c>
      <c r="V142" s="14" t="n">
        <v>0.868142891734162</v>
      </c>
      <c r="X142" s="26" t="n">
        <v>14808.21</v>
      </c>
      <c r="Y142" s="26" t="n">
        <v>14015.62</v>
      </c>
      <c r="Z142" s="26" t="n">
        <v>664.81</v>
      </c>
      <c r="AA142" s="26" t="n">
        <v>792.589999999998</v>
      </c>
      <c r="AB142" s="27" t="n">
        <v>83.8781715641127</v>
      </c>
      <c r="AC142" s="27" t="n">
        <v>89.9113473571734</v>
      </c>
      <c r="AD142" s="27" t="n">
        <v>85.9493113120874</v>
      </c>
      <c r="AF142" s="27" t="n">
        <v>174.859999999999</v>
      </c>
      <c r="AG142" s="27" t="n">
        <v>0</v>
      </c>
      <c r="AH142" s="27" t="n">
        <v>217.65</v>
      </c>
      <c r="AI142" s="27" t="n">
        <v>50.7595125539478</v>
      </c>
      <c r="AJ142" s="27" t="n">
        <v>4.65223944321268</v>
      </c>
      <c r="AK142" s="27" t="n">
        <v>83.2084737423531</v>
      </c>
      <c r="AL142" s="27" t="n">
        <v>70.2035063997119</v>
      </c>
      <c r="AM142" s="27" t="n">
        <v>43.4121836034049</v>
      </c>
    </row>
    <row r="143" customFormat="false" ht="11.25" hidden="false" customHeight="false" outlineLevel="0" collapsed="false">
      <c r="B143" s="25" t="n">
        <v>38678</v>
      </c>
      <c r="C143" s="26" t="n">
        <v>14726.04</v>
      </c>
      <c r="D143" s="26" t="n">
        <v>14763.26</v>
      </c>
      <c r="E143" s="26" t="n">
        <v>14650.06</v>
      </c>
      <c r="F143" s="26" t="n">
        <v>14708.32</v>
      </c>
      <c r="G143" s="26"/>
      <c r="H143" s="26"/>
      <c r="K143" s="26" t="n">
        <v>14311.048</v>
      </c>
      <c r="L143" s="26" t="n">
        <v>14004.6585</v>
      </c>
      <c r="N143" s="26" t="n">
        <v>14542.6763385994</v>
      </c>
      <c r="O143" s="26" t="n">
        <v>14088.7333817377</v>
      </c>
      <c r="P143" s="27" t="n">
        <v>453.942956861747</v>
      </c>
      <c r="Q143" s="27" t="n">
        <v>379.837507880924</v>
      </c>
      <c r="S143" s="26" t="n">
        <v>27.8899999999994</v>
      </c>
      <c r="T143" s="26" t="n">
        <v>0</v>
      </c>
      <c r="U143" s="14" t="n">
        <v>0.901941654710666</v>
      </c>
      <c r="V143" s="14" t="n">
        <v>0.869331008849038</v>
      </c>
      <c r="X143" s="26" t="n">
        <v>14808.21</v>
      </c>
      <c r="Y143" s="26" t="n">
        <v>14015.62</v>
      </c>
      <c r="Z143" s="26" t="n">
        <v>692.699999999999</v>
      </c>
      <c r="AA143" s="26" t="n">
        <v>792.589999999998</v>
      </c>
      <c r="AB143" s="27" t="n">
        <v>87.3970148500486</v>
      </c>
      <c r="AC143" s="27" t="n">
        <v>89.9461938849041</v>
      </c>
      <c r="AD143" s="27" t="n">
        <v>85.4360568700478</v>
      </c>
      <c r="AF143" s="27" t="n">
        <v>0</v>
      </c>
      <c r="AG143" s="27" t="n">
        <v>0</v>
      </c>
      <c r="AH143" s="27" t="n">
        <v>113.200000000001</v>
      </c>
      <c r="AI143" s="27" t="n">
        <v>43.98326585695</v>
      </c>
      <c r="AJ143" s="27" t="n">
        <v>4.88205128205122</v>
      </c>
      <c r="AK143" s="27" t="n">
        <v>80.0183378809808</v>
      </c>
      <c r="AL143" s="27" t="n">
        <v>74.4639567163313</v>
      </c>
      <c r="AM143" s="27" t="n">
        <v>45.4187579522249</v>
      </c>
    </row>
    <row r="144" customFormat="false" ht="11.25" hidden="false" customHeight="false" outlineLevel="0" collapsed="false">
      <c r="B144" s="25" t="n">
        <v>38680</v>
      </c>
      <c r="C144" s="26" t="n">
        <v>14816.71</v>
      </c>
      <c r="D144" s="26" t="n">
        <v>14866.99</v>
      </c>
      <c r="E144" s="26" t="n">
        <v>14721.6</v>
      </c>
      <c r="F144" s="26" t="n">
        <v>14742.58</v>
      </c>
      <c r="G144" s="26"/>
      <c r="H144" s="26"/>
      <c r="K144" s="26" t="n">
        <v>14378.086</v>
      </c>
      <c r="L144" s="26" t="n">
        <v>14077.7565</v>
      </c>
      <c r="N144" s="26" t="n">
        <v>14609.3108923996</v>
      </c>
      <c r="O144" s="26" t="n">
        <v>14151.0044882388</v>
      </c>
      <c r="P144" s="27" t="n">
        <v>458.30640416077</v>
      </c>
      <c r="Q144" s="27" t="n">
        <v>414.522604021806</v>
      </c>
      <c r="S144" s="26" t="n">
        <v>34.2600000000002</v>
      </c>
      <c r="T144" s="26" t="n">
        <v>0</v>
      </c>
      <c r="U144" s="14" t="n">
        <v>0.902625280194523</v>
      </c>
      <c r="V144" s="14" t="n">
        <v>0.912707059701795</v>
      </c>
      <c r="X144" s="26" t="n">
        <v>14866.99</v>
      </c>
      <c r="Y144" s="26" t="n">
        <v>14015.62</v>
      </c>
      <c r="Z144" s="26" t="n">
        <v>726.959999999999</v>
      </c>
      <c r="AA144" s="26" t="n">
        <v>851.369999999999</v>
      </c>
      <c r="AB144" s="27" t="n">
        <v>85.3870819972515</v>
      </c>
      <c r="AC144" s="27" t="n">
        <v>88.2668212480287</v>
      </c>
      <c r="AD144" s="27" t="n">
        <v>84.858111205329</v>
      </c>
      <c r="AF144" s="27" t="n">
        <v>103.73</v>
      </c>
      <c r="AG144" s="27" t="n">
        <v>0</v>
      </c>
      <c r="AH144" s="27" t="n">
        <v>158.67</v>
      </c>
      <c r="AI144" s="27" t="n">
        <v>48.4367172380334</v>
      </c>
      <c r="AJ144" s="27" t="n">
        <v>4.76921210970658</v>
      </c>
      <c r="AK144" s="27" t="n">
        <v>82.072629241992</v>
      </c>
      <c r="AL144" s="27" t="n">
        <v>76.8080817488616</v>
      </c>
      <c r="AM144" s="27" t="n">
        <v>47.0071968098208</v>
      </c>
    </row>
    <row r="145" customFormat="false" ht="11.25" hidden="false" customHeight="false" outlineLevel="0" collapsed="false">
      <c r="B145" s="25" t="n">
        <v>38681</v>
      </c>
      <c r="C145" s="26" t="n">
        <v>14693.87</v>
      </c>
      <c r="D145" s="26" t="n">
        <v>14784.29</v>
      </c>
      <c r="E145" s="26" t="n">
        <v>14613.18</v>
      </c>
      <c r="F145" s="26" t="n">
        <v>14784.29</v>
      </c>
      <c r="G145" s="26"/>
      <c r="H145" s="26"/>
      <c r="K145" s="26" t="n">
        <v>14448.427</v>
      </c>
      <c r="L145" s="26" t="n">
        <v>14147.22</v>
      </c>
      <c r="N145" s="26" t="n">
        <v>14667.6372615997</v>
      </c>
      <c r="O145" s="26" t="n">
        <v>14211.3173941208</v>
      </c>
      <c r="P145" s="27" t="n">
        <v>456.319867478887</v>
      </c>
      <c r="Q145" s="27" t="n">
        <v>440.022420614027</v>
      </c>
      <c r="S145" s="26" t="n">
        <v>41.7100000000009</v>
      </c>
      <c r="T145" s="26" t="n">
        <v>0</v>
      </c>
      <c r="U145" s="14" t="n">
        <v>0.887756330950219</v>
      </c>
      <c r="V145" s="14" t="n">
        <v>0.90644343411955</v>
      </c>
      <c r="X145" s="26" t="n">
        <v>14866.99</v>
      </c>
      <c r="Y145" s="26" t="n">
        <v>14015.62</v>
      </c>
      <c r="Z145" s="26" t="n">
        <v>768.67</v>
      </c>
      <c r="AA145" s="26" t="n">
        <v>851.369999999999</v>
      </c>
      <c r="AB145" s="27" t="n">
        <v>90.2862445235328</v>
      </c>
      <c r="AC145" s="27" t="n">
        <v>86.7764422492032</v>
      </c>
      <c r="AD145" s="27" t="n">
        <v>84.3037825342119</v>
      </c>
      <c r="AF145" s="27" t="n">
        <v>0</v>
      </c>
      <c r="AG145" s="27" t="n">
        <v>108.42</v>
      </c>
      <c r="AH145" s="27" t="n">
        <v>171.110000000001</v>
      </c>
      <c r="AI145" s="27" t="n">
        <v>46.4238962876854</v>
      </c>
      <c r="AJ145" s="27" t="n">
        <v>10.0507947739506</v>
      </c>
      <c r="AK145" s="27" t="n">
        <v>64.4060212282305</v>
      </c>
      <c r="AL145" s="27" t="n">
        <v>77.6799894469118</v>
      </c>
      <c r="AM145" s="27" t="n">
        <v>48.5961901703781</v>
      </c>
    </row>
    <row r="146" customFormat="false" ht="11.25" hidden="false" customHeight="false" outlineLevel="0" collapsed="false">
      <c r="B146" s="25" t="n">
        <v>38684</v>
      </c>
      <c r="C146" s="26" t="n">
        <v>14847.58</v>
      </c>
      <c r="D146" s="26" t="n">
        <v>14986.94</v>
      </c>
      <c r="E146" s="26" t="n">
        <v>14821.75</v>
      </c>
      <c r="F146" s="26" t="n">
        <v>14986.94</v>
      </c>
      <c r="G146" s="26"/>
      <c r="H146" s="26"/>
      <c r="K146" s="26" t="n">
        <v>14531.615</v>
      </c>
      <c r="L146" s="26" t="n">
        <v>14225.713</v>
      </c>
      <c r="N146" s="26" t="n">
        <v>14774.0715077332</v>
      </c>
      <c r="O146" s="26" t="n">
        <v>14285.1862137284</v>
      </c>
      <c r="P146" s="27" t="n">
        <v>488.885294004771</v>
      </c>
      <c r="Q146" s="27" t="n">
        <v>458.759058539048</v>
      </c>
      <c r="S146" s="26" t="n">
        <v>202.65</v>
      </c>
      <c r="T146" s="26" t="n">
        <v>0</v>
      </c>
      <c r="U146" s="14" t="n">
        <v>0.919975309986747</v>
      </c>
      <c r="V146" s="14" t="n">
        <v>0.91070359744897</v>
      </c>
      <c r="X146" s="26" t="n">
        <v>14986.94</v>
      </c>
      <c r="Y146" s="26" t="n">
        <v>14169.47</v>
      </c>
      <c r="Z146" s="26" t="n">
        <v>817.470000000001</v>
      </c>
      <c r="AA146" s="26" t="n">
        <v>817.470000000001</v>
      </c>
      <c r="AB146" s="27" t="n">
        <v>100</v>
      </c>
      <c r="AC146" s="27" t="n">
        <v>90.7329147548902</v>
      </c>
      <c r="AD146" s="27" t="n">
        <v>84.3343875516543</v>
      </c>
      <c r="AF146" s="27" t="n">
        <v>202.65</v>
      </c>
      <c r="AG146" s="27" t="n">
        <v>0</v>
      </c>
      <c r="AH146" s="27" t="n">
        <v>202.65</v>
      </c>
      <c r="AI146" s="27" t="n">
        <v>52.9317184588567</v>
      </c>
      <c r="AJ146" s="27" t="n">
        <v>9.96073009957719</v>
      </c>
      <c r="AK146" s="27" t="n">
        <v>68.3245593775139</v>
      </c>
      <c r="AL146" s="27" t="n">
        <v>76.6851759777023</v>
      </c>
      <c r="AM146" s="27" t="n">
        <v>49.5334679523925</v>
      </c>
    </row>
    <row r="147" customFormat="false" ht="11.25" hidden="false" customHeight="false" outlineLevel="0" collapsed="false">
      <c r="B147" s="25" t="n">
        <v>38685</v>
      </c>
      <c r="C147" s="26" t="n">
        <v>14900.64</v>
      </c>
      <c r="D147" s="26" t="n">
        <v>14995.08</v>
      </c>
      <c r="E147" s="26" t="n">
        <v>14868.03</v>
      </c>
      <c r="F147" s="26" t="n">
        <v>14927.7</v>
      </c>
      <c r="G147" s="26"/>
      <c r="H147" s="26"/>
      <c r="K147" s="26" t="n">
        <v>14612.781</v>
      </c>
      <c r="L147" s="26" t="n">
        <v>14304.771</v>
      </c>
      <c r="N147" s="26" t="n">
        <v>14825.2810051554</v>
      </c>
      <c r="O147" s="26" t="n">
        <v>14346.3780028971</v>
      </c>
      <c r="P147" s="27" t="n">
        <v>478.903002258328</v>
      </c>
      <c r="Q147" s="27" t="n">
        <v>467.271504952901</v>
      </c>
      <c r="S147" s="26" t="n">
        <v>0</v>
      </c>
      <c r="T147" s="26" t="n">
        <v>59.2399999999998</v>
      </c>
      <c r="U147" s="14" t="n">
        <v>0.892141932871492</v>
      </c>
      <c r="V147" s="14" t="n">
        <v>0.882392847379027</v>
      </c>
      <c r="X147" s="26" t="n">
        <v>14995.08</v>
      </c>
      <c r="Y147" s="26" t="n">
        <v>14542.78</v>
      </c>
      <c r="Z147" s="26" t="n">
        <v>384.92</v>
      </c>
      <c r="AA147" s="26" t="n">
        <v>452.299999999999</v>
      </c>
      <c r="AB147" s="27" t="n">
        <v>85.1028078708823</v>
      </c>
      <c r="AC147" s="27" t="n">
        <v>90.765716515672</v>
      </c>
      <c r="AD147" s="27" t="n">
        <v>84.8666486561382</v>
      </c>
      <c r="AF147" s="27" t="n">
        <v>8.13999999999942</v>
      </c>
      <c r="AG147" s="27" t="n">
        <v>0</v>
      </c>
      <c r="AH147" s="27" t="n">
        <v>127.049999999999</v>
      </c>
      <c r="AI147" s="27" t="n">
        <v>53.6801141261335</v>
      </c>
      <c r="AJ147" s="27" t="n">
        <v>10.0243475806166</v>
      </c>
      <c r="AK147" s="27" t="n">
        <v>68.5285855588528</v>
      </c>
      <c r="AL147" s="27" t="n">
        <v>75.7090062420527</v>
      </c>
      <c r="AM147" s="27" t="n">
        <v>50.6575556105124</v>
      </c>
    </row>
    <row r="148" customFormat="false" ht="11.25" hidden="false" customHeight="false" outlineLevel="0" collapsed="false">
      <c r="B148" s="25" t="n">
        <v>38686</v>
      </c>
      <c r="C148" s="26" t="n">
        <v>14981.34</v>
      </c>
      <c r="D148" s="26" t="n">
        <v>15013.24</v>
      </c>
      <c r="E148" s="26" t="n">
        <v>14872.15</v>
      </c>
      <c r="F148" s="26" t="n">
        <v>14872.15</v>
      </c>
      <c r="G148" s="26"/>
      <c r="H148" s="26"/>
      <c r="K148" s="26" t="n">
        <v>14690.819</v>
      </c>
      <c r="L148" s="26" t="n">
        <v>14368.0535</v>
      </c>
      <c r="N148" s="26" t="n">
        <v>14840.904003437</v>
      </c>
      <c r="O148" s="26" t="n">
        <v>14396.4515264307</v>
      </c>
      <c r="P148" s="27" t="n">
        <v>444.45247700624</v>
      </c>
      <c r="Q148" s="27" t="n">
        <v>465.373408981799</v>
      </c>
      <c r="S148" s="26" t="n">
        <v>0</v>
      </c>
      <c r="T148" s="26" t="n">
        <v>55.5500000000011</v>
      </c>
      <c r="U148" s="14" t="n">
        <v>0.845966214287568</v>
      </c>
      <c r="V148" s="14" t="n">
        <v>0.889140560036323</v>
      </c>
      <c r="X148" s="26" t="n">
        <v>15013.24</v>
      </c>
      <c r="Y148" s="26" t="n">
        <v>14590.56</v>
      </c>
      <c r="Z148" s="26" t="n">
        <v>281.59</v>
      </c>
      <c r="AA148" s="26" t="n">
        <v>422.68</v>
      </c>
      <c r="AB148" s="27" t="n">
        <v>66.6201381659884</v>
      </c>
      <c r="AC148" s="27" t="n">
        <v>88.5538284941545</v>
      </c>
      <c r="AD148" s="27" t="n">
        <v>86.0191948346252</v>
      </c>
      <c r="AF148" s="27" t="n">
        <v>18.1599999999999</v>
      </c>
      <c r="AG148" s="27" t="n">
        <v>0</v>
      </c>
      <c r="AH148" s="27" t="n">
        <v>141.09</v>
      </c>
      <c r="AI148" s="27" t="n">
        <v>49.9409881976394</v>
      </c>
      <c r="AJ148" s="27" t="n">
        <v>9.9449889977995</v>
      </c>
      <c r="AK148" s="27" t="n">
        <v>66.7869191969805</v>
      </c>
      <c r="AL148" s="27" t="n">
        <v>74.5990654420974</v>
      </c>
      <c r="AM148" s="27" t="n">
        <v>51.9635286130012</v>
      </c>
    </row>
    <row r="149" customFormat="false" ht="11.25" hidden="false" customHeight="false" outlineLevel="0" collapsed="false">
      <c r="B149" s="25" t="n">
        <v>38687</v>
      </c>
      <c r="C149" s="26" t="n">
        <v>14914.75</v>
      </c>
      <c r="D149" s="26" t="n">
        <v>15130.5</v>
      </c>
      <c r="E149" s="26" t="n">
        <v>14880.18</v>
      </c>
      <c r="F149" s="26" t="n">
        <v>15130.5</v>
      </c>
      <c r="G149" s="26"/>
      <c r="H149" s="26"/>
      <c r="K149" s="26" t="n">
        <v>14786.782</v>
      </c>
      <c r="L149" s="26" t="n">
        <v>14431.1855</v>
      </c>
      <c r="N149" s="26" t="n">
        <v>14937.4360022913</v>
      </c>
      <c r="O149" s="26" t="n">
        <v>14466.3609048659</v>
      </c>
      <c r="P149" s="27" t="n">
        <v>471.075097425417</v>
      </c>
      <c r="Q149" s="27" t="n">
        <v>467.927147634729</v>
      </c>
      <c r="S149" s="26" t="n">
        <v>258.35</v>
      </c>
      <c r="T149" s="26" t="n">
        <v>0</v>
      </c>
      <c r="U149" s="14" t="n">
        <v>0.873322995063239</v>
      </c>
      <c r="V149" s="14" t="n">
        <v>0.889049432763885</v>
      </c>
      <c r="X149" s="26" t="n">
        <v>15130.5</v>
      </c>
      <c r="Y149" s="26" t="n">
        <v>14613.18</v>
      </c>
      <c r="Z149" s="26" t="n">
        <v>517.32</v>
      </c>
      <c r="AA149" s="26" t="n">
        <v>517.32</v>
      </c>
      <c r="AB149" s="27" t="n">
        <v>100</v>
      </c>
      <c r="AC149" s="27" t="n">
        <v>90.5659865053829</v>
      </c>
      <c r="AD149" s="27" t="n">
        <v>87.8131319616983</v>
      </c>
      <c r="AF149" s="27" t="n">
        <v>117.26</v>
      </c>
      <c r="AG149" s="27" t="n">
        <v>0</v>
      </c>
      <c r="AH149" s="27" t="n">
        <v>258.35</v>
      </c>
      <c r="AI149" s="27" t="n">
        <v>52.0301396944998</v>
      </c>
      <c r="AJ149" s="27" t="n">
        <v>7.9461737881642</v>
      </c>
      <c r="AK149" s="27" t="n">
        <v>73.5022933996734</v>
      </c>
      <c r="AL149" s="27" t="n">
        <v>74.5357523397444</v>
      </c>
      <c r="AM149" s="27" t="n">
        <v>53.635895951005</v>
      </c>
    </row>
    <row r="150" customFormat="false" ht="11.25" hidden="false" customHeight="false" outlineLevel="0" collapsed="false">
      <c r="B150" s="25" t="n">
        <v>38688</v>
      </c>
      <c r="C150" s="26" t="n">
        <v>15272.62</v>
      </c>
      <c r="D150" s="26" t="n">
        <v>15421.6</v>
      </c>
      <c r="E150" s="26" t="n">
        <v>15245.36</v>
      </c>
      <c r="F150" s="26" t="n">
        <v>15421.6</v>
      </c>
      <c r="G150" s="26"/>
      <c r="H150" s="26"/>
      <c r="K150" s="26" t="n">
        <v>14887.763</v>
      </c>
      <c r="L150" s="26" t="n">
        <v>14507.5265</v>
      </c>
      <c r="N150" s="26" t="n">
        <v>15098.8240015275</v>
      </c>
      <c r="O150" s="26" t="n">
        <v>14557.3360567834</v>
      </c>
      <c r="P150" s="27" t="n">
        <v>541.487944744113</v>
      </c>
      <c r="Q150" s="27" t="n">
        <v>484.960763087774</v>
      </c>
      <c r="S150" s="26" t="n">
        <v>291.1</v>
      </c>
      <c r="T150" s="26" t="n">
        <v>0</v>
      </c>
      <c r="U150" s="14" t="n">
        <v>0.890256979108893</v>
      </c>
      <c r="V150" s="14" t="n">
        <v>0.890708925949024</v>
      </c>
      <c r="X150" s="26" t="n">
        <v>15421.6</v>
      </c>
      <c r="Y150" s="26" t="n">
        <v>14613.18</v>
      </c>
      <c r="Z150" s="26" t="n">
        <v>808.42</v>
      </c>
      <c r="AA150" s="26" t="n">
        <v>808.42</v>
      </c>
      <c r="AB150" s="27" t="n">
        <v>100</v>
      </c>
      <c r="AC150" s="27" t="n">
        <v>90.5271911010942</v>
      </c>
      <c r="AD150" s="27" t="n">
        <v>89.2859047926288</v>
      </c>
      <c r="AF150" s="27" t="n">
        <v>291.1</v>
      </c>
      <c r="AG150" s="27" t="n">
        <v>0</v>
      </c>
      <c r="AH150" s="27" t="n">
        <v>291.1</v>
      </c>
      <c r="AI150" s="27" t="n">
        <v>60.2055662056688</v>
      </c>
      <c r="AJ150" s="27" t="n">
        <v>4.63936053676571</v>
      </c>
      <c r="AK150" s="27" t="n">
        <v>85.6909066913026</v>
      </c>
      <c r="AL150" s="27" t="n">
        <v>76.5104219658792</v>
      </c>
      <c r="AM150" s="27" t="n">
        <v>57.4534173765761</v>
      </c>
    </row>
    <row r="151" customFormat="false" ht="11.25" hidden="false" customHeight="false" outlineLevel="0" collapsed="false">
      <c r="B151" s="25" t="n">
        <v>38691</v>
      </c>
      <c r="C151" s="26" t="n">
        <v>15413.52</v>
      </c>
      <c r="D151" s="26" t="n">
        <v>15563.39</v>
      </c>
      <c r="E151" s="26" t="n">
        <v>15379.64</v>
      </c>
      <c r="F151" s="26" t="n">
        <v>15551.31</v>
      </c>
      <c r="G151" s="26"/>
      <c r="H151" s="26"/>
      <c r="K151" s="26" t="n">
        <v>14980.582</v>
      </c>
      <c r="L151" s="26" t="n">
        <v>14581.294</v>
      </c>
      <c r="N151" s="26" t="n">
        <v>15249.652667685</v>
      </c>
      <c r="O151" s="26" t="n">
        <v>14652.0002418517</v>
      </c>
      <c r="P151" s="27" t="n">
        <v>597.652425833356</v>
      </c>
      <c r="Q151" s="27" t="n">
        <v>506.714189453491</v>
      </c>
      <c r="S151" s="26" t="n">
        <v>129.709999999999</v>
      </c>
      <c r="T151" s="26" t="n">
        <v>0</v>
      </c>
      <c r="U151" s="14" t="n">
        <v>0.91883926018011</v>
      </c>
      <c r="V151" s="14" t="n">
        <v>0.896081103698922</v>
      </c>
      <c r="X151" s="26" t="n">
        <v>15563.39</v>
      </c>
      <c r="Y151" s="26" t="n">
        <v>14613.18</v>
      </c>
      <c r="Z151" s="26" t="n">
        <v>938.129999999999</v>
      </c>
      <c r="AA151" s="26" t="n">
        <v>950.209999999999</v>
      </c>
      <c r="AB151" s="27" t="n">
        <v>98.7287020763831</v>
      </c>
      <c r="AC151" s="27" t="n">
        <v>94.3241570722922</v>
      </c>
      <c r="AD151" s="27" t="n">
        <v>90.0370599182796</v>
      </c>
      <c r="AF151" s="27" t="n">
        <v>141.789999999999</v>
      </c>
      <c r="AG151" s="27" t="n">
        <v>0</v>
      </c>
      <c r="AH151" s="27" t="n">
        <v>183.75</v>
      </c>
      <c r="AI151" s="27" t="n">
        <v>64.265301463563</v>
      </c>
      <c r="AJ151" s="27" t="n">
        <v>4.58346368148267</v>
      </c>
      <c r="AK151" s="27" t="n">
        <v>86.6854149908817</v>
      </c>
      <c r="AL151" s="27" t="n">
        <v>76.917381423111</v>
      </c>
      <c r="AM151" s="27" t="n">
        <v>60.6733976519967</v>
      </c>
    </row>
    <row r="152" customFormat="false" ht="11.25" hidden="false" customHeight="false" outlineLevel="0" collapsed="false">
      <c r="B152" s="25" t="n">
        <v>38692</v>
      </c>
      <c r="C152" s="26" t="n">
        <v>15518.67</v>
      </c>
      <c r="D152" s="26" t="n">
        <v>15572.72</v>
      </c>
      <c r="E152" s="26" t="n">
        <v>15423.38</v>
      </c>
      <c r="F152" s="26" t="n">
        <v>15423.38</v>
      </c>
      <c r="G152" s="26"/>
      <c r="H152" s="26"/>
      <c r="K152" s="26" t="n">
        <v>15054.877</v>
      </c>
      <c r="L152" s="26" t="n">
        <v>14649.383</v>
      </c>
      <c r="N152" s="26" t="n">
        <v>15307.5617784567</v>
      </c>
      <c r="O152" s="26" t="n">
        <v>14725.4649807229</v>
      </c>
      <c r="P152" s="27" t="n">
        <v>582.096797733744</v>
      </c>
      <c r="Q152" s="27" t="n">
        <v>527.352948548574</v>
      </c>
      <c r="S152" s="26" t="n">
        <v>0</v>
      </c>
      <c r="T152" s="26" t="n">
        <v>127.93</v>
      </c>
      <c r="U152" s="14" t="n">
        <v>0.866420846977243</v>
      </c>
      <c r="V152" s="14" t="n">
        <v>0.830590313558075</v>
      </c>
      <c r="X152" s="26" t="n">
        <v>15572.72</v>
      </c>
      <c r="Y152" s="26" t="n">
        <v>14821.75</v>
      </c>
      <c r="Z152" s="26" t="n">
        <v>601.629999999999</v>
      </c>
      <c r="AA152" s="26" t="n">
        <v>750.969999999999</v>
      </c>
      <c r="AB152" s="27" t="n">
        <v>80.1137195893311</v>
      </c>
      <c r="AC152" s="27" t="n">
        <v>94.6671864469494</v>
      </c>
      <c r="AD152" s="27" t="n">
        <v>90.5126438272572</v>
      </c>
      <c r="AF152" s="27" t="n">
        <v>9.32999999999993</v>
      </c>
      <c r="AG152" s="27" t="n">
        <v>0</v>
      </c>
      <c r="AH152" s="27" t="n">
        <v>149.34</v>
      </c>
      <c r="AI152" s="27" t="n">
        <v>55.9878685943314</v>
      </c>
      <c r="AJ152" s="27" t="n">
        <v>4.84987832808474</v>
      </c>
      <c r="AK152" s="27" t="n">
        <v>84.0563512837857</v>
      </c>
      <c r="AL152" s="27" t="n">
        <v>77.039833149171</v>
      </c>
      <c r="AM152" s="27" t="n">
        <v>62.7724161638432</v>
      </c>
    </row>
    <row r="153" customFormat="false" ht="11.25" hidden="false" customHeight="false" outlineLevel="0" collapsed="false">
      <c r="B153" s="25" t="n">
        <v>38693</v>
      </c>
      <c r="C153" s="26" t="n">
        <v>15520.34</v>
      </c>
      <c r="D153" s="26" t="n">
        <v>15558.32</v>
      </c>
      <c r="E153" s="26" t="n">
        <v>15467.75</v>
      </c>
      <c r="F153" s="26" t="n">
        <v>15484.66</v>
      </c>
      <c r="G153" s="26"/>
      <c r="H153" s="26"/>
      <c r="K153" s="26" t="n">
        <v>15132.511</v>
      </c>
      <c r="L153" s="26" t="n">
        <v>14721.7795</v>
      </c>
      <c r="N153" s="26" t="n">
        <v>15366.5945189711</v>
      </c>
      <c r="O153" s="26" t="n">
        <v>14797.7692682731</v>
      </c>
      <c r="P153" s="27" t="n">
        <v>568.825250697988</v>
      </c>
      <c r="Q153" s="27" t="n">
        <v>552.227503286924</v>
      </c>
      <c r="S153" s="26" t="n">
        <v>61.2800000000007</v>
      </c>
      <c r="T153" s="26" t="n">
        <v>0</v>
      </c>
      <c r="U153" s="14" t="n">
        <v>0.865097847412504</v>
      </c>
      <c r="V153" s="14" t="n">
        <v>0.841290854845982</v>
      </c>
      <c r="X153" s="26" t="n">
        <v>15572.72</v>
      </c>
      <c r="Y153" s="26" t="n">
        <v>14868.03</v>
      </c>
      <c r="Z153" s="26" t="n">
        <v>616.629999999999</v>
      </c>
      <c r="AA153" s="26" t="n">
        <v>704.689999999999</v>
      </c>
      <c r="AB153" s="27" t="n">
        <v>87.5037250422172</v>
      </c>
      <c r="AC153" s="27" t="n">
        <v>92.2384103487862</v>
      </c>
      <c r="AD153" s="27" t="n">
        <v>90.7418654736454</v>
      </c>
      <c r="AF153" s="27" t="n">
        <v>0</v>
      </c>
      <c r="AG153" s="27" t="n">
        <v>0</v>
      </c>
      <c r="AH153" s="27" t="n">
        <v>134.940000000001</v>
      </c>
      <c r="AI153" s="27" t="n">
        <v>49.6542417050583</v>
      </c>
      <c r="AJ153" s="27" t="n">
        <v>5.0453720508167</v>
      </c>
      <c r="AK153" s="27" t="n">
        <v>81.5524399373851</v>
      </c>
      <c r="AL153" s="27" t="n">
        <v>77.069411044161</v>
      </c>
      <c r="AM153" s="27" t="n">
        <v>64.6792270990269</v>
      </c>
    </row>
    <row r="154" customFormat="false" ht="11.25" hidden="false" customHeight="false" outlineLevel="0" collapsed="false">
      <c r="B154" s="25" t="n">
        <v>38694</v>
      </c>
      <c r="C154" s="26" t="n">
        <v>15470.65</v>
      </c>
      <c r="D154" s="26" t="n">
        <v>15523.15</v>
      </c>
      <c r="E154" s="26" t="n">
        <v>15183.36</v>
      </c>
      <c r="F154" s="26" t="n">
        <v>15183.36</v>
      </c>
      <c r="G154" s="26"/>
      <c r="H154" s="26"/>
      <c r="K154" s="26" t="n">
        <v>15176.589</v>
      </c>
      <c r="L154" s="26" t="n">
        <v>14777.3375</v>
      </c>
      <c r="N154" s="26" t="n">
        <v>15305.5163459807</v>
      </c>
      <c r="O154" s="26" t="n">
        <v>14834.4921951043</v>
      </c>
      <c r="P154" s="27" t="n">
        <v>471.024150876485</v>
      </c>
      <c r="Q154" s="27" t="n">
        <v>552.217313977137</v>
      </c>
      <c r="S154" s="26" t="n">
        <v>0</v>
      </c>
      <c r="T154" s="26" t="n">
        <v>301.299999999999</v>
      </c>
      <c r="U154" s="14" t="n">
        <v>0.707454788907352</v>
      </c>
      <c r="V154" s="14" t="n">
        <v>0.742801482265749</v>
      </c>
      <c r="X154" s="26" t="n">
        <v>15572.72</v>
      </c>
      <c r="Y154" s="26" t="n">
        <v>14872.15</v>
      </c>
      <c r="Z154" s="26" t="n">
        <v>311.210000000001</v>
      </c>
      <c r="AA154" s="26" t="n">
        <v>700.57</v>
      </c>
      <c r="AB154" s="27" t="n">
        <v>44.42239890375</v>
      </c>
      <c r="AC154" s="27" t="n">
        <v>79.4349802346094</v>
      </c>
      <c r="AD154" s="27" t="n">
        <v>89.8586813723034</v>
      </c>
      <c r="AF154" s="27" t="n">
        <v>0</v>
      </c>
      <c r="AG154" s="27" t="n">
        <v>284.389999999999</v>
      </c>
      <c r="AH154" s="27" t="n">
        <v>339.789999999999</v>
      </c>
      <c r="AI154" s="27" t="n">
        <v>39.2842045934901</v>
      </c>
      <c r="AJ154" s="27" t="n">
        <v>17.2964809074256</v>
      </c>
      <c r="AK154" s="27" t="n">
        <v>38.8608294357067</v>
      </c>
      <c r="AL154" s="27" t="n">
        <v>73.3737740186071</v>
      </c>
      <c r="AM154" s="27" t="n">
        <v>66.2240346705461</v>
      </c>
    </row>
    <row r="155" customFormat="false" ht="11.25" hidden="false" customHeight="false" outlineLevel="0" collapsed="false">
      <c r="B155" s="25" t="n">
        <v>38695</v>
      </c>
      <c r="C155" s="26" t="n">
        <v>15127.8</v>
      </c>
      <c r="D155" s="26" t="n">
        <v>15447.13</v>
      </c>
      <c r="E155" s="26" t="n">
        <v>15117.15</v>
      </c>
      <c r="F155" s="26" t="n">
        <v>15404.05</v>
      </c>
      <c r="G155" s="26"/>
      <c r="H155" s="26"/>
      <c r="K155" s="26" t="n">
        <v>15238.565</v>
      </c>
      <c r="L155" s="26" t="n">
        <v>14843.496</v>
      </c>
      <c r="N155" s="26" t="n">
        <v>15338.3608973205</v>
      </c>
      <c r="O155" s="26" t="n">
        <v>14888.7357955705</v>
      </c>
      <c r="P155" s="27" t="n">
        <v>449.625101749974</v>
      </c>
      <c r="Q155" s="27" t="n">
        <v>533.844745378309</v>
      </c>
      <c r="S155" s="26" t="n">
        <v>220.689999999999</v>
      </c>
      <c r="T155" s="26" t="n">
        <v>0</v>
      </c>
      <c r="U155" s="14" t="n">
        <v>0.708919886354516</v>
      </c>
      <c r="V155" s="14" t="n">
        <v>0.761509069417664</v>
      </c>
      <c r="X155" s="26" t="n">
        <v>15572.72</v>
      </c>
      <c r="Y155" s="26" t="n">
        <v>14880.18</v>
      </c>
      <c r="Z155" s="26" t="n">
        <v>523.869999999999</v>
      </c>
      <c r="AA155" s="26" t="n">
        <v>692.539999999999</v>
      </c>
      <c r="AB155" s="27" t="n">
        <v>75.6447281023478</v>
      </c>
      <c r="AC155" s="27" t="n">
        <v>72.0781249451518</v>
      </c>
      <c r="AD155" s="27" t="n">
        <v>88.3888496418983</v>
      </c>
      <c r="AF155" s="27" t="n">
        <v>0</v>
      </c>
      <c r="AG155" s="27" t="n">
        <v>66.210000000001</v>
      </c>
      <c r="AH155" s="27" t="n">
        <v>329.98</v>
      </c>
      <c r="AI155" s="27" t="n">
        <v>35.8611153540047</v>
      </c>
      <c r="AJ155" s="27" t="n">
        <v>18.4506917703049</v>
      </c>
      <c r="AK155" s="27" t="n">
        <v>32.0564247546588</v>
      </c>
      <c r="AL155" s="27" t="n">
        <v>69.376947924747</v>
      </c>
      <c r="AM155" s="27" t="n">
        <v>67.0796370750071</v>
      </c>
    </row>
    <row r="156" customFormat="false" ht="11.25" hidden="false" customHeight="false" outlineLevel="0" collapsed="false">
      <c r="B156" s="25" t="n">
        <v>38698</v>
      </c>
      <c r="C156" s="26" t="n">
        <v>15549.65</v>
      </c>
      <c r="D156" s="26" t="n">
        <v>15764.99</v>
      </c>
      <c r="E156" s="26" t="n">
        <v>15548.46</v>
      </c>
      <c r="F156" s="26" t="n">
        <v>15738.7</v>
      </c>
      <c r="G156" s="26"/>
      <c r="H156" s="26"/>
      <c r="K156" s="26" t="n">
        <v>15313.741</v>
      </c>
      <c r="L156" s="26" t="n">
        <v>14922.678</v>
      </c>
      <c r="N156" s="26" t="n">
        <v>15471.8072648803</v>
      </c>
      <c r="O156" s="26" t="n">
        <v>14969.684767421</v>
      </c>
      <c r="P156" s="27" t="n">
        <v>502.122497459382</v>
      </c>
      <c r="Q156" s="27" t="n">
        <v>514.738759703515</v>
      </c>
      <c r="S156" s="26" t="n">
        <v>334.650000000001</v>
      </c>
      <c r="T156" s="26" t="n">
        <v>0</v>
      </c>
      <c r="U156" s="14" t="n">
        <v>0.74653242075935</v>
      </c>
      <c r="V156" s="14" t="n">
        <v>0.788573477600925</v>
      </c>
      <c r="X156" s="26" t="n">
        <v>15764.99</v>
      </c>
      <c r="Y156" s="26" t="n">
        <v>15117.15</v>
      </c>
      <c r="Z156" s="26" t="n">
        <v>621.550000000001</v>
      </c>
      <c r="AA156" s="26" t="n">
        <v>647.84</v>
      </c>
      <c r="AB156" s="27" t="n">
        <v>95.941899234379</v>
      </c>
      <c r="AC156" s="27" t="n">
        <v>75.5109919727277</v>
      </c>
      <c r="AD156" s="27" t="n">
        <v>86.8666573636821</v>
      </c>
      <c r="AF156" s="27" t="n">
        <v>317.860000000001</v>
      </c>
      <c r="AG156" s="27" t="n">
        <v>0</v>
      </c>
      <c r="AH156" s="27" t="n">
        <v>360.940000000001</v>
      </c>
      <c r="AI156" s="27" t="n">
        <v>41.1246463872956</v>
      </c>
      <c r="AJ156" s="27" t="n">
        <v>17.0633696270385</v>
      </c>
      <c r="AK156" s="27" t="n">
        <v>41.3509145153355</v>
      </c>
      <c r="AL156" s="27" t="n">
        <v>65.9834716975256</v>
      </c>
      <c r="AM156" s="27" t="n">
        <v>68.0934890486188</v>
      </c>
    </row>
    <row r="157" customFormat="false" ht="11.25" hidden="false" customHeight="false" outlineLevel="0" collapsed="false">
      <c r="B157" s="25" t="n">
        <v>38699</v>
      </c>
      <c r="C157" s="26" t="n">
        <v>15754.31</v>
      </c>
      <c r="D157" s="26" t="n">
        <v>15782.3</v>
      </c>
      <c r="E157" s="26" t="n">
        <v>15666.09</v>
      </c>
      <c r="F157" s="26" t="n">
        <v>15778.86</v>
      </c>
      <c r="G157" s="26"/>
      <c r="H157" s="26"/>
      <c r="K157" s="26" t="n">
        <v>15398.857</v>
      </c>
      <c r="L157" s="26" t="n">
        <v>15005.819</v>
      </c>
      <c r="N157" s="26" t="n">
        <v>15574.1581765869</v>
      </c>
      <c r="O157" s="26" t="n">
        <v>15046.7490752856</v>
      </c>
      <c r="P157" s="27" t="n">
        <v>527.409101301266</v>
      </c>
      <c r="Q157" s="27" t="n">
        <v>503.801220417019</v>
      </c>
      <c r="S157" s="26" t="n">
        <v>40.1599999999999</v>
      </c>
      <c r="T157" s="26" t="n">
        <v>0</v>
      </c>
      <c r="U157" s="14" t="n">
        <v>0.747973204606732</v>
      </c>
      <c r="V157" s="14" t="n">
        <v>0.786039416294981</v>
      </c>
      <c r="X157" s="26" t="n">
        <v>15782.3</v>
      </c>
      <c r="Y157" s="26" t="n">
        <v>15117.15</v>
      </c>
      <c r="Z157" s="26" t="n">
        <v>661.710000000001</v>
      </c>
      <c r="AA157" s="26" t="n">
        <v>665.15</v>
      </c>
      <c r="AB157" s="27" t="n">
        <v>99.4828234232882</v>
      </c>
      <c r="AC157" s="27" t="n">
        <v>78.2801818114631</v>
      </c>
      <c r="AD157" s="27" t="n">
        <v>85.6181038932612</v>
      </c>
      <c r="AF157" s="27" t="n">
        <v>17.3099999999995</v>
      </c>
      <c r="AG157" s="27" t="n">
        <v>0</v>
      </c>
      <c r="AH157" s="27" t="n">
        <v>116.209999999999</v>
      </c>
      <c r="AI157" s="27" t="n">
        <v>42.6382917360797</v>
      </c>
      <c r="AJ157" s="27" t="n">
        <v>13.3045435054019</v>
      </c>
      <c r="AK157" s="27" t="n">
        <v>52.4352191018857</v>
      </c>
      <c r="AL157" s="27" t="n">
        <v>64.9859048536635</v>
      </c>
      <c r="AM157" s="27" t="n">
        <v>69.7249307849974</v>
      </c>
    </row>
    <row r="158" customFormat="false" ht="11.25" hidden="false" customHeight="false" outlineLevel="0" collapsed="false">
      <c r="B158" s="25" t="n">
        <v>38700</v>
      </c>
      <c r="C158" s="26" t="n">
        <v>15817.93</v>
      </c>
      <c r="D158" s="26" t="n">
        <v>15885.52</v>
      </c>
      <c r="E158" s="26" t="n">
        <v>15447.15</v>
      </c>
      <c r="F158" s="26" t="n">
        <v>15464.58</v>
      </c>
      <c r="G158" s="26"/>
      <c r="H158" s="26"/>
      <c r="K158" s="26" t="n">
        <v>15458.1</v>
      </c>
      <c r="L158" s="26" t="n">
        <v>15074.4595</v>
      </c>
      <c r="N158" s="26" t="n">
        <v>15537.6321177246</v>
      </c>
      <c r="O158" s="26" t="n">
        <v>15086.542496687</v>
      </c>
      <c r="P158" s="27" t="n">
        <v>451.0896210376</v>
      </c>
      <c r="Q158" s="27" t="n">
        <v>480.254094484941</v>
      </c>
      <c r="S158" s="26" t="n">
        <v>0</v>
      </c>
      <c r="T158" s="26" t="n">
        <v>314.280000000001</v>
      </c>
      <c r="U158" s="14" t="n">
        <v>0.648035758221931</v>
      </c>
      <c r="V158" s="14" t="n">
        <v>0.71655083374014</v>
      </c>
      <c r="X158" s="26" t="n">
        <v>15885.52</v>
      </c>
      <c r="Y158" s="26" t="n">
        <v>15117.15</v>
      </c>
      <c r="Z158" s="26" t="n">
        <v>347.43</v>
      </c>
      <c r="AA158" s="26" t="n">
        <v>768.370000000001</v>
      </c>
      <c r="AB158" s="27" t="n">
        <v>45.2164972604344</v>
      </c>
      <c r="AC158" s="27" t="n">
        <v>77.672590936948</v>
      </c>
      <c r="AD158" s="27" t="n">
        <v>84.5299801375405</v>
      </c>
      <c r="AF158" s="27" t="n">
        <v>0</v>
      </c>
      <c r="AG158" s="27" t="n">
        <v>218.940000000001</v>
      </c>
      <c r="AH158" s="27" t="n">
        <v>438.370000000001</v>
      </c>
      <c r="AI158" s="27" t="n">
        <v>32.0786788857888</v>
      </c>
      <c r="AJ158" s="27" t="n">
        <v>19.8383091075652</v>
      </c>
      <c r="AK158" s="27" t="n">
        <v>23.576810310703</v>
      </c>
      <c r="AL158" s="27" t="n">
        <v>61.2569257647626</v>
      </c>
      <c r="AM158" s="27" t="n">
        <v>69.0325037568121</v>
      </c>
    </row>
    <row r="159" customFormat="false" ht="11.25" hidden="false" customHeight="false" outlineLevel="0" collapsed="false">
      <c r="B159" s="25" t="n">
        <v>38701</v>
      </c>
      <c r="C159" s="26" t="n">
        <v>15376.27</v>
      </c>
      <c r="D159" s="26" t="n">
        <v>15469.35</v>
      </c>
      <c r="E159" s="26" t="n">
        <v>15254.44</v>
      </c>
      <c r="F159" s="26" t="n">
        <v>15254.44</v>
      </c>
      <c r="G159" s="26"/>
      <c r="H159" s="26"/>
      <c r="K159" s="26" t="n">
        <v>15470.494</v>
      </c>
      <c r="L159" s="26" t="n">
        <v>15128.638</v>
      </c>
      <c r="N159" s="26" t="n">
        <v>15443.2347451497</v>
      </c>
      <c r="O159" s="26" t="n">
        <v>15102.5327350978</v>
      </c>
      <c r="P159" s="27" t="n">
        <v>340.702010051973</v>
      </c>
      <c r="Q159" s="27" t="n">
        <v>454.189666320039</v>
      </c>
      <c r="S159" s="26" t="n">
        <v>0</v>
      </c>
      <c r="T159" s="26" t="n">
        <v>210.139999999999</v>
      </c>
      <c r="U159" s="14" t="n">
        <v>0.59016965665911</v>
      </c>
      <c r="V159" s="14" t="n">
        <v>0.676186146595748</v>
      </c>
      <c r="X159" s="26" t="n">
        <v>15885.52</v>
      </c>
      <c r="Y159" s="26" t="n">
        <v>15117.15</v>
      </c>
      <c r="Z159" s="26" t="n">
        <v>137.290000000001</v>
      </c>
      <c r="AA159" s="26" t="n">
        <v>768.370000000001</v>
      </c>
      <c r="AB159" s="27" t="n">
        <v>17.8676939495296</v>
      </c>
      <c r="AC159" s="27" t="n">
        <v>62.0402634635563</v>
      </c>
      <c r="AD159" s="27" t="n">
        <v>81.6774078333578</v>
      </c>
      <c r="AF159" s="27" t="n">
        <v>0</v>
      </c>
      <c r="AG159" s="27" t="n">
        <v>192.709999999999</v>
      </c>
      <c r="AH159" s="27" t="n">
        <v>214.91</v>
      </c>
      <c r="AI159" s="27" t="n">
        <v>30.8509955150282</v>
      </c>
      <c r="AJ159" s="27" t="n">
        <v>25.7623945085289</v>
      </c>
      <c r="AK159" s="27" t="n">
        <v>8.98833474621799</v>
      </c>
      <c r="AL159" s="27" t="n">
        <v>56.295238197043</v>
      </c>
      <c r="AM159" s="27" t="n">
        <v>66.9876138219774</v>
      </c>
    </row>
    <row r="160" customFormat="false" ht="11.25" hidden="false" customHeight="false" outlineLevel="0" collapsed="false">
      <c r="B160" s="25" t="n">
        <v>38702</v>
      </c>
      <c r="C160" s="26" t="n">
        <v>15222</v>
      </c>
      <c r="D160" s="26" t="n">
        <v>15365.48</v>
      </c>
      <c r="E160" s="26" t="n">
        <v>15095.56</v>
      </c>
      <c r="F160" s="26" t="n">
        <v>15173.07</v>
      </c>
      <c r="G160" s="26"/>
      <c r="H160" s="26"/>
      <c r="K160" s="26" t="n">
        <v>15445.641</v>
      </c>
      <c r="L160" s="26" t="n">
        <v>15166.702</v>
      </c>
      <c r="N160" s="26" t="n">
        <v>15353.1798300998</v>
      </c>
      <c r="O160" s="26" t="n">
        <v>15109.2505698504</v>
      </c>
      <c r="P160" s="27" t="n">
        <v>243.929260249468</v>
      </c>
      <c r="Q160" s="27" t="n">
        <v>413.050498019938</v>
      </c>
      <c r="S160" s="26" t="n">
        <v>0</v>
      </c>
      <c r="T160" s="26" t="n">
        <v>81.3700000000008</v>
      </c>
      <c r="U160" s="14" t="n">
        <v>0.537439404606255</v>
      </c>
      <c r="V160" s="14" t="n">
        <v>0.651764784270493</v>
      </c>
      <c r="X160" s="26" t="n">
        <v>15885.52</v>
      </c>
      <c r="Y160" s="26" t="n">
        <v>15095.56</v>
      </c>
      <c r="Z160" s="26" t="n">
        <v>77.5100000000002</v>
      </c>
      <c r="AA160" s="26" t="n">
        <v>789.960000000001</v>
      </c>
      <c r="AB160" s="27" t="n">
        <v>9.81188920958025</v>
      </c>
      <c r="AC160" s="27" t="n">
        <v>40.9091364874576</v>
      </c>
      <c r="AD160" s="27" t="n">
        <v>76.7156023719942</v>
      </c>
      <c r="AF160" s="27" t="n">
        <v>0</v>
      </c>
      <c r="AG160" s="27" t="n">
        <v>158.880000000001</v>
      </c>
      <c r="AH160" s="27" t="n">
        <v>269.92</v>
      </c>
      <c r="AI160" s="27" t="n">
        <v>28.975579738308</v>
      </c>
      <c r="AJ160" s="27" t="n">
        <v>29.8332037828735</v>
      </c>
      <c r="AK160" s="27" t="n">
        <v>1.45832644923955</v>
      </c>
      <c r="AL160" s="27" t="n">
        <v>50.851188801398</v>
      </c>
      <c r="AM160" s="27" t="n">
        <v>63.7681823895501</v>
      </c>
    </row>
    <row r="161" customFormat="false" ht="11.25" hidden="false" customHeight="false" outlineLevel="0" collapsed="false">
      <c r="B161" s="25" t="n">
        <v>38705</v>
      </c>
      <c r="C161" s="26" t="n">
        <v>15252.15</v>
      </c>
      <c r="D161" s="26" t="n">
        <v>15391.48</v>
      </c>
      <c r="E161" s="26" t="n">
        <v>15196</v>
      </c>
      <c r="F161" s="26" t="n">
        <v>15391.48</v>
      </c>
      <c r="G161" s="26"/>
      <c r="H161" s="26"/>
      <c r="K161" s="26" t="n">
        <v>15429.658</v>
      </c>
      <c r="L161" s="26" t="n">
        <v>15205.12</v>
      </c>
      <c r="N161" s="26" t="n">
        <v>15365.9465533999</v>
      </c>
      <c r="O161" s="26" t="n">
        <v>15136.1295631979</v>
      </c>
      <c r="P161" s="27" t="n">
        <v>229.816990201944</v>
      </c>
      <c r="Q161" s="27" t="n">
        <v>358.58939656845</v>
      </c>
      <c r="S161" s="26" t="n">
        <v>218.41</v>
      </c>
      <c r="T161" s="26" t="n">
        <v>0</v>
      </c>
      <c r="U161" s="14" t="n">
        <v>0.587673729262132</v>
      </c>
      <c r="V161" s="14" t="n">
        <v>0.64937441108038</v>
      </c>
      <c r="X161" s="26" t="n">
        <v>15885.52</v>
      </c>
      <c r="Y161" s="26" t="n">
        <v>15095.56</v>
      </c>
      <c r="Z161" s="26" t="n">
        <v>295.92</v>
      </c>
      <c r="AA161" s="26" t="n">
        <v>789.960000000001</v>
      </c>
      <c r="AB161" s="27" t="n">
        <v>37.460124563269</v>
      </c>
      <c r="AC161" s="27" t="n">
        <v>27.5342834957936</v>
      </c>
      <c r="AD161" s="27" t="n">
        <v>70.0366150143443</v>
      </c>
      <c r="AF161" s="27" t="n">
        <v>26</v>
      </c>
      <c r="AG161" s="27" t="n">
        <v>0</v>
      </c>
      <c r="AH161" s="27" t="n">
        <v>218.41</v>
      </c>
      <c r="AI161" s="27" t="n">
        <v>26.3608801506729</v>
      </c>
      <c r="AJ161" s="27" t="n">
        <v>30.224171987689</v>
      </c>
      <c r="AK161" s="27" t="n">
        <v>6.82740704659858</v>
      </c>
      <c r="AL161" s="27" t="n">
        <v>45.2949482719751</v>
      </c>
      <c r="AM161" s="27" t="n">
        <v>60.5019772570139</v>
      </c>
    </row>
    <row r="162" customFormat="false" ht="11.25" hidden="false" customHeight="false" outlineLevel="0" collapsed="false">
      <c r="B162" s="25" t="n">
        <v>38706</v>
      </c>
      <c r="C162" s="26" t="n">
        <v>15388.71</v>
      </c>
      <c r="D162" s="26" t="n">
        <v>15647.69</v>
      </c>
      <c r="E162" s="26" t="n">
        <v>15365.39</v>
      </c>
      <c r="F162" s="26" t="n">
        <v>15641.26</v>
      </c>
      <c r="G162" s="26"/>
      <c r="H162" s="26"/>
      <c r="K162" s="26" t="n">
        <v>15451.446</v>
      </c>
      <c r="L162" s="26" t="n">
        <v>15253.1615</v>
      </c>
      <c r="N162" s="26" t="n">
        <v>15457.7177022666</v>
      </c>
      <c r="O162" s="26" t="n">
        <v>15184.2372238458</v>
      </c>
      <c r="P162" s="27" t="n">
        <v>273.480478420834</v>
      </c>
      <c r="Q162" s="27" t="n">
        <v>307.803671992364</v>
      </c>
      <c r="S162" s="26" t="n">
        <v>249.780000000001</v>
      </c>
      <c r="T162" s="26" t="n">
        <v>0</v>
      </c>
      <c r="U162" s="14" t="n">
        <v>0.63544722892415</v>
      </c>
      <c r="V162" s="14" t="n">
        <v>0.653437861689815</v>
      </c>
      <c r="X162" s="26" t="n">
        <v>15885.52</v>
      </c>
      <c r="Y162" s="26" t="n">
        <v>15095.56</v>
      </c>
      <c r="Z162" s="26" t="n">
        <v>545.700000000001</v>
      </c>
      <c r="AA162" s="26" t="n">
        <v>789.960000000001</v>
      </c>
      <c r="AB162" s="27" t="n">
        <v>69.0794470606107</v>
      </c>
      <c r="AC162" s="27" t="n">
        <v>33.6627101091373</v>
      </c>
      <c r="AD162" s="27" t="n">
        <v>63.9361673805631</v>
      </c>
      <c r="AF162" s="27" t="n">
        <v>256.210000000001</v>
      </c>
      <c r="AG162" s="27" t="n">
        <v>0</v>
      </c>
      <c r="AH162" s="27" t="n">
        <v>282.300000000001</v>
      </c>
      <c r="AI162" s="27" t="n">
        <v>25.2890886714097</v>
      </c>
      <c r="AJ162" s="27" t="n">
        <v>30.3116958333059</v>
      </c>
      <c r="AK162" s="27" t="n">
        <v>9.03333865994335</v>
      </c>
      <c r="AL162" s="27" t="n">
        <v>38.9068176026951</v>
      </c>
      <c r="AM162" s="27" t="n">
        <v>56.7529415223962</v>
      </c>
    </row>
    <row r="163" customFormat="false" ht="11.25" hidden="false" customHeight="false" outlineLevel="0" collapsed="false">
      <c r="B163" s="25" t="n">
        <v>38707</v>
      </c>
      <c r="C163" s="26" t="n">
        <v>15713.07</v>
      </c>
      <c r="D163" s="26" t="n">
        <v>16010.17</v>
      </c>
      <c r="E163" s="26" t="n">
        <v>15711.91</v>
      </c>
      <c r="F163" s="26" t="n">
        <v>15957.57</v>
      </c>
      <c r="G163" s="26"/>
      <c r="H163" s="26"/>
      <c r="K163" s="26" t="n">
        <v>15498.737</v>
      </c>
      <c r="L163" s="26" t="n">
        <v>15315.624</v>
      </c>
      <c r="N163" s="26" t="n">
        <v>15624.3351348444</v>
      </c>
      <c r="O163" s="26" t="n">
        <v>15257.8879644319</v>
      </c>
      <c r="P163" s="27" t="n">
        <v>366.447170412519</v>
      </c>
      <c r="Q163" s="27" t="n">
        <v>290.875181867347</v>
      </c>
      <c r="S163" s="26" t="n">
        <v>316.31</v>
      </c>
      <c r="T163" s="26" t="n">
        <v>0</v>
      </c>
      <c r="U163" s="14" t="n">
        <v>0.642740524177542</v>
      </c>
      <c r="V163" s="14" t="n">
        <v>0.678533085809503</v>
      </c>
      <c r="X163" s="26" t="n">
        <v>16010.17</v>
      </c>
      <c r="Y163" s="26" t="n">
        <v>15095.56</v>
      </c>
      <c r="Z163" s="26" t="n">
        <v>862.01</v>
      </c>
      <c r="AA163" s="26" t="n">
        <v>914.610000000001</v>
      </c>
      <c r="AB163" s="27" t="n">
        <v>94.2489148380184</v>
      </c>
      <c r="AC163" s="27" t="n">
        <v>54.2288148236103</v>
      </c>
      <c r="AD163" s="27" t="n">
        <v>60.1352078280455</v>
      </c>
      <c r="AF163" s="27" t="n">
        <v>362.48</v>
      </c>
      <c r="AG163" s="27" t="n">
        <v>0</v>
      </c>
      <c r="AH163" s="27" t="n">
        <v>368.91</v>
      </c>
      <c r="AI163" s="27" t="n">
        <v>30.6818816260445</v>
      </c>
      <c r="AJ163" s="27" t="n">
        <v>28.5708525381356</v>
      </c>
      <c r="AK163" s="27" t="n">
        <v>3.562753884166</v>
      </c>
      <c r="AL163" s="27" t="n">
        <v>31.9799291771355</v>
      </c>
      <c r="AM163" s="27" t="n">
        <v>53.25784075844</v>
      </c>
    </row>
    <row r="164" customFormat="false" ht="11.25" hidden="false" customHeight="false" outlineLevel="0" collapsed="false">
      <c r="B164" s="25" t="n">
        <v>38708</v>
      </c>
      <c r="C164" s="26" t="n">
        <v>15975.99</v>
      </c>
      <c r="D164" s="26" t="n">
        <v>15991.3</v>
      </c>
      <c r="E164" s="26" t="n">
        <v>15759.73</v>
      </c>
      <c r="F164" s="26" t="n">
        <v>15941.37</v>
      </c>
      <c r="G164" s="26"/>
      <c r="H164" s="26"/>
      <c r="K164" s="26" t="n">
        <v>15574.538</v>
      </c>
      <c r="L164" s="26" t="n">
        <v>15375.5635</v>
      </c>
      <c r="N164" s="26" t="n">
        <v>15730.0134232296</v>
      </c>
      <c r="O164" s="26" t="n">
        <v>15322.9814916288</v>
      </c>
      <c r="P164" s="27" t="n">
        <v>407.031931600757</v>
      </c>
      <c r="Q164" s="27" t="n">
        <v>304.141166177104</v>
      </c>
      <c r="S164" s="26" t="n">
        <v>0</v>
      </c>
      <c r="T164" s="26" t="n">
        <v>16.1999999999989</v>
      </c>
      <c r="U164" s="14" t="n">
        <v>0.599109148390099</v>
      </c>
      <c r="V164" s="14" t="n">
        <v>0.672934893284003</v>
      </c>
      <c r="X164" s="26" t="n">
        <v>16010.17</v>
      </c>
      <c r="Y164" s="26" t="n">
        <v>15095.56</v>
      </c>
      <c r="Z164" s="26" t="n">
        <v>845.810000000001</v>
      </c>
      <c r="AA164" s="26" t="n">
        <v>914.610000000001</v>
      </c>
      <c r="AB164" s="27" t="n">
        <v>92.477668077104</v>
      </c>
      <c r="AC164" s="27" t="n">
        <v>74.7824964653842</v>
      </c>
      <c r="AD164" s="27" t="n">
        <v>59.669959451123</v>
      </c>
      <c r="AF164" s="27" t="n">
        <v>0</v>
      </c>
      <c r="AG164" s="27" t="n">
        <v>0</v>
      </c>
      <c r="AH164" s="27" t="n">
        <v>231.57</v>
      </c>
      <c r="AI164" s="27" t="n">
        <v>29.6365973534972</v>
      </c>
      <c r="AJ164" s="27" t="n">
        <v>27.8602646502836</v>
      </c>
      <c r="AK164" s="27" t="n">
        <v>3.08944286924182</v>
      </c>
      <c r="AL164" s="27" t="n">
        <v>25.2326868092568</v>
      </c>
      <c r="AM164" s="27" t="n">
        <v>50.871554387568</v>
      </c>
    </row>
    <row r="165" customFormat="false" ht="11.25" hidden="false" customHeight="false" outlineLevel="0" collapsed="false">
      <c r="B165" s="25" t="n">
        <v>38712</v>
      </c>
      <c r="C165" s="26" t="n">
        <v>16027.66</v>
      </c>
      <c r="D165" s="26" t="n">
        <v>16108.94</v>
      </c>
      <c r="E165" s="26" t="n">
        <v>16026.18</v>
      </c>
      <c r="F165" s="26" t="n">
        <v>16107.67</v>
      </c>
      <c r="G165" s="26"/>
      <c r="H165" s="26"/>
      <c r="K165" s="26" t="n">
        <v>15644.9</v>
      </c>
      <c r="L165" s="26" t="n">
        <v>15441.7325</v>
      </c>
      <c r="N165" s="26" t="n">
        <v>15855.8989488197</v>
      </c>
      <c r="O165" s="26" t="n">
        <v>15397.7137305213</v>
      </c>
      <c r="P165" s="27" t="n">
        <v>458.185218298402</v>
      </c>
      <c r="Q165" s="27" t="n">
        <v>346.992357786891</v>
      </c>
      <c r="S165" s="26" t="n">
        <v>166.299999999999</v>
      </c>
      <c r="T165" s="26" t="n">
        <v>0</v>
      </c>
      <c r="U165" s="14" t="n">
        <v>0.604626147134046</v>
      </c>
      <c r="V165" s="14" t="n">
        <v>0.6846158215471</v>
      </c>
      <c r="X165" s="26" t="n">
        <v>16108.94</v>
      </c>
      <c r="Y165" s="26" t="n">
        <v>15095.56</v>
      </c>
      <c r="Z165" s="26" t="n">
        <v>1012.11</v>
      </c>
      <c r="AA165" s="26" t="n">
        <v>1013.38</v>
      </c>
      <c r="AB165" s="27" t="n">
        <v>99.8746768240936</v>
      </c>
      <c r="AC165" s="27" t="n">
        <v>89.8988592067303</v>
      </c>
      <c r="AD165" s="27" t="n">
        <v>61.4520328772808</v>
      </c>
      <c r="AF165" s="27" t="n">
        <v>117.640000000001</v>
      </c>
      <c r="AG165" s="27" t="n">
        <v>0</v>
      </c>
      <c r="AH165" s="27" t="n">
        <v>167.57</v>
      </c>
      <c r="AI165" s="27" t="n">
        <v>32.8703038144528</v>
      </c>
      <c r="AJ165" s="27" t="n">
        <v>27.5879935786851</v>
      </c>
      <c r="AK165" s="27" t="n">
        <v>8.73711378509191</v>
      </c>
      <c r="AL165" s="27" t="n">
        <v>19.1647429632324</v>
      </c>
      <c r="AM165" s="27" t="n">
        <v>48.0410621931717</v>
      </c>
    </row>
    <row r="166" customFormat="false" ht="11.25" hidden="false" customHeight="false" outlineLevel="0" collapsed="false">
      <c r="B166" s="25" t="n">
        <v>38713</v>
      </c>
      <c r="C166" s="26" t="n">
        <v>16033.94</v>
      </c>
      <c r="D166" s="26" t="n">
        <v>16079.18</v>
      </c>
      <c r="E166" s="26" t="n">
        <v>15962.73</v>
      </c>
      <c r="F166" s="26" t="n">
        <v>15969.4</v>
      </c>
      <c r="G166" s="26"/>
      <c r="H166" s="26"/>
      <c r="K166" s="26" t="n">
        <v>15667.97</v>
      </c>
      <c r="L166" s="26" t="n">
        <v>15490.8555</v>
      </c>
      <c r="N166" s="26" t="n">
        <v>15893.7326325465</v>
      </c>
      <c r="O166" s="26" t="n">
        <v>15452.1600419002</v>
      </c>
      <c r="P166" s="27" t="n">
        <v>441.572590646238</v>
      </c>
      <c r="Q166" s="27" t="n">
        <v>389.34347787575</v>
      </c>
      <c r="S166" s="26" t="n">
        <v>0</v>
      </c>
      <c r="T166" s="26" t="n">
        <v>138.27</v>
      </c>
      <c r="U166" s="14" t="n">
        <v>0.602283881699724</v>
      </c>
      <c r="V166" s="14" t="n">
        <v>0.656195715494495</v>
      </c>
      <c r="X166" s="26" t="n">
        <v>16108.94</v>
      </c>
      <c r="Y166" s="26" t="n">
        <v>15095.56</v>
      </c>
      <c r="Z166" s="26" t="n">
        <v>873.84</v>
      </c>
      <c r="AA166" s="26" t="n">
        <v>1013.38</v>
      </c>
      <c r="AB166" s="27" t="n">
        <v>86.2302393968698</v>
      </c>
      <c r="AC166" s="27" t="n">
        <v>93.1999128626186</v>
      </c>
      <c r="AD166" s="27" t="n">
        <v>63.2209249662699</v>
      </c>
      <c r="AF166" s="27" t="n">
        <v>0</v>
      </c>
      <c r="AG166" s="27" t="n">
        <v>63.4500000000007</v>
      </c>
      <c r="AH166" s="27" t="n">
        <v>144.940000000001</v>
      </c>
      <c r="AI166" s="27" t="n">
        <v>34.907427728107</v>
      </c>
      <c r="AJ166" s="27" t="n">
        <v>22.2704617958481</v>
      </c>
      <c r="AK166" s="27" t="n">
        <v>22.1011409086104</v>
      </c>
      <c r="AL166" s="27" t="n">
        <v>17.7681022526411</v>
      </c>
      <c r="AM166" s="27" t="n">
        <v>47.403967700906</v>
      </c>
    </row>
    <row r="167" customFormat="false" ht="11.25" hidden="false" customHeight="false" outlineLevel="0" collapsed="false">
      <c r="B167" s="25" t="n">
        <v>38714</v>
      </c>
      <c r="C167" s="26" t="n">
        <v>15920.67</v>
      </c>
      <c r="D167" s="26" t="n">
        <v>16194.61</v>
      </c>
      <c r="E167" s="26" t="n">
        <v>15911.23</v>
      </c>
      <c r="F167" s="26" t="n">
        <v>16194.61</v>
      </c>
      <c r="G167" s="26"/>
      <c r="H167" s="26"/>
      <c r="K167" s="26" t="n">
        <v>15709.545</v>
      </c>
      <c r="L167" s="26" t="n">
        <v>15554.201</v>
      </c>
      <c r="N167" s="26" t="n">
        <v>15994.0250883643</v>
      </c>
      <c r="O167" s="26" t="n">
        <v>15522.8695617193</v>
      </c>
      <c r="P167" s="27" t="n">
        <v>471.155526645052</v>
      </c>
      <c r="Q167" s="27" t="n">
        <v>428.878487520594</v>
      </c>
      <c r="S167" s="26" t="n">
        <v>225.210000000001</v>
      </c>
      <c r="T167" s="26" t="n">
        <v>0</v>
      </c>
      <c r="U167" s="14" t="n">
        <v>0.6252969393626</v>
      </c>
      <c r="V167" s="14" t="n">
        <v>0.658228146626383</v>
      </c>
      <c r="X167" s="26" t="n">
        <v>16194.61</v>
      </c>
      <c r="Y167" s="26" t="n">
        <v>15196</v>
      </c>
      <c r="Z167" s="26" t="n">
        <v>998.610000000001</v>
      </c>
      <c r="AA167" s="26" t="n">
        <v>998.610000000001</v>
      </c>
      <c r="AB167" s="27" t="n">
        <v>100</v>
      </c>
      <c r="AC167" s="27" t="n">
        <v>94.6799222331078</v>
      </c>
      <c r="AD167" s="27" t="n">
        <v>64.8608990084344</v>
      </c>
      <c r="AF167" s="27" t="n">
        <v>115.43</v>
      </c>
      <c r="AG167" s="27" t="n">
        <v>0</v>
      </c>
      <c r="AH167" s="27" t="n">
        <v>283.380000000001</v>
      </c>
      <c r="AI167" s="27" t="n">
        <v>39.1592384654375</v>
      </c>
      <c r="AJ167" s="27" t="n">
        <v>20.467936321402</v>
      </c>
      <c r="AK167" s="27" t="n">
        <v>31.3469524773811</v>
      </c>
      <c r="AL167" s="27" t="n">
        <v>17.7089795628679</v>
      </c>
      <c r="AM167" s="27" t="n">
        <v>47.3891953035145</v>
      </c>
    </row>
    <row r="168" customFormat="false" ht="11.25" hidden="false" customHeight="false" outlineLevel="0" collapsed="false">
      <c r="B168" s="25" t="n">
        <v>38715</v>
      </c>
      <c r="C168" s="26" t="n">
        <v>16247.54</v>
      </c>
      <c r="D168" s="26" t="n">
        <v>16445.56</v>
      </c>
      <c r="E168" s="26" t="n">
        <v>16246.67</v>
      </c>
      <c r="F168" s="26" t="n">
        <v>16344.2</v>
      </c>
      <c r="G168" s="26"/>
      <c r="H168" s="26"/>
      <c r="K168" s="26" t="n">
        <v>15797.507</v>
      </c>
      <c r="L168" s="26" t="n">
        <v>15627.8035</v>
      </c>
      <c r="N168" s="26" t="n">
        <v>16110.7500589095</v>
      </c>
      <c r="O168" s="26" t="n">
        <v>15601.0915082222</v>
      </c>
      <c r="P168" s="27" t="n">
        <v>509.658550687351</v>
      </c>
      <c r="Q168" s="27" t="n">
        <v>457.52076357556</v>
      </c>
      <c r="S168" s="26" t="n">
        <v>149.59</v>
      </c>
      <c r="T168" s="26" t="n">
        <v>0</v>
      </c>
      <c r="U168" s="14" t="n">
        <v>0.716464779067339</v>
      </c>
      <c r="V168" s="14" t="n">
        <v>0.681296684056131</v>
      </c>
      <c r="X168" s="26" t="n">
        <v>16445.56</v>
      </c>
      <c r="Y168" s="26" t="n">
        <v>15365.39</v>
      </c>
      <c r="Z168" s="26" t="n">
        <v>978.810000000001</v>
      </c>
      <c r="AA168" s="26" t="n">
        <v>1080.17</v>
      </c>
      <c r="AB168" s="27" t="n">
        <v>90.6162918799818</v>
      </c>
      <c r="AC168" s="27" t="n">
        <v>94.1013849578862</v>
      </c>
      <c r="AD168" s="27" t="n">
        <v>66.5037784105282</v>
      </c>
      <c r="AF168" s="27" t="n">
        <v>250.950000000001</v>
      </c>
      <c r="AG168" s="27" t="n">
        <v>0</v>
      </c>
      <c r="AH168" s="27" t="n">
        <v>250.950000000001</v>
      </c>
      <c r="AI168" s="27" t="n">
        <v>38.3612725276491</v>
      </c>
      <c r="AJ168" s="27" t="n">
        <v>21.2215140722492</v>
      </c>
      <c r="AK168" s="27" t="n">
        <v>28.7662921348315</v>
      </c>
      <c r="AL168" s="27" t="n">
        <v>16.6602610311592</v>
      </c>
      <c r="AM168" s="27" t="n">
        <v>45.0170175248832</v>
      </c>
    </row>
    <row r="169" customFormat="false" ht="11.25" hidden="false" customHeight="false" outlineLevel="0" collapsed="false">
      <c r="B169" s="25" t="n">
        <v>38716</v>
      </c>
      <c r="C169" s="26" t="n">
        <v>16412.75</v>
      </c>
      <c r="D169" s="26" t="n">
        <v>16413.18</v>
      </c>
      <c r="E169" s="26" t="n">
        <v>16111.43</v>
      </c>
      <c r="F169" s="26" t="n">
        <v>16111.43</v>
      </c>
      <c r="G169" s="26"/>
      <c r="H169" s="26"/>
      <c r="K169" s="26" t="n">
        <v>15883.206</v>
      </c>
      <c r="L169" s="26" t="n">
        <v>15676.85</v>
      </c>
      <c r="N169" s="26" t="n">
        <v>16110.9767059397</v>
      </c>
      <c r="O169" s="26" t="n">
        <v>15649.6951741058</v>
      </c>
      <c r="P169" s="27" t="n">
        <v>461.281531833902</v>
      </c>
      <c r="Q169" s="27" t="n">
        <v>468.370683622189</v>
      </c>
      <c r="S169" s="26" t="n">
        <v>0</v>
      </c>
      <c r="T169" s="26" t="n">
        <v>232.77</v>
      </c>
      <c r="U169" s="14" t="n">
        <v>0.631315343946775</v>
      </c>
      <c r="V169" s="14" t="n">
        <v>0.65173123071649</v>
      </c>
      <c r="X169" s="26" t="n">
        <v>16445.56</v>
      </c>
      <c r="Y169" s="26" t="n">
        <v>15711.91</v>
      </c>
      <c r="Z169" s="26" t="n">
        <v>399.52</v>
      </c>
      <c r="AA169" s="26" t="n">
        <v>733.650000000002</v>
      </c>
      <c r="AB169" s="27" t="n">
        <v>54.4564846997887</v>
      </c>
      <c r="AC169" s="27" t="n">
        <v>84.9697188307836</v>
      </c>
      <c r="AD169" s="27" t="n">
        <v>68.796723947251</v>
      </c>
      <c r="AF169" s="27" t="n">
        <v>0</v>
      </c>
      <c r="AG169" s="27" t="n">
        <v>135.24</v>
      </c>
      <c r="AH169" s="27" t="n">
        <v>301.75</v>
      </c>
      <c r="AI169" s="27" t="n">
        <v>35.572553246475</v>
      </c>
      <c r="AJ169" s="27" t="n">
        <v>24.2428253566048</v>
      </c>
      <c r="AK169" s="27" t="n">
        <v>18.9411622135696</v>
      </c>
      <c r="AL169" s="27" t="n">
        <v>13.8690896237996</v>
      </c>
      <c r="AM169" s="27" t="n">
        <v>41.6230187742733</v>
      </c>
    </row>
    <row r="170" customFormat="false" ht="11.25" hidden="false" customHeight="false" outlineLevel="0" collapsed="false">
      <c r="B170" s="25" t="n">
        <v>38721</v>
      </c>
      <c r="C170" s="26" t="n">
        <v>16294.65</v>
      </c>
      <c r="D170" s="26" t="n">
        <v>16361.54</v>
      </c>
      <c r="E170" s="26" t="n">
        <v>16250.76</v>
      </c>
      <c r="F170" s="26" t="n">
        <v>16361.54</v>
      </c>
      <c r="G170" s="26"/>
      <c r="H170" s="26"/>
      <c r="K170" s="26" t="n">
        <v>16002.053</v>
      </c>
      <c r="L170" s="26" t="n">
        <v>15723.847</v>
      </c>
      <c r="N170" s="26" t="n">
        <v>16194.4978039598</v>
      </c>
      <c r="O170" s="26" t="n">
        <v>15717.4899194291</v>
      </c>
      <c r="P170" s="27" t="n">
        <v>477.007884530745</v>
      </c>
      <c r="Q170" s="27" t="n">
        <v>472.135216868658</v>
      </c>
      <c r="S170" s="26" t="n">
        <v>250.110000000001</v>
      </c>
      <c r="T170" s="26" t="n">
        <v>0</v>
      </c>
      <c r="U170" s="14" t="n">
        <v>0.619368316148569</v>
      </c>
      <c r="V170" s="14" t="n">
        <v>0.651027098116578</v>
      </c>
      <c r="X170" s="26" t="n">
        <v>16445.56</v>
      </c>
      <c r="Y170" s="26" t="n">
        <v>15759.73</v>
      </c>
      <c r="Z170" s="26" t="n">
        <v>601.810000000001</v>
      </c>
      <c r="AA170" s="26" t="n">
        <v>685.830000000002</v>
      </c>
      <c r="AB170" s="27" t="n">
        <v>87.7491506641587</v>
      </c>
      <c r="AC170" s="27" t="n">
        <v>85.1494743100856</v>
      </c>
      <c r="AD170" s="27" t="n">
        <v>73.2207577295137</v>
      </c>
      <c r="AF170" s="27" t="n">
        <v>0</v>
      </c>
      <c r="AG170" s="27" t="n">
        <v>0</v>
      </c>
      <c r="AH170" s="27" t="n">
        <v>250.110000000001</v>
      </c>
      <c r="AI170" s="27" t="n">
        <v>37.8162775737758</v>
      </c>
      <c r="AJ170" s="27" t="n">
        <v>18.4365702645474</v>
      </c>
      <c r="AK170" s="27" t="n">
        <v>34.4510687973127</v>
      </c>
      <c r="AL170" s="27" t="n">
        <v>14.775277831017</v>
      </c>
      <c r="AM170" s="27" t="n">
        <v>40.3793747642713</v>
      </c>
    </row>
    <row r="171" customFormat="false" ht="11.25" hidden="false" customHeight="false" outlineLevel="0" collapsed="false">
      <c r="B171" s="25" t="n">
        <v>38722</v>
      </c>
      <c r="C171" s="26" t="n">
        <v>16441.27</v>
      </c>
      <c r="D171" s="26" t="n">
        <v>16474.52</v>
      </c>
      <c r="E171" s="26" t="n">
        <v>16368.51</v>
      </c>
      <c r="F171" s="26" t="n">
        <v>16425.37</v>
      </c>
      <c r="G171" s="26"/>
      <c r="H171" s="26"/>
      <c r="K171" s="26" t="n">
        <v>16105.442</v>
      </c>
      <c r="L171" s="26" t="n">
        <v>15767.55</v>
      </c>
      <c r="N171" s="26" t="n">
        <v>16271.4552026399</v>
      </c>
      <c r="O171" s="26" t="n">
        <v>15784.9070699596</v>
      </c>
      <c r="P171" s="27" t="n">
        <v>486.548132680246</v>
      </c>
      <c r="Q171" s="27" t="n">
        <v>481.130325275459</v>
      </c>
      <c r="S171" s="26" t="n">
        <v>63.8299999999981</v>
      </c>
      <c r="T171" s="26" t="n">
        <v>0</v>
      </c>
      <c r="U171" s="14" t="n">
        <v>0.622790657038559</v>
      </c>
      <c r="V171" s="14" t="n">
        <v>0.630417666028288</v>
      </c>
      <c r="X171" s="26" t="n">
        <v>16474.52</v>
      </c>
      <c r="Y171" s="26" t="n">
        <v>15911.23</v>
      </c>
      <c r="Z171" s="26" t="n">
        <v>514.139999999999</v>
      </c>
      <c r="AA171" s="26" t="n">
        <v>563.290000000001</v>
      </c>
      <c r="AB171" s="27" t="n">
        <v>91.2744767348965</v>
      </c>
      <c r="AC171" s="27" t="n">
        <v>81.4341776201949</v>
      </c>
      <c r="AD171" s="27" t="n">
        <v>78.6107471419539</v>
      </c>
      <c r="AF171" s="27" t="n">
        <v>112.98</v>
      </c>
      <c r="AG171" s="27" t="n">
        <v>0</v>
      </c>
      <c r="AH171" s="27" t="n">
        <v>112.98</v>
      </c>
      <c r="AI171" s="27" t="n">
        <v>43.0725096174193</v>
      </c>
      <c r="AJ171" s="27" t="n">
        <v>12.4036090037776</v>
      </c>
      <c r="AK171" s="27" t="n">
        <v>55.2830684191438</v>
      </c>
      <c r="AL171" s="27" t="n">
        <v>18.6331723037609</v>
      </c>
      <c r="AM171" s="27" t="n">
        <v>41.8095385787122</v>
      </c>
    </row>
    <row r="172" customFormat="false" ht="11.25" hidden="false" customHeight="false" outlineLevel="0" collapsed="false">
      <c r="B172" s="25" t="n">
        <v>38723</v>
      </c>
      <c r="C172" s="26" t="n">
        <v>16408.31</v>
      </c>
      <c r="D172" s="26" t="n">
        <v>16479.55</v>
      </c>
      <c r="E172" s="26" t="n">
        <v>16320.43</v>
      </c>
      <c r="F172" s="26" t="n">
        <v>16428.21</v>
      </c>
      <c r="G172" s="26"/>
      <c r="H172" s="26"/>
      <c r="K172" s="26" t="n">
        <v>16184.137</v>
      </c>
      <c r="L172" s="26" t="n">
        <v>15817.7915</v>
      </c>
      <c r="N172" s="26" t="n">
        <v>16323.7068017599</v>
      </c>
      <c r="O172" s="26" t="n">
        <v>15846.1740156778</v>
      </c>
      <c r="P172" s="27" t="n">
        <v>477.532786082158</v>
      </c>
      <c r="Q172" s="27" t="n">
        <v>482.40577716288</v>
      </c>
      <c r="S172" s="26" t="n">
        <v>2.84000000000015</v>
      </c>
      <c r="T172" s="26" t="n">
        <v>0</v>
      </c>
      <c r="U172" s="14" t="n">
        <v>0.707577774618397</v>
      </c>
      <c r="V172" s="14" t="n">
        <v>0.617817929715001</v>
      </c>
      <c r="X172" s="26" t="n">
        <v>16479.55</v>
      </c>
      <c r="Y172" s="26" t="n">
        <v>15911.23</v>
      </c>
      <c r="Z172" s="26" t="n">
        <v>516.98</v>
      </c>
      <c r="AA172" s="26" t="n">
        <v>568.32</v>
      </c>
      <c r="AB172" s="27" t="n">
        <v>90.966356981982</v>
      </c>
      <c r="AC172" s="27" t="n">
        <v>79.6698666060389</v>
      </c>
      <c r="AD172" s="27" t="n">
        <v>83.211462791644</v>
      </c>
      <c r="AF172" s="27" t="n">
        <v>0</v>
      </c>
      <c r="AG172" s="27" t="n">
        <v>48.0799999999999</v>
      </c>
      <c r="AH172" s="27" t="n">
        <v>159.119999999999</v>
      </c>
      <c r="AI172" s="27" t="n">
        <v>44.7941731391528</v>
      </c>
      <c r="AJ172" s="27" t="n">
        <v>8.90226876720336</v>
      </c>
      <c r="AK172" s="27" t="n">
        <v>66.8422396302218</v>
      </c>
      <c r="AL172" s="27" t="n">
        <v>24.0818317355094</v>
      </c>
      <c r="AM172" s="27" t="n">
        <v>42.669378750136</v>
      </c>
    </row>
    <row r="173" customFormat="false" ht="11.25" hidden="false" customHeight="false" outlineLevel="0" collapsed="false">
      <c r="B173" s="25" t="n">
        <v>38727</v>
      </c>
      <c r="C173" s="26" t="n">
        <v>16487.05</v>
      </c>
      <c r="D173" s="26" t="n">
        <v>16487.05</v>
      </c>
      <c r="E173" s="26" t="n">
        <v>16124.35</v>
      </c>
      <c r="F173" s="26" t="n">
        <v>16124.35</v>
      </c>
      <c r="G173" s="26"/>
      <c r="H173" s="26"/>
      <c r="K173" s="26" t="n">
        <v>16200.815</v>
      </c>
      <c r="L173" s="26" t="n">
        <v>15849.776</v>
      </c>
      <c r="N173" s="26" t="n">
        <v>16257.2545345066</v>
      </c>
      <c r="O173" s="26" t="n">
        <v>15872.6669665656</v>
      </c>
      <c r="P173" s="27" t="n">
        <v>384.58756794102</v>
      </c>
      <c r="Q173" s="27" t="n">
        <v>457.391580613614</v>
      </c>
      <c r="S173" s="26" t="n">
        <v>0</v>
      </c>
      <c r="T173" s="26" t="n">
        <v>303.859999999999</v>
      </c>
      <c r="U173" s="14" t="n">
        <v>0.680116777439593</v>
      </c>
      <c r="V173" s="14" t="n">
        <v>0.589929054357448</v>
      </c>
      <c r="X173" s="26" t="n">
        <v>16487.05</v>
      </c>
      <c r="Y173" s="26" t="n">
        <v>15911.23</v>
      </c>
      <c r="Z173" s="26" t="n">
        <v>213.120000000001</v>
      </c>
      <c r="AA173" s="26" t="n">
        <v>575.82</v>
      </c>
      <c r="AB173" s="27" t="n">
        <v>37.0115661144109</v>
      </c>
      <c r="AC173" s="27" t="n">
        <v>77.1353718359058</v>
      </c>
      <c r="AD173" s="27" t="n">
        <v>85.5021184928736</v>
      </c>
      <c r="AF173" s="27" t="n">
        <v>0</v>
      </c>
      <c r="AG173" s="27" t="n">
        <v>196.08</v>
      </c>
      <c r="AH173" s="27" t="n">
        <v>362.699999999999</v>
      </c>
      <c r="AI173" s="27" t="n">
        <v>41.6863264158449</v>
      </c>
      <c r="AJ173" s="27" t="n">
        <v>15.1854417271318</v>
      </c>
      <c r="AK173" s="27" t="n">
        <v>46.5976099460972</v>
      </c>
      <c r="AL173" s="27" t="n">
        <v>27.3960153104676</v>
      </c>
      <c r="AM173" s="27" t="n">
        <v>41.8456267537553</v>
      </c>
    </row>
    <row r="174" customFormat="false" ht="11.25" hidden="false" customHeight="false" outlineLevel="0" collapsed="false">
      <c r="B174" s="25" t="n">
        <v>38728</v>
      </c>
      <c r="C174" s="26" t="n">
        <v>16164.92</v>
      </c>
      <c r="D174" s="26" t="n">
        <v>16363.59</v>
      </c>
      <c r="E174" s="26" t="n">
        <v>16005.24</v>
      </c>
      <c r="F174" s="26" t="n">
        <v>16363.59</v>
      </c>
      <c r="G174" s="26"/>
      <c r="H174" s="26"/>
      <c r="K174" s="26" t="n">
        <v>16243.037</v>
      </c>
      <c r="L174" s="26" t="n">
        <v>15908.7875</v>
      </c>
      <c r="N174" s="26" t="n">
        <v>16292.6996896711</v>
      </c>
      <c r="O174" s="26" t="n">
        <v>15919.4215411784</v>
      </c>
      <c r="P174" s="27" t="n">
        <v>373.278148492684</v>
      </c>
      <c r="Q174" s="27" t="n">
        <v>439.790903945371</v>
      </c>
      <c r="S174" s="26" t="n">
        <v>239.24</v>
      </c>
      <c r="T174" s="26" t="n">
        <v>0</v>
      </c>
      <c r="U174" s="14" t="n">
        <v>0.731373798936535</v>
      </c>
      <c r="V174" s="14" t="n">
        <v>0.607835968306706</v>
      </c>
      <c r="X174" s="26" t="n">
        <v>16487.05</v>
      </c>
      <c r="Y174" s="26" t="n">
        <v>16005.24</v>
      </c>
      <c r="Z174" s="26" t="n">
        <v>358.35</v>
      </c>
      <c r="AA174" s="26" t="n">
        <v>481.81</v>
      </c>
      <c r="AB174" s="27" t="n">
        <v>74.375791287022</v>
      </c>
      <c r="AC174" s="27" t="n">
        <v>73.2030293617876</v>
      </c>
      <c r="AD174" s="27" t="n">
        <v>85.3441717825139</v>
      </c>
      <c r="AF174" s="27" t="n">
        <v>0</v>
      </c>
      <c r="AG174" s="27" t="n">
        <v>119.110000000001</v>
      </c>
      <c r="AH174" s="27" t="n">
        <v>358.35</v>
      </c>
      <c r="AI174" s="27" t="n">
        <v>32.0646452764235</v>
      </c>
      <c r="AJ174" s="27" t="n">
        <v>18.7800142363978</v>
      </c>
      <c r="AK174" s="27" t="n">
        <v>26.1278788516143</v>
      </c>
      <c r="AL174" s="27" t="n">
        <v>28.8205603264402</v>
      </c>
      <c r="AM174" s="27" t="n">
        <v>39.8358745639191</v>
      </c>
    </row>
    <row r="175" customFormat="false" ht="11.25" hidden="false" customHeight="false" outlineLevel="0" collapsed="false">
      <c r="B175" s="25" t="n">
        <v>38729</v>
      </c>
      <c r="C175" s="26" t="n">
        <v>16426.69</v>
      </c>
      <c r="D175" s="26" t="n">
        <v>16472.99</v>
      </c>
      <c r="E175" s="26" t="n">
        <v>16310.45</v>
      </c>
      <c r="F175" s="26" t="n">
        <v>16445.19</v>
      </c>
      <c r="G175" s="26"/>
      <c r="H175" s="26"/>
      <c r="K175" s="26" t="n">
        <v>16276.789</v>
      </c>
      <c r="L175" s="26" t="n">
        <v>15960.8445</v>
      </c>
      <c r="N175" s="26" t="n">
        <v>16343.529793114</v>
      </c>
      <c r="O175" s="26" t="n">
        <v>15969.4947277328</v>
      </c>
      <c r="P175" s="27" t="n">
        <v>374.03506538122</v>
      </c>
      <c r="Q175" s="27" t="n">
        <v>419.196340115466</v>
      </c>
      <c r="S175" s="26" t="n">
        <v>81.5999999999985</v>
      </c>
      <c r="T175" s="26" t="n">
        <v>0</v>
      </c>
      <c r="U175" s="14" t="n">
        <v>0.716286726521095</v>
      </c>
      <c r="V175" s="14" t="n">
        <v>0.663635585549368</v>
      </c>
      <c r="X175" s="26" t="n">
        <v>16487.05</v>
      </c>
      <c r="Y175" s="26" t="n">
        <v>16005.24</v>
      </c>
      <c r="Z175" s="26" t="n">
        <v>439.949999999999</v>
      </c>
      <c r="AA175" s="26" t="n">
        <v>481.81</v>
      </c>
      <c r="AB175" s="27" t="n">
        <v>91.3119279383988</v>
      </c>
      <c r="AC175" s="27" t="n">
        <v>72.5129995824952</v>
      </c>
      <c r="AD175" s="27" t="n">
        <v>83.6055858200904</v>
      </c>
      <c r="AF175" s="27" t="n">
        <v>109.400000000001</v>
      </c>
      <c r="AG175" s="27" t="n">
        <v>0</v>
      </c>
      <c r="AH175" s="27" t="n">
        <v>162.540000000001</v>
      </c>
      <c r="AI175" s="27" t="n">
        <v>25.3557122141023</v>
      </c>
      <c r="AJ175" s="27" t="n">
        <v>20.1711438785913</v>
      </c>
      <c r="AK175" s="27" t="n">
        <v>11.3879340250403</v>
      </c>
      <c r="AL175" s="27" t="n">
        <v>29.472658671513</v>
      </c>
      <c r="AM175" s="27" t="n">
        <v>37.3838034717441</v>
      </c>
    </row>
    <row r="176" customFormat="false" ht="11.25" hidden="false" customHeight="false" outlineLevel="0" collapsed="false">
      <c r="B176" s="25" t="n">
        <v>38730</v>
      </c>
      <c r="C176" s="26" t="n">
        <v>16454.32</v>
      </c>
      <c r="D176" s="26" t="n">
        <v>16490.27</v>
      </c>
      <c r="E176" s="26" t="n">
        <v>16383.23</v>
      </c>
      <c r="F176" s="26" t="n">
        <v>16454.95</v>
      </c>
      <c r="G176" s="26"/>
      <c r="H176" s="26"/>
      <c r="K176" s="26" t="n">
        <v>16325.344</v>
      </c>
      <c r="L176" s="26" t="n">
        <v>15996.657</v>
      </c>
      <c r="N176" s="26" t="n">
        <v>16380.669862076</v>
      </c>
      <c r="O176" s="26" t="n">
        <v>16015.7285631868</v>
      </c>
      <c r="P176" s="27" t="n">
        <v>364.941298889187</v>
      </c>
      <c r="Q176" s="27" t="n">
        <v>394.874973357254</v>
      </c>
      <c r="S176" s="26" t="n">
        <v>9.76000000000204</v>
      </c>
      <c r="T176" s="26" t="n">
        <v>0</v>
      </c>
      <c r="U176" s="14" t="n">
        <v>0.685275674100252</v>
      </c>
      <c r="V176" s="14" t="n">
        <v>0.644169035416004</v>
      </c>
      <c r="X176" s="26" t="n">
        <v>16490.27</v>
      </c>
      <c r="Y176" s="26" t="n">
        <v>16005.24</v>
      </c>
      <c r="Z176" s="26" t="n">
        <v>449.710000000001</v>
      </c>
      <c r="AA176" s="26" t="n">
        <v>485.030000000001</v>
      </c>
      <c r="AB176" s="27" t="n">
        <v>92.7179762076573</v>
      </c>
      <c r="AC176" s="27" t="n">
        <v>72.1734577444961</v>
      </c>
      <c r="AD176" s="27" t="n">
        <v>81.5029403082782</v>
      </c>
      <c r="AF176" s="27" t="n">
        <v>17.2799999999988</v>
      </c>
      <c r="AG176" s="27" t="n">
        <v>0</v>
      </c>
      <c r="AH176" s="27" t="n">
        <v>107.040000000001</v>
      </c>
      <c r="AI176" s="27" t="n">
        <v>27.1913971060671</v>
      </c>
      <c r="AJ176" s="27" t="n">
        <v>21.1149645115596</v>
      </c>
      <c r="AK176" s="27" t="n">
        <v>12.5789490059426</v>
      </c>
      <c r="AL176" s="27" t="n">
        <v>30.2634508495714</v>
      </c>
      <c r="AM176" s="27" t="n">
        <v>34.5851342261333</v>
      </c>
    </row>
    <row r="177" customFormat="false" ht="11.25" hidden="false" customHeight="false" outlineLevel="0" collapsed="false">
      <c r="B177" s="25" t="n">
        <v>38733</v>
      </c>
      <c r="C177" s="26" t="n">
        <v>16360.04</v>
      </c>
      <c r="D177" s="26" t="n">
        <v>16387.63</v>
      </c>
      <c r="E177" s="26" t="n">
        <v>16221.59</v>
      </c>
      <c r="F177" s="26" t="n">
        <v>16268.03</v>
      </c>
      <c r="G177" s="26"/>
      <c r="H177" s="26"/>
      <c r="K177" s="26" t="n">
        <v>16332.686</v>
      </c>
      <c r="L177" s="26" t="n">
        <v>16021.1155</v>
      </c>
      <c r="N177" s="26" t="n">
        <v>16343.123241384</v>
      </c>
      <c r="O177" s="26" t="n">
        <v>16039.7572714548</v>
      </c>
      <c r="P177" s="27" t="n">
        <v>303.365969929257</v>
      </c>
      <c r="Q177" s="27" t="n">
        <v>360.041610126674</v>
      </c>
      <c r="S177" s="26" t="n">
        <v>0</v>
      </c>
      <c r="T177" s="26" t="n">
        <v>186.92</v>
      </c>
      <c r="U177" s="14" t="n">
        <v>0.57511734817324</v>
      </c>
      <c r="V177" s="14" t="n">
        <v>0.575684525086147</v>
      </c>
      <c r="X177" s="26" t="n">
        <v>16490.27</v>
      </c>
      <c r="Y177" s="26" t="n">
        <v>16005.24</v>
      </c>
      <c r="Z177" s="26" t="n">
        <v>262.790000000001</v>
      </c>
      <c r="AA177" s="26" t="n">
        <v>485.030000000001</v>
      </c>
      <c r="AB177" s="27" t="n">
        <v>54.1801538049194</v>
      </c>
      <c r="AC177" s="27" t="n">
        <v>78.1308179223036</v>
      </c>
      <c r="AD177" s="27" t="n">
        <v>79.8480298771978</v>
      </c>
      <c r="AF177" s="27" t="n">
        <v>0</v>
      </c>
      <c r="AG177" s="27" t="n">
        <v>161.639999999999</v>
      </c>
      <c r="AH177" s="27" t="n">
        <v>233.360000000001</v>
      </c>
      <c r="AI177" s="27" t="n">
        <v>22.221896289995</v>
      </c>
      <c r="AJ177" s="27" t="n">
        <v>26.5325129619173</v>
      </c>
      <c r="AK177" s="27" t="n">
        <v>8.84149092987571</v>
      </c>
      <c r="AL177" s="27" t="n">
        <v>30.2721489449701</v>
      </c>
      <c r="AM177" s="27" t="n">
        <v>31.1260390610528</v>
      </c>
    </row>
    <row r="178" customFormat="false" ht="11.25" hidden="false" customHeight="false" outlineLevel="0" collapsed="false">
      <c r="B178" s="25" t="n">
        <v>38734</v>
      </c>
      <c r="C178" s="26" t="n">
        <v>16152.07</v>
      </c>
      <c r="D178" s="26" t="n">
        <v>16324.17</v>
      </c>
      <c r="E178" s="26" t="n">
        <v>15805.95</v>
      </c>
      <c r="F178" s="26" t="n">
        <v>15805.95</v>
      </c>
      <c r="G178" s="26"/>
      <c r="H178" s="26"/>
      <c r="K178" s="26" t="n">
        <v>16278.861</v>
      </c>
      <c r="L178" s="26" t="n">
        <v>16038.184</v>
      </c>
      <c r="N178" s="26" t="n">
        <v>16164.065494256</v>
      </c>
      <c r="O178" s="26" t="n">
        <v>16017.4899122686</v>
      </c>
      <c r="P178" s="27" t="n">
        <v>146.575581987418</v>
      </c>
      <c r="Q178" s="27" t="n">
        <v>312.439212935953</v>
      </c>
      <c r="S178" s="26" t="n">
        <v>0</v>
      </c>
      <c r="T178" s="26" t="n">
        <v>462.08</v>
      </c>
      <c r="U178" s="14" t="n">
        <v>0.473049459078643</v>
      </c>
      <c r="V178" s="14" t="n">
        <v>0.503456353489654</v>
      </c>
      <c r="X178" s="26" t="n">
        <v>16490.27</v>
      </c>
      <c r="Y178" s="26" t="n">
        <v>15805.95</v>
      </c>
      <c r="Z178" s="26" t="n">
        <v>0</v>
      </c>
      <c r="AA178" s="26" t="n">
        <v>684.32</v>
      </c>
      <c r="AB178" s="27" t="n">
        <v>0</v>
      </c>
      <c r="AC178" s="27" t="n">
        <v>53.9488528642115</v>
      </c>
      <c r="AD178" s="27" t="n">
        <v>75.8327766678303</v>
      </c>
      <c r="AF178" s="27" t="n">
        <v>0</v>
      </c>
      <c r="AG178" s="27" t="n">
        <v>415.639999999999</v>
      </c>
      <c r="AH178" s="27" t="n">
        <v>518.219999999999</v>
      </c>
      <c r="AI178" s="27" t="n">
        <v>19.546524754072</v>
      </c>
      <c r="AJ178" s="27" t="n">
        <v>34.6973068859861</v>
      </c>
      <c r="AK178" s="27" t="n">
        <v>27.9308848099985</v>
      </c>
      <c r="AL178" s="27" t="n">
        <v>30.7579609367524</v>
      </c>
      <c r="AM178" s="27" t="n">
        <v>27.9953238730046</v>
      </c>
    </row>
    <row r="179" customFormat="false" ht="11.25" hidden="false" customHeight="false" outlineLevel="0" collapsed="false">
      <c r="B179" s="25" t="n">
        <v>38735</v>
      </c>
      <c r="C179" s="26" t="n">
        <v>15725.64</v>
      </c>
      <c r="D179" s="26" t="n">
        <v>15725.64</v>
      </c>
      <c r="E179" s="26" t="n">
        <v>15059.52</v>
      </c>
      <c r="F179" s="26" t="n">
        <v>15341.18</v>
      </c>
      <c r="G179" s="26"/>
      <c r="H179" s="26"/>
      <c r="K179" s="26" t="n">
        <v>16201.836</v>
      </c>
      <c r="L179" s="26" t="n">
        <v>16042.521</v>
      </c>
      <c r="N179" s="26" t="n">
        <v>15889.770329504</v>
      </c>
      <c r="O179" s="26" t="n">
        <v>15953.0794444335</v>
      </c>
      <c r="P179" s="27" t="n">
        <v>-63.3091149294814</v>
      </c>
      <c r="Q179" s="27" t="n">
        <v>225.12176025152</v>
      </c>
      <c r="S179" s="26" t="n">
        <v>0</v>
      </c>
      <c r="T179" s="26" t="n">
        <v>464.77</v>
      </c>
      <c r="U179" s="14" t="n">
        <v>0.363655122116086</v>
      </c>
      <c r="V179" s="14" t="n">
        <v>0.484837910629682</v>
      </c>
      <c r="X179" s="26" t="n">
        <v>16490.27</v>
      </c>
      <c r="Y179" s="26" t="n">
        <v>15059.52</v>
      </c>
      <c r="Z179" s="26" t="n">
        <v>281.66</v>
      </c>
      <c r="AA179" s="26" t="n">
        <v>1430.75</v>
      </c>
      <c r="AB179" s="27" t="n">
        <v>19.686178577669</v>
      </c>
      <c r="AC179" s="27" t="n">
        <v>32.2242498695355</v>
      </c>
      <c r="AD179" s="27" t="n">
        <v>70.5582297717055</v>
      </c>
      <c r="AF179" s="27" t="n">
        <v>0</v>
      </c>
      <c r="AG179" s="27" t="n">
        <v>746.43</v>
      </c>
      <c r="AH179" s="27" t="n">
        <v>746.43</v>
      </c>
      <c r="AI179" s="27" t="n">
        <v>13.7674509968992</v>
      </c>
      <c r="AJ179" s="27" t="n">
        <v>51.1349637299883</v>
      </c>
      <c r="AK179" s="27" t="n">
        <v>57.5749190385804</v>
      </c>
      <c r="AL179" s="27" t="n">
        <v>32.9436248168524</v>
      </c>
      <c r="AM179" s="27" t="n">
        <v>26.0541838900424</v>
      </c>
    </row>
    <row r="180" customFormat="false" ht="11.25" hidden="false" customHeight="false" outlineLevel="0" collapsed="false">
      <c r="B180" s="25" t="n">
        <v>38736</v>
      </c>
      <c r="C180" s="26" t="n">
        <v>15396.6</v>
      </c>
      <c r="D180" s="26" t="n">
        <v>15740.82</v>
      </c>
      <c r="E180" s="26" t="n">
        <v>15396.6</v>
      </c>
      <c r="F180" s="26" t="n">
        <v>15696.28</v>
      </c>
      <c r="G180" s="26"/>
      <c r="H180" s="26"/>
      <c r="K180" s="26" t="n">
        <v>16135.31</v>
      </c>
      <c r="L180" s="26" t="n">
        <v>16068.6815</v>
      </c>
      <c r="N180" s="26" t="n">
        <v>15825.2735530027</v>
      </c>
      <c r="O180" s="26" t="n">
        <v>15928.6223544874</v>
      </c>
      <c r="P180" s="27" t="n">
        <v>-103.348801484772</v>
      </c>
      <c r="Q180" s="27" t="n">
        <v>129.644986878322</v>
      </c>
      <c r="S180" s="26" t="n">
        <v>355.1</v>
      </c>
      <c r="T180" s="26" t="n">
        <v>0</v>
      </c>
      <c r="U180" s="14" t="n">
        <v>0.454896158114464</v>
      </c>
      <c r="V180" s="14" t="n">
        <v>0.552421268437138</v>
      </c>
      <c r="X180" s="26" t="n">
        <v>16490.27</v>
      </c>
      <c r="Y180" s="26" t="n">
        <v>15059.52</v>
      </c>
      <c r="Z180" s="26" t="n">
        <v>636.76</v>
      </c>
      <c r="AA180" s="26" t="n">
        <v>1430.75</v>
      </c>
      <c r="AB180" s="27" t="n">
        <v>44.5053293727066</v>
      </c>
      <c r="AC180" s="27" t="n">
        <v>29.3042410409715</v>
      </c>
      <c r="AD180" s="27" t="n">
        <v>64.9737064447941</v>
      </c>
      <c r="AF180" s="27" t="n">
        <v>15.1800000000003</v>
      </c>
      <c r="AG180" s="27" t="n">
        <v>0</v>
      </c>
      <c r="AH180" s="27" t="n">
        <v>399.639999999999</v>
      </c>
      <c r="AI180" s="27" t="n">
        <v>6.86485787556841</v>
      </c>
      <c r="AJ180" s="27" t="n">
        <v>49.0868047324526</v>
      </c>
      <c r="AK180" s="27" t="n">
        <v>75.4614695771908</v>
      </c>
      <c r="AL180" s="27" t="n">
        <v>36.8348896037156</v>
      </c>
      <c r="AM180" s="27" t="n">
        <v>27.3014959281783</v>
      </c>
    </row>
    <row r="181" customFormat="false" ht="11.25" hidden="false" customHeight="false" outlineLevel="0" collapsed="false">
      <c r="B181" s="25" t="n">
        <v>38737</v>
      </c>
      <c r="C181" s="26" t="n">
        <v>15847.17</v>
      </c>
      <c r="D181" s="26" t="n">
        <v>15875.39</v>
      </c>
      <c r="E181" s="26" t="n">
        <v>15597.77</v>
      </c>
      <c r="F181" s="26" t="n">
        <v>15696.69</v>
      </c>
      <c r="G181" s="26"/>
      <c r="H181" s="26"/>
      <c r="K181" s="26" t="n">
        <v>16062.442</v>
      </c>
      <c r="L181" s="26" t="n">
        <v>16083.942</v>
      </c>
      <c r="N181" s="26" t="n">
        <v>15782.4123686684</v>
      </c>
      <c r="O181" s="26" t="n">
        <v>15906.533558822</v>
      </c>
      <c r="P181" s="27" t="n">
        <v>-124.121190153524</v>
      </c>
      <c r="Q181" s="27" t="n">
        <v>31.8324890697793</v>
      </c>
      <c r="S181" s="26" t="n">
        <v>0.409999999999855</v>
      </c>
      <c r="T181" s="26" t="n">
        <v>0</v>
      </c>
      <c r="U181" s="14" t="n">
        <v>0.411177075008563</v>
      </c>
      <c r="V181" s="14" t="n">
        <v>0.563340720382449</v>
      </c>
      <c r="X181" s="26" t="n">
        <v>16490.27</v>
      </c>
      <c r="Y181" s="26" t="n">
        <v>15059.52</v>
      </c>
      <c r="Z181" s="26" t="n">
        <v>637.17</v>
      </c>
      <c r="AA181" s="26" t="n">
        <v>1430.75</v>
      </c>
      <c r="AB181" s="27" t="n">
        <v>44.5339856718504</v>
      </c>
      <c r="AC181" s="27" t="n">
        <v>31.2582762826606</v>
      </c>
      <c r="AD181" s="27" t="n">
        <v>59.9561163110406</v>
      </c>
      <c r="AF181" s="27" t="n">
        <v>134.57</v>
      </c>
      <c r="AG181" s="27" t="n">
        <v>0</v>
      </c>
      <c r="AH181" s="27" t="n">
        <v>277.619999999999</v>
      </c>
      <c r="AI181" s="27" t="n">
        <v>10.5585245559379</v>
      </c>
      <c r="AJ181" s="27" t="n">
        <v>45.7410435155134</v>
      </c>
      <c r="AK181" s="27" t="n">
        <v>62.4916321115012</v>
      </c>
      <c r="AL181" s="27" t="n">
        <v>40.4640954285433</v>
      </c>
      <c r="AM181" s="27" t="n">
        <v>29.0865374957056</v>
      </c>
    </row>
    <row r="182" customFormat="false" ht="11.25" hidden="false" customHeight="false" outlineLevel="0" collapsed="false">
      <c r="B182" s="25" t="n">
        <v>38740</v>
      </c>
      <c r="C182" s="26" t="n">
        <v>15497.61</v>
      </c>
      <c r="D182" s="26" t="n">
        <v>15564.9</v>
      </c>
      <c r="E182" s="26" t="n">
        <v>15312.71</v>
      </c>
      <c r="F182" s="26" t="n">
        <v>15360.65</v>
      </c>
      <c r="G182" s="26"/>
      <c r="H182" s="26"/>
      <c r="K182" s="26" t="n">
        <v>15955.686</v>
      </c>
      <c r="L182" s="26" t="n">
        <v>16069.9115</v>
      </c>
      <c r="N182" s="26" t="n">
        <v>15641.8249124456</v>
      </c>
      <c r="O182" s="26" t="n">
        <v>15854.544648458</v>
      </c>
      <c r="P182" s="27" t="n">
        <v>-212.719736012343</v>
      </c>
      <c r="Q182" s="27" t="n">
        <v>-71.3846521185405</v>
      </c>
      <c r="S182" s="26" t="n">
        <v>0</v>
      </c>
      <c r="T182" s="26" t="n">
        <v>336.040000000001</v>
      </c>
      <c r="U182" s="14" t="n">
        <v>0.335489892383912</v>
      </c>
      <c r="V182" s="14" t="n">
        <v>0.496373785871056</v>
      </c>
      <c r="X182" s="26" t="n">
        <v>16490.27</v>
      </c>
      <c r="Y182" s="26" t="n">
        <v>15059.52</v>
      </c>
      <c r="Z182" s="26" t="n">
        <v>301.129999999999</v>
      </c>
      <c r="AA182" s="26" t="n">
        <v>1430.75</v>
      </c>
      <c r="AB182" s="27" t="n">
        <v>21.047003319937</v>
      </c>
      <c r="AC182" s="27" t="n">
        <v>32.4431242355408</v>
      </c>
      <c r="AD182" s="27" t="n">
        <v>55.2334420739908</v>
      </c>
      <c r="AF182" s="27" t="n">
        <v>0</v>
      </c>
      <c r="AG182" s="27" t="n">
        <v>285.060000000001</v>
      </c>
      <c r="AH182" s="27" t="n">
        <v>383.980000000001</v>
      </c>
      <c r="AI182" s="27" t="n">
        <v>10.1886980046992</v>
      </c>
      <c r="AJ182" s="27" t="n">
        <v>51.5973395988467</v>
      </c>
      <c r="AK182" s="27" t="n">
        <v>67.019416036757</v>
      </c>
      <c r="AL182" s="27" t="n">
        <v>43.1781243651636</v>
      </c>
      <c r="AM182" s="27" t="n">
        <v>29.9191926981614</v>
      </c>
    </row>
    <row r="183" customFormat="false" ht="11.25" hidden="false" customHeight="false" outlineLevel="0" collapsed="false">
      <c r="B183" s="25" t="n">
        <v>38741</v>
      </c>
      <c r="C183" s="26" t="n">
        <v>15470.91</v>
      </c>
      <c r="D183" s="26" t="n">
        <v>15685.14</v>
      </c>
      <c r="E183" s="26" t="n">
        <v>15470.39</v>
      </c>
      <c r="F183" s="26" t="n">
        <v>15648.89</v>
      </c>
      <c r="G183" s="26"/>
      <c r="H183" s="26"/>
      <c r="K183" s="26" t="n">
        <v>15908.14</v>
      </c>
      <c r="L183" s="26" t="n">
        <v>16054.4775</v>
      </c>
      <c r="N183" s="26" t="n">
        <v>15644.1799416304</v>
      </c>
      <c r="O183" s="26" t="n">
        <v>15834.958491462</v>
      </c>
      <c r="P183" s="27" t="n">
        <v>-190.778549831555</v>
      </c>
      <c r="Q183" s="27" t="n">
        <v>-138.855478482335</v>
      </c>
      <c r="S183" s="26" t="n">
        <v>288.24</v>
      </c>
      <c r="T183" s="26" t="n">
        <v>0</v>
      </c>
      <c r="U183" s="14" t="n">
        <v>0.424044272201787</v>
      </c>
      <c r="V183" s="14" t="n">
        <v>0.500889391413818</v>
      </c>
      <c r="X183" s="26" t="n">
        <v>16387.63</v>
      </c>
      <c r="Y183" s="26" t="n">
        <v>15059.52</v>
      </c>
      <c r="Z183" s="26" t="n">
        <v>589.369999999999</v>
      </c>
      <c r="AA183" s="26" t="n">
        <v>1328.11</v>
      </c>
      <c r="AB183" s="27" t="n">
        <v>44.3765953121352</v>
      </c>
      <c r="AC183" s="27" t="n">
        <v>38.5105224576361</v>
      </c>
      <c r="AD183" s="27" t="n">
        <v>51.3709571361639</v>
      </c>
      <c r="AF183" s="27" t="n">
        <v>120.24</v>
      </c>
      <c r="AG183" s="27" t="n">
        <v>0</v>
      </c>
      <c r="AH183" s="27" t="n">
        <v>324.49</v>
      </c>
      <c r="AI183" s="27" t="n">
        <v>9.83441139063195</v>
      </c>
      <c r="AJ183" s="27" t="n">
        <v>48.89165462168</v>
      </c>
      <c r="AK183" s="27" t="n">
        <v>66.5075083062088</v>
      </c>
      <c r="AL183" s="27" t="n">
        <v>44.1134943557524</v>
      </c>
      <c r="AM183" s="27" t="n">
        <v>28.991291989776</v>
      </c>
    </row>
    <row r="184" customFormat="false" ht="11.25" hidden="false" customHeight="false" outlineLevel="0" collapsed="false">
      <c r="B184" s="25" t="n">
        <v>38742</v>
      </c>
      <c r="C184" s="26" t="n">
        <v>15725.76</v>
      </c>
      <c r="D184" s="26" t="n">
        <v>15849.52</v>
      </c>
      <c r="E184" s="26" t="n">
        <v>15651</v>
      </c>
      <c r="F184" s="26" t="n">
        <v>15651</v>
      </c>
      <c r="G184" s="26"/>
      <c r="H184" s="26"/>
      <c r="K184" s="26" t="n">
        <v>15836.881</v>
      </c>
      <c r="L184" s="26" t="n">
        <v>16039.959</v>
      </c>
      <c r="N184" s="26" t="n">
        <v>15646.4532944203</v>
      </c>
      <c r="O184" s="26" t="n">
        <v>15817.4386351323</v>
      </c>
      <c r="P184" s="27" t="n">
        <v>-170.985340711983</v>
      </c>
      <c r="Q184" s="27" t="n">
        <v>-160.390723638835</v>
      </c>
      <c r="S184" s="26" t="n">
        <v>2.11000000000058</v>
      </c>
      <c r="T184" s="26" t="n">
        <v>0</v>
      </c>
      <c r="U184" s="14" t="n">
        <v>0.372972683066361</v>
      </c>
      <c r="V184" s="14" t="n">
        <v>0.461440160996164</v>
      </c>
      <c r="X184" s="26" t="n">
        <v>16324.17</v>
      </c>
      <c r="Y184" s="26" t="n">
        <v>15059.52</v>
      </c>
      <c r="Z184" s="26" t="n">
        <v>591.48</v>
      </c>
      <c r="AA184" s="26" t="n">
        <v>1264.65</v>
      </c>
      <c r="AB184" s="27" t="n">
        <v>46.7702526390701</v>
      </c>
      <c r="AC184" s="27" t="n">
        <v>38.8531166464378</v>
      </c>
      <c r="AD184" s="27" t="n">
        <v>47.9359658646289</v>
      </c>
      <c r="AF184" s="27" t="n">
        <v>164.380000000001</v>
      </c>
      <c r="AG184" s="27" t="n">
        <v>0</v>
      </c>
      <c r="AH184" s="27" t="n">
        <v>200.630000000001</v>
      </c>
      <c r="AI184" s="27" t="n">
        <v>13.7680981595092</v>
      </c>
      <c r="AJ184" s="27" t="n">
        <v>47.2137423312884</v>
      </c>
      <c r="AK184" s="27" t="n">
        <v>54.8452521317821</v>
      </c>
      <c r="AL184" s="27" t="n">
        <v>43.1137453975491</v>
      </c>
      <c r="AM184" s="27" t="n">
        <v>28.9445116142831</v>
      </c>
    </row>
    <row r="185" customFormat="false" ht="11.25" hidden="false" customHeight="false" outlineLevel="0" collapsed="false">
      <c r="B185" s="25" t="n">
        <v>38743</v>
      </c>
      <c r="C185" s="26" t="n">
        <v>15783.7</v>
      </c>
      <c r="D185" s="26" t="n">
        <v>15891.02</v>
      </c>
      <c r="E185" s="26" t="n">
        <v>15764.89</v>
      </c>
      <c r="F185" s="26" t="n">
        <v>15891.02</v>
      </c>
      <c r="G185" s="26"/>
      <c r="H185" s="26"/>
      <c r="K185" s="26" t="n">
        <v>15781.464</v>
      </c>
      <c r="L185" s="26" t="n">
        <v>16029.1265</v>
      </c>
      <c r="N185" s="26" t="n">
        <v>15727.9755296135</v>
      </c>
      <c r="O185" s="26" t="n">
        <v>15824.4463841673</v>
      </c>
      <c r="P185" s="27" t="n">
        <v>-96.4708545537669</v>
      </c>
      <c r="Q185" s="27" t="n">
        <v>-159.015134252634</v>
      </c>
      <c r="S185" s="26" t="n">
        <v>240.02</v>
      </c>
      <c r="T185" s="26" t="n">
        <v>0</v>
      </c>
      <c r="U185" s="14" t="n">
        <v>0.410132560149883</v>
      </c>
      <c r="V185" s="14" t="n">
        <v>0.494004624833594</v>
      </c>
      <c r="X185" s="26" t="n">
        <v>15891.02</v>
      </c>
      <c r="Y185" s="26" t="n">
        <v>15059.52</v>
      </c>
      <c r="Z185" s="26" t="n">
        <v>831.5</v>
      </c>
      <c r="AA185" s="26" t="n">
        <v>831.5</v>
      </c>
      <c r="AB185" s="27" t="n">
        <v>100</v>
      </c>
      <c r="AC185" s="27" t="n">
        <v>47.6513951567556</v>
      </c>
      <c r="AD185" s="27" t="n">
        <v>45.4498054220549</v>
      </c>
      <c r="AF185" s="27" t="n">
        <v>41.5</v>
      </c>
      <c r="AG185" s="27" t="n">
        <v>0</v>
      </c>
      <c r="AH185" s="27" t="n">
        <v>240.02</v>
      </c>
      <c r="AI185" s="27" t="n">
        <v>15.2454760748118</v>
      </c>
      <c r="AJ185" s="27" t="n">
        <v>43.7181199902842</v>
      </c>
      <c r="AK185" s="27" t="n">
        <v>48.2885132786652</v>
      </c>
      <c r="AL185" s="27" t="n">
        <v>43.2546540085964</v>
      </c>
      <c r="AM185" s="27" t="n">
        <v>30.9439131561786</v>
      </c>
    </row>
    <row r="186" customFormat="false" ht="11.25" hidden="false" customHeight="false" outlineLevel="0" collapsed="false">
      <c r="B186" s="25" t="n">
        <v>38744</v>
      </c>
      <c r="C186" s="26" t="n">
        <v>16079.94</v>
      </c>
      <c r="D186" s="26" t="n">
        <v>16460.68</v>
      </c>
      <c r="E186" s="26" t="n">
        <v>16079.92</v>
      </c>
      <c r="F186" s="26" t="n">
        <v>16460.68</v>
      </c>
      <c r="G186" s="26"/>
      <c r="H186" s="26"/>
      <c r="K186" s="26" t="n">
        <v>15782.037</v>
      </c>
      <c r="L186" s="26" t="n">
        <v>16053.6905</v>
      </c>
      <c r="N186" s="26" t="n">
        <v>15972.2103530757</v>
      </c>
      <c r="O186" s="26" t="n">
        <v>15885.0400618656</v>
      </c>
      <c r="P186" s="27" t="n">
        <v>87.1702912100391</v>
      </c>
      <c r="Q186" s="27" t="n">
        <v>-116.756837979922</v>
      </c>
      <c r="S186" s="26" t="n">
        <v>569.66</v>
      </c>
      <c r="T186" s="26" t="n">
        <v>0</v>
      </c>
      <c r="U186" s="14" t="n">
        <v>0.504586404355036</v>
      </c>
      <c r="V186" s="14" t="n">
        <v>0.538350393161873</v>
      </c>
      <c r="X186" s="26" t="n">
        <v>16460.68</v>
      </c>
      <c r="Y186" s="26" t="n">
        <v>15312.71</v>
      </c>
      <c r="Z186" s="26" t="n">
        <v>1147.97</v>
      </c>
      <c r="AA186" s="26" t="n">
        <v>1147.97</v>
      </c>
      <c r="AB186" s="27" t="n">
        <v>100</v>
      </c>
      <c r="AC186" s="27" t="n">
        <v>69.1198824206131</v>
      </c>
      <c r="AD186" s="27" t="n">
        <v>45.1444478896666</v>
      </c>
      <c r="AF186" s="27" t="n">
        <v>569.66</v>
      </c>
      <c r="AG186" s="27" t="n">
        <v>0</v>
      </c>
      <c r="AH186" s="27" t="n">
        <v>569.66</v>
      </c>
      <c r="AI186" s="27" t="n">
        <v>28.1535583132987</v>
      </c>
      <c r="AJ186" s="27" t="n">
        <v>38.6386398407159</v>
      </c>
      <c r="AK186" s="27" t="n">
        <v>15.6980632726592</v>
      </c>
      <c r="AL186" s="27" t="n">
        <v>42.3855027103502</v>
      </c>
      <c r="AM186" s="27" t="n">
        <v>33.2336672229298</v>
      </c>
    </row>
    <row r="187" customFormat="false" ht="11.25" hidden="false" customHeight="false" outlineLevel="0" collapsed="false">
      <c r="B187" s="25" t="n">
        <v>38747</v>
      </c>
      <c r="C187" s="26" t="n">
        <v>16615.91</v>
      </c>
      <c r="D187" s="26" t="n">
        <v>16754.6</v>
      </c>
      <c r="E187" s="26" t="n">
        <v>16538.72</v>
      </c>
      <c r="F187" s="26" t="n">
        <v>16551.23</v>
      </c>
      <c r="G187" s="26"/>
      <c r="H187" s="26"/>
      <c r="K187" s="26" t="n">
        <v>15810.357</v>
      </c>
      <c r="L187" s="26" t="n">
        <v>16071.5215</v>
      </c>
      <c r="N187" s="26" t="n">
        <v>16165.2169020505</v>
      </c>
      <c r="O187" s="26" t="n">
        <v>15948.4867226403</v>
      </c>
      <c r="P187" s="27" t="n">
        <v>216.730179410111</v>
      </c>
      <c r="Q187" s="27" t="n">
        <v>-30.8668548954309</v>
      </c>
      <c r="S187" s="26" t="n">
        <v>90.5499999999993</v>
      </c>
      <c r="T187" s="26" t="n">
        <v>0</v>
      </c>
      <c r="U187" s="14" t="n">
        <v>0.564163535247257</v>
      </c>
      <c r="V187" s="14" t="n">
        <v>0.563871245370177</v>
      </c>
      <c r="X187" s="26" t="n">
        <v>16754.6</v>
      </c>
      <c r="Y187" s="26" t="n">
        <v>15312.71</v>
      </c>
      <c r="Z187" s="26" t="n">
        <v>1238.52</v>
      </c>
      <c r="AA187" s="26" t="n">
        <v>1441.89</v>
      </c>
      <c r="AB187" s="27" t="n">
        <v>85.8955953644176</v>
      </c>
      <c r="AC187" s="27" t="n">
        <v>81.2945341559237</v>
      </c>
      <c r="AD187" s="27" t="n">
        <v>45.4608195130286</v>
      </c>
      <c r="AF187" s="27" t="n">
        <v>293.919999999998</v>
      </c>
      <c r="AG187" s="27" t="n">
        <v>0</v>
      </c>
      <c r="AH187" s="27" t="n">
        <v>293.919999999998</v>
      </c>
      <c r="AI187" s="27" t="n">
        <v>31.5885178381424</v>
      </c>
      <c r="AJ187" s="27" t="n">
        <v>37.456723034405</v>
      </c>
      <c r="AK187" s="27" t="n">
        <v>8.4990726690272</v>
      </c>
      <c r="AL187" s="27" t="n">
        <v>42.1447642640157</v>
      </c>
      <c r="AM187" s="27" t="n">
        <v>34.7703897872417</v>
      </c>
    </row>
    <row r="188" customFormat="false" ht="11.25" hidden="false" customHeight="false" outlineLevel="0" collapsed="false">
      <c r="B188" s="25" t="n">
        <v>38748</v>
      </c>
      <c r="C188" s="26" t="n">
        <v>16603.9</v>
      </c>
      <c r="D188" s="26" t="n">
        <v>16718.79</v>
      </c>
      <c r="E188" s="26" t="n">
        <v>16561.31</v>
      </c>
      <c r="F188" s="26" t="n">
        <v>16649.82</v>
      </c>
      <c r="G188" s="26"/>
      <c r="H188" s="26"/>
      <c r="K188" s="26" t="n">
        <v>15894.744</v>
      </c>
      <c r="L188" s="26" t="n">
        <v>16086.8025</v>
      </c>
      <c r="N188" s="26" t="n">
        <v>16326.7512680336</v>
      </c>
      <c r="O188" s="26" t="n">
        <v>16015.2803681032</v>
      </c>
      <c r="P188" s="27" t="n">
        <v>311.470899930468</v>
      </c>
      <c r="Q188" s="27" t="n">
        <v>69.5830350569737</v>
      </c>
      <c r="S188" s="26" t="n">
        <v>98.5900000000002</v>
      </c>
      <c r="T188" s="26" t="n">
        <v>0</v>
      </c>
      <c r="U188" s="14" t="n">
        <v>0.544922077310608</v>
      </c>
      <c r="V188" s="14" t="n">
        <v>0.551400265125596</v>
      </c>
      <c r="X188" s="26" t="n">
        <v>16754.6</v>
      </c>
      <c r="Y188" s="26" t="n">
        <v>15312.71</v>
      </c>
      <c r="Z188" s="26" t="n">
        <v>1337.11</v>
      </c>
      <c r="AA188" s="26" t="n">
        <v>1441.89</v>
      </c>
      <c r="AB188" s="27" t="n">
        <v>92.7331488532413</v>
      </c>
      <c r="AC188" s="27" t="n">
        <v>93.6637022567213</v>
      </c>
      <c r="AD188" s="27" t="n">
        <v>49.4323044522796</v>
      </c>
      <c r="AF188" s="27" t="n">
        <v>0</v>
      </c>
      <c r="AG188" s="27" t="n">
        <v>0</v>
      </c>
      <c r="AH188" s="27" t="n">
        <v>167.560000000001</v>
      </c>
      <c r="AI188" s="27" t="n">
        <v>30.7528590091217</v>
      </c>
      <c r="AJ188" s="27" t="n">
        <v>36.9362626362349</v>
      </c>
      <c r="AK188" s="27" t="n">
        <v>9.13500349363346</v>
      </c>
      <c r="AL188" s="27" t="n">
        <v>41.8577688046566</v>
      </c>
      <c r="AM188" s="27" t="n">
        <v>35.3391645655484</v>
      </c>
    </row>
    <row r="189" customFormat="false" ht="11.25" hidden="false" customHeight="false" outlineLevel="0" collapsed="false">
      <c r="B189" s="25" t="n">
        <v>38749</v>
      </c>
      <c r="C189" s="26" t="n">
        <v>16594.9</v>
      </c>
      <c r="D189" s="26" t="n">
        <v>16671.91</v>
      </c>
      <c r="E189" s="26" t="n">
        <v>16480.09</v>
      </c>
      <c r="F189" s="26" t="n">
        <v>16480.09</v>
      </c>
      <c r="G189" s="26"/>
      <c r="H189" s="26"/>
      <c r="K189" s="26" t="n">
        <v>16008.635</v>
      </c>
      <c r="L189" s="26" t="n">
        <v>16105.2355</v>
      </c>
      <c r="N189" s="26" t="n">
        <v>16377.8641786891</v>
      </c>
      <c r="O189" s="26" t="n">
        <v>16059.5479520933</v>
      </c>
      <c r="P189" s="27" t="n">
        <v>318.316226595747</v>
      </c>
      <c r="Q189" s="27" t="n">
        <v>167.44334851852</v>
      </c>
      <c r="S189" s="26" t="n">
        <v>0</v>
      </c>
      <c r="T189" s="26" t="n">
        <v>169.73</v>
      </c>
      <c r="U189" s="14" t="n">
        <v>0.50532990427553</v>
      </c>
      <c r="V189" s="14" t="n">
        <v>0.515274614846804</v>
      </c>
      <c r="X189" s="26" t="n">
        <v>16754.6</v>
      </c>
      <c r="Y189" s="26" t="n">
        <v>15470.39</v>
      </c>
      <c r="Z189" s="26" t="n">
        <v>1009.7</v>
      </c>
      <c r="AA189" s="26" t="n">
        <v>1284.21</v>
      </c>
      <c r="AB189" s="27" t="n">
        <v>78.6242125509069</v>
      </c>
      <c r="AC189" s="27" t="n">
        <v>89.0394209136261</v>
      </c>
      <c r="AD189" s="27" t="n">
        <v>55.1138215566887</v>
      </c>
      <c r="AF189" s="27" t="n">
        <v>0</v>
      </c>
      <c r="AG189" s="27" t="n">
        <v>81.2200000000012</v>
      </c>
      <c r="AH189" s="27" t="n">
        <v>191.82</v>
      </c>
      <c r="AI189" s="27" t="n">
        <v>31.0489824964824</v>
      </c>
      <c r="AJ189" s="27" t="n">
        <v>35.4277594523864</v>
      </c>
      <c r="AK189" s="27" t="n">
        <v>6.58693074830888</v>
      </c>
      <c r="AL189" s="27" t="n">
        <v>41.6698887895261</v>
      </c>
      <c r="AM189" s="27" t="n">
        <v>35.5712737305196</v>
      </c>
    </row>
    <row r="190" customFormat="false" ht="11.25" hidden="false" customHeight="false" outlineLevel="0" collapsed="false">
      <c r="B190" s="25" t="n">
        <v>38750</v>
      </c>
      <c r="C190" s="26" t="n">
        <v>16632.6</v>
      </c>
      <c r="D190" s="26" t="n">
        <v>16736.18</v>
      </c>
      <c r="E190" s="26" t="n">
        <v>16611.53</v>
      </c>
      <c r="F190" s="26" t="n">
        <v>16710.55</v>
      </c>
      <c r="G190" s="26"/>
      <c r="H190" s="26"/>
      <c r="K190" s="26" t="n">
        <v>16110.062</v>
      </c>
      <c r="L190" s="26" t="n">
        <v>16122.686</v>
      </c>
      <c r="N190" s="26" t="n">
        <v>16488.7594524594</v>
      </c>
      <c r="O190" s="26" t="n">
        <v>16121.5481471321</v>
      </c>
      <c r="P190" s="27" t="n">
        <v>367.211305327321</v>
      </c>
      <c r="Q190" s="27" t="n">
        <v>260.179780494737</v>
      </c>
      <c r="S190" s="26" t="n">
        <v>230.459999999999</v>
      </c>
      <c r="T190" s="26" t="n">
        <v>0</v>
      </c>
      <c r="U190" s="14" t="n">
        <v>0.536569871919603</v>
      </c>
      <c r="V190" s="14" t="n">
        <v>0.567378630294742</v>
      </c>
      <c r="X190" s="26" t="n">
        <v>16754.6</v>
      </c>
      <c r="Y190" s="26" t="n">
        <v>15651</v>
      </c>
      <c r="Z190" s="26" t="n">
        <v>1059.55</v>
      </c>
      <c r="AA190" s="26" t="n">
        <v>1103.6</v>
      </c>
      <c r="AB190" s="27" t="n">
        <v>96.008517578833</v>
      </c>
      <c r="AC190" s="27" t="n">
        <v>88.1115564753708</v>
      </c>
      <c r="AD190" s="27" t="n">
        <v>60.9945531001286</v>
      </c>
      <c r="AF190" s="27" t="n">
        <v>64.2700000000004</v>
      </c>
      <c r="AG190" s="27" t="n">
        <v>0</v>
      </c>
      <c r="AH190" s="27" t="n">
        <v>256.09</v>
      </c>
      <c r="AI190" s="27" t="n">
        <v>34.6438425809381</v>
      </c>
      <c r="AJ190" s="27" t="n">
        <v>27.461708943547</v>
      </c>
      <c r="AK190" s="27" t="n">
        <v>11.5643987712751</v>
      </c>
      <c r="AL190" s="27" t="n">
        <v>40.3060149529658</v>
      </c>
      <c r="AM190" s="27" t="n">
        <v>35.2847329012686</v>
      </c>
    </row>
    <row r="191" customFormat="false" ht="11.25" hidden="false" customHeight="false" outlineLevel="0" collapsed="false">
      <c r="B191" s="25" t="n">
        <v>38751</v>
      </c>
      <c r="C191" s="26" t="n">
        <v>16596.21</v>
      </c>
      <c r="D191" s="26" t="n">
        <v>16665.1</v>
      </c>
      <c r="E191" s="26" t="n">
        <v>16567.87</v>
      </c>
      <c r="F191" s="26" t="n">
        <v>16659.64</v>
      </c>
      <c r="G191" s="26"/>
      <c r="H191" s="26"/>
      <c r="K191" s="26" t="n">
        <v>16206.357</v>
      </c>
      <c r="L191" s="26" t="n">
        <v>16134.3995</v>
      </c>
      <c r="N191" s="26" t="n">
        <v>16545.7196349729</v>
      </c>
      <c r="O191" s="26" t="n">
        <v>16172.7949902624</v>
      </c>
      <c r="P191" s="27" t="n">
        <v>372.924644710578</v>
      </c>
      <c r="Q191" s="27" t="n">
        <v>317.330651194845</v>
      </c>
      <c r="S191" s="26" t="n">
        <v>0</v>
      </c>
      <c r="T191" s="26" t="n">
        <v>50.9099999999999</v>
      </c>
      <c r="U191" s="14" t="n">
        <v>0.558298374058779</v>
      </c>
      <c r="V191" s="14" t="n">
        <v>0.535097675382413</v>
      </c>
      <c r="X191" s="26" t="n">
        <v>16754.6</v>
      </c>
      <c r="Y191" s="26" t="n">
        <v>15764.89</v>
      </c>
      <c r="Z191" s="26" t="n">
        <v>894.75</v>
      </c>
      <c r="AA191" s="26" t="n">
        <v>989.709999999999</v>
      </c>
      <c r="AB191" s="27" t="n">
        <v>90.4052702306737</v>
      </c>
      <c r="AC191" s="27" t="n">
        <v>89.2455715533644</v>
      </c>
      <c r="AD191" s="27" t="n">
        <v>66.793282627199</v>
      </c>
      <c r="AF191" s="27" t="n">
        <v>0</v>
      </c>
      <c r="AG191" s="27" t="n">
        <v>43.6599999999999</v>
      </c>
      <c r="AH191" s="27" t="n">
        <v>142.68</v>
      </c>
      <c r="AI191" s="27" t="n">
        <v>40.7098381432147</v>
      </c>
      <c r="AJ191" s="27" t="n">
        <v>11.8888318528122</v>
      </c>
      <c r="AK191" s="27" t="n">
        <v>54.7941731085207</v>
      </c>
      <c r="AL191" s="27" t="n">
        <v>40.0742861254608</v>
      </c>
      <c r="AM191" s="27" t="n">
        <v>35.1732175352154</v>
      </c>
    </row>
    <row r="192" customFormat="false" ht="11.25" hidden="false" customHeight="false" outlineLevel="0" collapsed="false">
      <c r="B192" s="25" t="n">
        <v>38754</v>
      </c>
      <c r="C192" s="26" t="n">
        <v>16736.23</v>
      </c>
      <c r="D192" s="26" t="n">
        <v>16777.37</v>
      </c>
      <c r="E192" s="26" t="n">
        <v>16578.19</v>
      </c>
      <c r="F192" s="26" t="n">
        <v>16747.76</v>
      </c>
      <c r="G192" s="26"/>
      <c r="H192" s="26"/>
      <c r="K192" s="26" t="n">
        <v>16345.068</v>
      </c>
      <c r="L192" s="26" t="n">
        <v>16150.377</v>
      </c>
      <c r="N192" s="26" t="n">
        <v>16613.0664233153</v>
      </c>
      <c r="O192" s="26" t="n">
        <v>16227.5535626183</v>
      </c>
      <c r="P192" s="27" t="n">
        <v>385.51286069697</v>
      </c>
      <c r="Q192" s="27" t="n">
        <v>351.087187452217</v>
      </c>
      <c r="S192" s="26" t="n">
        <v>88.119999999999</v>
      </c>
      <c r="T192" s="26" t="n">
        <v>0</v>
      </c>
      <c r="U192" s="14" t="n">
        <v>0.657772446904389</v>
      </c>
      <c r="V192" s="14" t="n">
        <v>0.537741658296281</v>
      </c>
      <c r="X192" s="26" t="n">
        <v>16777.37</v>
      </c>
      <c r="Y192" s="26" t="n">
        <v>16079.92</v>
      </c>
      <c r="Z192" s="26" t="n">
        <v>667.839999999998</v>
      </c>
      <c r="AA192" s="26" t="n">
        <v>697.449999999999</v>
      </c>
      <c r="AB192" s="27" t="n">
        <v>95.7545343752239</v>
      </c>
      <c r="AC192" s="27" t="n">
        <v>89.1255641145825</v>
      </c>
      <c r="AD192" s="27" t="n">
        <v>72.4615266151031</v>
      </c>
      <c r="AF192" s="27" t="n">
        <v>112.27</v>
      </c>
      <c r="AG192" s="27" t="n">
        <v>0</v>
      </c>
      <c r="AH192" s="27" t="n">
        <v>199.18</v>
      </c>
      <c r="AI192" s="27" t="n">
        <v>46.2121841947254</v>
      </c>
      <c r="AJ192" s="27" t="n">
        <v>12.6226656197559</v>
      </c>
      <c r="AK192" s="27" t="n">
        <v>57.0911945571109</v>
      </c>
      <c r="AL192" s="27" t="n">
        <v>38.5434298737875</v>
      </c>
      <c r="AM192" s="27" t="n">
        <v>34.65069540527</v>
      </c>
    </row>
    <row r="193" customFormat="false" ht="11.25" hidden="false" customHeight="false" outlineLevel="0" collapsed="false">
      <c r="B193" s="25" t="n">
        <v>38755</v>
      </c>
      <c r="C193" s="26" t="n">
        <v>16768.16</v>
      </c>
      <c r="D193" s="26" t="n">
        <v>16769.37</v>
      </c>
      <c r="E193" s="26" t="n">
        <v>16681.04</v>
      </c>
      <c r="F193" s="26" t="n">
        <v>16720.99</v>
      </c>
      <c r="G193" s="26"/>
      <c r="H193" s="26"/>
      <c r="K193" s="26" t="n">
        <v>16452.278</v>
      </c>
      <c r="L193" s="26" t="n">
        <v>16180.209</v>
      </c>
      <c r="N193" s="26" t="n">
        <v>16649.0409488769</v>
      </c>
      <c r="O193" s="26" t="n">
        <v>16274.5475090356</v>
      </c>
      <c r="P193" s="27" t="n">
        <v>374.493439841237</v>
      </c>
      <c r="Q193" s="27" t="n">
        <v>363.691695434371</v>
      </c>
      <c r="S193" s="26" t="n">
        <v>0</v>
      </c>
      <c r="T193" s="26" t="n">
        <v>26.7699999999968</v>
      </c>
      <c r="U193" s="14" t="n">
        <v>0.770900495148643</v>
      </c>
      <c r="V193" s="14" t="n">
        <v>0.53408429454195</v>
      </c>
      <c r="X193" s="26" t="n">
        <v>16777.37</v>
      </c>
      <c r="Y193" s="26" t="n">
        <v>16480.09</v>
      </c>
      <c r="Z193" s="26" t="n">
        <v>240.900000000001</v>
      </c>
      <c r="AA193" s="26" t="n">
        <v>297.279999999999</v>
      </c>
      <c r="AB193" s="27" t="n">
        <v>81.0347147470406</v>
      </c>
      <c r="AC193" s="27" t="n">
        <v>92.7138249504541</v>
      </c>
      <c r="AD193" s="27" t="n">
        <v>77.8818568643849</v>
      </c>
      <c r="AF193" s="27" t="n">
        <v>0</v>
      </c>
      <c r="AG193" s="27" t="n">
        <v>0</v>
      </c>
      <c r="AH193" s="27" t="n">
        <v>88.3299999999981</v>
      </c>
      <c r="AI193" s="27" t="n">
        <v>44.6723080343714</v>
      </c>
      <c r="AJ193" s="27" t="n">
        <v>13.4039158241673</v>
      </c>
      <c r="AK193" s="27" t="n">
        <v>53.8402639372134</v>
      </c>
      <c r="AL193" s="27" t="n">
        <v>37.8224825259302</v>
      </c>
      <c r="AM193" s="27" t="n">
        <v>35.3830536713913</v>
      </c>
    </row>
    <row r="194" customFormat="false" ht="11.25" hidden="false" customHeight="false" outlineLevel="0" collapsed="false">
      <c r="B194" s="25" t="n">
        <v>38756</v>
      </c>
      <c r="C194" s="26" t="n">
        <v>16609.96</v>
      </c>
      <c r="D194" s="26" t="n">
        <v>16682.91</v>
      </c>
      <c r="E194" s="26" t="n">
        <v>16272.68</v>
      </c>
      <c r="F194" s="26" t="n">
        <v>16272.68</v>
      </c>
      <c r="G194" s="26"/>
      <c r="H194" s="26"/>
      <c r="K194" s="26" t="n">
        <v>16514.446</v>
      </c>
      <c r="L194" s="26" t="n">
        <v>16175.6635</v>
      </c>
      <c r="N194" s="26" t="n">
        <v>16523.5872992512</v>
      </c>
      <c r="O194" s="26" t="n">
        <v>16274.3696510322</v>
      </c>
      <c r="P194" s="27" t="n">
        <v>249.21764821901</v>
      </c>
      <c r="Q194" s="27" t="n">
        <v>349.871979759023</v>
      </c>
      <c r="S194" s="26" t="n">
        <v>0</v>
      </c>
      <c r="T194" s="26" t="n">
        <v>448.310000000001</v>
      </c>
      <c r="U194" s="14" t="n">
        <v>0.609169974847723</v>
      </c>
      <c r="V194" s="14" t="n">
        <v>0.516706124039564</v>
      </c>
      <c r="X194" s="26" t="n">
        <v>16777.37</v>
      </c>
      <c r="Y194" s="26" t="n">
        <v>16272.68</v>
      </c>
      <c r="Z194" s="26" t="n">
        <v>0</v>
      </c>
      <c r="AA194" s="26" t="n">
        <v>504.689999999999</v>
      </c>
      <c r="AB194" s="27" t="n">
        <v>0</v>
      </c>
      <c r="AC194" s="27" t="n">
        <v>72.4546327431674</v>
      </c>
      <c r="AD194" s="27" t="n">
        <v>81.2420084740579</v>
      </c>
      <c r="AF194" s="27" t="n">
        <v>0</v>
      </c>
      <c r="AG194" s="27" t="n">
        <v>408.360000000001</v>
      </c>
      <c r="AH194" s="27" t="n">
        <v>448.310000000001</v>
      </c>
      <c r="AI194" s="27" t="n">
        <v>43.7520214942886</v>
      </c>
      <c r="AJ194" s="27" t="n">
        <v>17.0763028030321</v>
      </c>
      <c r="AK194" s="27" t="n">
        <v>43.8541074399308</v>
      </c>
      <c r="AL194" s="27" t="n">
        <v>35.8920401428613</v>
      </c>
      <c r="AM194" s="27" t="n">
        <v>36.3634648732885</v>
      </c>
    </row>
    <row r="195" customFormat="false" ht="11.25" hidden="false" customHeight="false" outlineLevel="0" collapsed="false">
      <c r="B195" s="25" t="n">
        <v>38757</v>
      </c>
      <c r="C195" s="26" t="n">
        <v>16444.74</v>
      </c>
      <c r="D195" s="26" t="n">
        <v>16540.49</v>
      </c>
      <c r="E195" s="26" t="n">
        <v>16351.43</v>
      </c>
      <c r="F195" s="26" t="n">
        <v>16439.67</v>
      </c>
      <c r="G195" s="26"/>
      <c r="H195" s="26"/>
      <c r="K195" s="26" t="n">
        <v>16569.311</v>
      </c>
      <c r="L195" s="26" t="n">
        <v>16175.3875</v>
      </c>
      <c r="N195" s="26" t="n">
        <v>16495.6148661675</v>
      </c>
      <c r="O195" s="26" t="n">
        <v>16290.1125414101</v>
      </c>
      <c r="P195" s="27" t="n">
        <v>205.502324757381</v>
      </c>
      <c r="Q195" s="27" t="n">
        <v>317.530183645035</v>
      </c>
      <c r="S195" s="26" t="n">
        <v>166.989999999998</v>
      </c>
      <c r="T195" s="26" t="n">
        <v>0</v>
      </c>
      <c r="U195" s="14" t="n">
        <v>0.632367717797969</v>
      </c>
      <c r="V195" s="14" t="n">
        <v>0.508710506189405</v>
      </c>
      <c r="X195" s="26" t="n">
        <v>16777.37</v>
      </c>
      <c r="Y195" s="26" t="n">
        <v>16272.68</v>
      </c>
      <c r="Z195" s="26" t="n">
        <v>166.989999999998</v>
      </c>
      <c r="AA195" s="26" t="n">
        <v>504.689999999999</v>
      </c>
      <c r="AB195" s="27" t="n">
        <v>33.0876379559727</v>
      </c>
      <c r="AC195" s="27" t="n">
        <v>53.6761954184152</v>
      </c>
      <c r="AD195" s="27" t="n">
        <v>81.8444885002239</v>
      </c>
      <c r="AF195" s="27" t="n">
        <v>0</v>
      </c>
      <c r="AG195" s="27" t="n">
        <v>0</v>
      </c>
      <c r="AH195" s="27" t="n">
        <v>267.810000000001</v>
      </c>
      <c r="AI195" s="27" t="n">
        <v>40.6391368586534</v>
      </c>
      <c r="AJ195" s="27" t="n">
        <v>17.3919850228799</v>
      </c>
      <c r="AK195" s="27" t="n">
        <v>40.0598008138305</v>
      </c>
      <c r="AL195" s="27" t="n">
        <v>33.6880645184965</v>
      </c>
      <c r="AM195" s="27" t="n">
        <v>37.0760799735199</v>
      </c>
    </row>
    <row r="196" customFormat="false" ht="11.25" hidden="false" customHeight="false" outlineLevel="0" collapsed="false">
      <c r="B196" s="25" t="n">
        <v>38758</v>
      </c>
      <c r="C196" s="26" t="n">
        <v>16525.5</v>
      </c>
      <c r="D196" s="26" t="n">
        <v>16525.5</v>
      </c>
      <c r="E196" s="26" t="n">
        <v>16090.93</v>
      </c>
      <c r="F196" s="26" t="n">
        <v>16257.83</v>
      </c>
      <c r="G196" s="26"/>
      <c r="H196" s="26"/>
      <c r="K196" s="26" t="n">
        <v>16549.026</v>
      </c>
      <c r="L196" s="26" t="n">
        <v>16165.5315</v>
      </c>
      <c r="N196" s="26" t="n">
        <v>16416.3532441117</v>
      </c>
      <c r="O196" s="26" t="n">
        <v>16287.0380136568</v>
      </c>
      <c r="P196" s="27" t="n">
        <v>129.315230454895</v>
      </c>
      <c r="Q196" s="27" t="n">
        <v>268.808300793899</v>
      </c>
      <c r="S196" s="26" t="n">
        <v>0</v>
      </c>
      <c r="T196" s="26" t="n">
        <v>181.839999999998</v>
      </c>
      <c r="U196" s="14" t="n">
        <v>0.669132451080195</v>
      </c>
      <c r="V196" s="14" t="n">
        <v>0.479030214577672</v>
      </c>
      <c r="X196" s="26" t="n">
        <v>16777.37</v>
      </c>
      <c r="Y196" s="26" t="n">
        <v>16090.93</v>
      </c>
      <c r="Z196" s="26" t="n">
        <v>166.9</v>
      </c>
      <c r="AA196" s="26" t="n">
        <v>686.439999999999</v>
      </c>
      <c r="AB196" s="27" t="n">
        <v>24.313851174174</v>
      </c>
      <c r="AC196" s="27" t="n">
        <v>28.8389945311325</v>
      </c>
      <c r="AD196" s="27" t="n">
        <v>77.8163997112758</v>
      </c>
      <c r="AF196" s="27" t="n">
        <v>0</v>
      </c>
      <c r="AG196" s="27" t="n">
        <v>260.5</v>
      </c>
      <c r="AH196" s="27" t="n">
        <v>434.57</v>
      </c>
      <c r="AI196" s="27" t="n">
        <v>32.7768602554584</v>
      </c>
      <c r="AJ196" s="27" t="n">
        <v>24.0530917135109</v>
      </c>
      <c r="AK196" s="27" t="n">
        <v>15.3506526746863</v>
      </c>
      <c r="AL196" s="27" t="n">
        <v>30.3968478970718</v>
      </c>
      <c r="AM196" s="27" t="n">
        <v>36.7874861311177</v>
      </c>
    </row>
    <row r="197" customFormat="false" ht="11.25" hidden="false" customHeight="false" outlineLevel="0" collapsed="false">
      <c r="B197" s="25" t="n">
        <v>38761</v>
      </c>
      <c r="C197" s="26" t="n">
        <v>16191.93</v>
      </c>
      <c r="D197" s="26" t="n">
        <v>16191.93</v>
      </c>
      <c r="E197" s="26" t="n">
        <v>15877.66</v>
      </c>
      <c r="F197" s="26" t="n">
        <v>15877.66</v>
      </c>
      <c r="G197" s="26"/>
      <c r="H197" s="26"/>
      <c r="K197" s="26" t="n">
        <v>16481.669</v>
      </c>
      <c r="L197" s="26" t="n">
        <v>16146.013</v>
      </c>
      <c r="N197" s="26" t="n">
        <v>16236.7888294078</v>
      </c>
      <c r="O197" s="26" t="n">
        <v>16248.0496314037</v>
      </c>
      <c r="P197" s="27" t="n">
        <v>-11.260801995968</v>
      </c>
      <c r="Q197" s="27" t="n">
        <v>189.453568255311</v>
      </c>
      <c r="S197" s="26" t="n">
        <v>0</v>
      </c>
      <c r="T197" s="26" t="n">
        <v>380.17</v>
      </c>
      <c r="U197" s="14" t="n">
        <v>0.541682001873021</v>
      </c>
      <c r="V197" s="14" t="n">
        <v>0.440335359740708</v>
      </c>
      <c r="X197" s="26" t="n">
        <v>16777.37</v>
      </c>
      <c r="Y197" s="26" t="n">
        <v>15877.66</v>
      </c>
      <c r="Z197" s="26" t="n">
        <v>0</v>
      </c>
      <c r="AA197" s="26" t="n">
        <v>899.709999999999</v>
      </c>
      <c r="AB197" s="27" t="n">
        <v>0</v>
      </c>
      <c r="AC197" s="27" t="n">
        <v>12.8640393291543</v>
      </c>
      <c r="AD197" s="27" t="n">
        <v>70.9733502285989</v>
      </c>
      <c r="AF197" s="27" t="n">
        <v>0</v>
      </c>
      <c r="AG197" s="27" t="n">
        <v>213.27</v>
      </c>
      <c r="AH197" s="27" t="n">
        <v>380.17</v>
      </c>
      <c r="AI197" s="27" t="n">
        <v>30.2351675823377</v>
      </c>
      <c r="AJ197" s="27" t="n">
        <v>29.2726955611756</v>
      </c>
      <c r="AK197" s="27" t="n">
        <v>1.61738629202822</v>
      </c>
      <c r="AL197" s="27" t="n">
        <v>26.5075873148521</v>
      </c>
      <c r="AM197" s="27" t="n">
        <v>35.3105408353022</v>
      </c>
    </row>
    <row r="198" customFormat="false" ht="11.25" hidden="false" customHeight="false" outlineLevel="0" collapsed="false">
      <c r="B198" s="25" t="n">
        <v>38762</v>
      </c>
      <c r="C198" s="26" t="n">
        <v>15845.19</v>
      </c>
      <c r="D198" s="26" t="n">
        <v>16184.87</v>
      </c>
      <c r="E198" s="26" t="n">
        <v>15691.86</v>
      </c>
      <c r="F198" s="26" t="n">
        <v>16184.87</v>
      </c>
      <c r="G198" s="26"/>
      <c r="H198" s="26"/>
      <c r="K198" s="26" t="n">
        <v>16435.174</v>
      </c>
      <c r="L198" s="26" t="n">
        <v>16164.959</v>
      </c>
      <c r="N198" s="26" t="n">
        <v>16219.4825529385</v>
      </c>
      <c r="O198" s="26" t="n">
        <v>16242.032523651</v>
      </c>
      <c r="P198" s="27" t="n">
        <v>-22.5499707124891</v>
      </c>
      <c r="Q198" s="27" t="n">
        <v>110.044886144566</v>
      </c>
      <c r="S198" s="26" t="n">
        <v>307.210000000001</v>
      </c>
      <c r="T198" s="26" t="n">
        <v>0</v>
      </c>
      <c r="U198" s="14" t="n">
        <v>0.587538901988306</v>
      </c>
      <c r="V198" s="14" t="n">
        <v>0.491613689170001</v>
      </c>
      <c r="X198" s="26" t="n">
        <v>16777.37</v>
      </c>
      <c r="Y198" s="26" t="n">
        <v>15691.86</v>
      </c>
      <c r="Z198" s="26" t="n">
        <v>493.01</v>
      </c>
      <c r="AA198" s="26" t="n">
        <v>1085.51</v>
      </c>
      <c r="AB198" s="27" t="n">
        <v>45.4173614245839</v>
      </c>
      <c r="AC198" s="27" t="n">
        <v>26.0330253278133</v>
      </c>
      <c r="AD198" s="27" t="n">
        <v>64.2102825357081</v>
      </c>
      <c r="AF198" s="27" t="n">
        <v>0</v>
      </c>
      <c r="AG198" s="27" t="n">
        <v>185.799999999999</v>
      </c>
      <c r="AH198" s="27" t="n">
        <v>493.01</v>
      </c>
      <c r="AI198" s="27" t="n">
        <v>13.9874236275253</v>
      </c>
      <c r="AJ198" s="27" t="n">
        <v>35.4638838097787</v>
      </c>
      <c r="AK198" s="27" t="n">
        <v>43.4295093400351</v>
      </c>
      <c r="AL198" s="27" t="n">
        <v>28.8185411538</v>
      </c>
      <c r="AM198" s="27" t="n">
        <v>35.9661432756746</v>
      </c>
    </row>
    <row r="199" customFormat="false" ht="11.25" hidden="false" customHeight="false" outlineLevel="0" collapsed="false">
      <c r="B199" s="25" t="n">
        <v>38763</v>
      </c>
      <c r="C199" s="26" t="n">
        <v>16302.94</v>
      </c>
      <c r="D199" s="26" t="n">
        <v>16312.74</v>
      </c>
      <c r="E199" s="26" t="n">
        <v>15932.83</v>
      </c>
      <c r="F199" s="26" t="n">
        <v>15932.83</v>
      </c>
      <c r="G199" s="26"/>
      <c r="H199" s="26"/>
      <c r="K199" s="26" t="n">
        <v>16380.448</v>
      </c>
      <c r="L199" s="26" t="n">
        <v>16194.5415</v>
      </c>
      <c r="N199" s="26" t="n">
        <v>16123.931701959</v>
      </c>
      <c r="O199" s="26" t="n">
        <v>16212.5846642557</v>
      </c>
      <c r="P199" s="27" t="n">
        <v>-88.6529622966609</v>
      </c>
      <c r="Q199" s="27" t="n">
        <v>42.4707640414315</v>
      </c>
      <c r="S199" s="26" t="n">
        <v>0</v>
      </c>
      <c r="T199" s="26" t="n">
        <v>252.040000000001</v>
      </c>
      <c r="U199" s="14" t="n">
        <v>0.506828686690512</v>
      </c>
      <c r="V199" s="14" t="n">
        <v>0.513361302769143</v>
      </c>
      <c r="X199" s="26" t="n">
        <v>16769.37</v>
      </c>
      <c r="Y199" s="26" t="n">
        <v>15691.86</v>
      </c>
      <c r="Z199" s="26" t="n">
        <v>240.969999999999</v>
      </c>
      <c r="AA199" s="26" t="n">
        <v>1077.51</v>
      </c>
      <c r="AB199" s="27" t="n">
        <v>22.363597553619</v>
      </c>
      <c r="AC199" s="27" t="n">
        <v>24.028785037755</v>
      </c>
      <c r="AD199" s="27" t="n">
        <v>57.7092189481209</v>
      </c>
      <c r="AF199" s="27" t="n">
        <v>127.869999999999</v>
      </c>
      <c r="AG199" s="27" t="n">
        <v>0</v>
      </c>
      <c r="AH199" s="27" t="n">
        <v>379.91</v>
      </c>
      <c r="AI199" s="27" t="n">
        <v>8.82491071014423</v>
      </c>
      <c r="AJ199" s="27" t="n">
        <v>34.5798158541676</v>
      </c>
      <c r="AK199" s="27" t="n">
        <v>59.3366372343411</v>
      </c>
      <c r="AL199" s="27" t="n">
        <v>33.0550048675762</v>
      </c>
      <c r="AM199" s="27" t="n">
        <v>38.1548294380863</v>
      </c>
    </row>
    <row r="200" customFormat="false" ht="11.25" hidden="false" customHeight="false" outlineLevel="0" collapsed="false">
      <c r="B200" s="25" t="n">
        <v>38764</v>
      </c>
      <c r="C200" s="26" t="n">
        <v>15901.38</v>
      </c>
      <c r="D200" s="26" t="n">
        <v>16109.2</v>
      </c>
      <c r="E200" s="26" t="n">
        <v>15842</v>
      </c>
      <c r="F200" s="26" t="n">
        <v>16043.67</v>
      </c>
      <c r="G200" s="26"/>
      <c r="H200" s="26"/>
      <c r="K200" s="26" t="n">
        <v>16313.76</v>
      </c>
      <c r="L200" s="26" t="n">
        <v>16211.911</v>
      </c>
      <c r="N200" s="26" t="n">
        <v>16097.177801306</v>
      </c>
      <c r="O200" s="26" t="n">
        <v>16196.4975533742</v>
      </c>
      <c r="P200" s="27" t="n">
        <v>-99.3197520681733</v>
      </c>
      <c r="Q200" s="27" t="n">
        <v>-18.4936513236793</v>
      </c>
      <c r="S200" s="26" t="n">
        <v>110.84</v>
      </c>
      <c r="T200" s="26" t="n">
        <v>0</v>
      </c>
      <c r="U200" s="14" t="n">
        <v>0.419883728525704</v>
      </c>
      <c r="V200" s="14" t="n">
        <v>0.579935413542219</v>
      </c>
      <c r="X200" s="26" t="n">
        <v>16682.91</v>
      </c>
      <c r="Y200" s="26" t="n">
        <v>15691.86</v>
      </c>
      <c r="Z200" s="26" t="n">
        <v>351.81</v>
      </c>
      <c r="AA200" s="26" t="n">
        <v>991.049999999999</v>
      </c>
      <c r="AB200" s="27" t="n">
        <v>35.498713485697</v>
      </c>
      <c r="AC200" s="27" t="n">
        <v>26.7846306410313</v>
      </c>
      <c r="AD200" s="27" t="n">
        <v>51.576526364687</v>
      </c>
      <c r="AF200" s="27" t="n">
        <v>0</v>
      </c>
      <c r="AG200" s="27" t="n">
        <v>90.8299999999999</v>
      </c>
      <c r="AH200" s="27" t="n">
        <v>267.200000000001</v>
      </c>
      <c r="AI200" s="27" t="n">
        <v>8.57715238878806</v>
      </c>
      <c r="AJ200" s="27" t="n">
        <v>36.1682464187902</v>
      </c>
      <c r="AK200" s="27" t="n">
        <v>61.6624161707756</v>
      </c>
      <c r="AL200" s="27" t="n">
        <v>37.432289257338</v>
      </c>
      <c r="AM200" s="27" t="n">
        <v>39.9088959838441</v>
      </c>
    </row>
    <row r="201" customFormat="false" ht="11.25" hidden="false" customHeight="false" outlineLevel="0" collapsed="false">
      <c r="B201" s="25" t="n">
        <v>38765</v>
      </c>
      <c r="C201" s="26" t="n">
        <v>16078.51</v>
      </c>
      <c r="D201" s="26" t="n">
        <v>16129.94</v>
      </c>
      <c r="E201" s="26" t="n">
        <v>15702.67</v>
      </c>
      <c r="F201" s="26" t="n">
        <v>15713.45</v>
      </c>
      <c r="G201" s="26"/>
      <c r="H201" s="26"/>
      <c r="K201" s="26" t="n">
        <v>16219.141</v>
      </c>
      <c r="L201" s="26" t="n">
        <v>16212.749</v>
      </c>
      <c r="N201" s="26" t="n">
        <v>15969.268534204</v>
      </c>
      <c r="O201" s="26" t="n">
        <v>16150.4930244814</v>
      </c>
      <c r="P201" s="27" t="n">
        <v>-181.224490277396</v>
      </c>
      <c r="Q201" s="27" t="n">
        <v>-80.6015954701375</v>
      </c>
      <c r="S201" s="26" t="n">
        <v>0</v>
      </c>
      <c r="T201" s="26" t="n">
        <v>330.219999999999</v>
      </c>
      <c r="U201" s="14" t="n">
        <v>0.352617690521427</v>
      </c>
      <c r="V201" s="14" t="n">
        <v>0.501964877106492</v>
      </c>
      <c r="X201" s="26" t="n">
        <v>16540.49</v>
      </c>
      <c r="Y201" s="26" t="n">
        <v>15691.86</v>
      </c>
      <c r="Z201" s="26" t="n">
        <v>21.5900000000001</v>
      </c>
      <c r="AA201" s="26" t="n">
        <v>848.630000000001</v>
      </c>
      <c r="AB201" s="27" t="n">
        <v>2.54410049138024</v>
      </c>
      <c r="AC201" s="27" t="n">
        <v>27.6658255677417</v>
      </c>
      <c r="AD201" s="27" t="n">
        <v>45.4185517661247</v>
      </c>
      <c r="AF201" s="27" t="n">
        <v>0</v>
      </c>
      <c r="AG201" s="27" t="n">
        <v>139.33</v>
      </c>
      <c r="AH201" s="27" t="n">
        <v>427.27</v>
      </c>
      <c r="AI201" s="27" t="n">
        <v>8.04353512853642</v>
      </c>
      <c r="AJ201" s="27" t="n">
        <v>35.4535437689753</v>
      </c>
      <c r="AK201" s="27" t="n">
        <v>63.01574573553</v>
      </c>
      <c r="AL201" s="27" t="n">
        <v>42.1346905062731</v>
      </c>
      <c r="AM201" s="27" t="n">
        <v>42.1397273851444</v>
      </c>
    </row>
    <row r="202" customFormat="false" ht="11.25" hidden="false" customHeight="false" outlineLevel="0" collapsed="false">
      <c r="B202" s="25" t="n">
        <v>38768</v>
      </c>
      <c r="C202" s="26" t="n">
        <v>15620.58</v>
      </c>
      <c r="D202" s="26" t="n">
        <v>15661.85</v>
      </c>
      <c r="E202" s="26" t="n">
        <v>15389.58</v>
      </c>
      <c r="F202" s="26" t="n">
        <v>15437.93</v>
      </c>
      <c r="G202" s="26"/>
      <c r="H202" s="26"/>
      <c r="K202" s="26" t="n">
        <v>16088.158</v>
      </c>
      <c r="L202" s="26" t="n">
        <v>16216.613</v>
      </c>
      <c r="N202" s="26" t="n">
        <v>15792.1556894693</v>
      </c>
      <c r="O202" s="26" t="n">
        <v>16082.6298792927</v>
      </c>
      <c r="P202" s="27" t="n">
        <v>-290.474189823359</v>
      </c>
      <c r="Q202" s="27" t="n">
        <v>-136.444273035616</v>
      </c>
      <c r="S202" s="26" t="n">
        <v>0</v>
      </c>
      <c r="T202" s="26" t="n">
        <v>275.52</v>
      </c>
      <c r="U202" s="14" t="n">
        <v>0.299298142180032</v>
      </c>
      <c r="V202" s="14" t="n">
        <v>0.472142435738985</v>
      </c>
      <c r="X202" s="26" t="n">
        <v>16525.5</v>
      </c>
      <c r="Y202" s="26" t="n">
        <v>15389.58</v>
      </c>
      <c r="Z202" s="26" t="n">
        <v>48.3500000000004</v>
      </c>
      <c r="AA202" s="26" t="n">
        <v>1135.92</v>
      </c>
      <c r="AB202" s="27" t="n">
        <v>4.25646172265656</v>
      </c>
      <c r="AC202" s="27" t="n">
        <v>16.350900913126</v>
      </c>
      <c r="AD202" s="27" t="n">
        <v>38.1410854459791</v>
      </c>
      <c r="AF202" s="27" t="n">
        <v>0</v>
      </c>
      <c r="AG202" s="27" t="n">
        <v>313.09</v>
      </c>
      <c r="AH202" s="27" t="n">
        <v>323.870000000001</v>
      </c>
      <c r="AI202" s="27" t="n">
        <v>6.23366239996259</v>
      </c>
      <c r="AJ202" s="27" t="n">
        <v>42.9570828931212</v>
      </c>
      <c r="AK202" s="27" t="n">
        <v>74.6551414790658</v>
      </c>
      <c r="AL202" s="27" t="n">
        <v>47.392252398589</v>
      </c>
      <c r="AM202" s="27" t="n">
        <v>44.6250106016228</v>
      </c>
    </row>
    <row r="203" customFormat="false" ht="11.25" hidden="false" customHeight="false" outlineLevel="0" collapsed="false">
      <c r="B203" s="25" t="n">
        <v>38769</v>
      </c>
      <c r="C203" s="26" t="n">
        <v>15602.83</v>
      </c>
      <c r="D203" s="26" t="n">
        <v>15894.94</v>
      </c>
      <c r="E203" s="26" t="n">
        <v>15573.71</v>
      </c>
      <c r="F203" s="26" t="n">
        <v>15894.94</v>
      </c>
      <c r="G203" s="26"/>
      <c r="H203" s="26"/>
      <c r="K203" s="26" t="n">
        <v>16005.553</v>
      </c>
      <c r="L203" s="26" t="n">
        <v>16228.9155</v>
      </c>
      <c r="N203" s="26" t="n">
        <v>15826.4171263129</v>
      </c>
      <c r="O203" s="26" t="n">
        <v>16064.7546526934</v>
      </c>
      <c r="P203" s="27" t="n">
        <v>-238.337526380499</v>
      </c>
      <c r="Q203" s="27" t="n">
        <v>-179.601784169218</v>
      </c>
      <c r="S203" s="26" t="n">
        <v>457.01</v>
      </c>
      <c r="T203" s="26" t="n">
        <v>0</v>
      </c>
      <c r="U203" s="14" t="n">
        <v>0.411512788795098</v>
      </c>
      <c r="V203" s="14" t="n">
        <v>0.556060361235681</v>
      </c>
      <c r="X203" s="26" t="n">
        <v>16312.74</v>
      </c>
      <c r="Y203" s="26" t="n">
        <v>15389.58</v>
      </c>
      <c r="Z203" s="26" t="n">
        <v>505.360000000001</v>
      </c>
      <c r="AA203" s="26" t="n">
        <v>923.16</v>
      </c>
      <c r="AB203" s="27" t="n">
        <v>54.7424065167469</v>
      </c>
      <c r="AC203" s="27" t="n">
        <v>23.7796119791934</v>
      </c>
      <c r="AD203" s="27" t="n">
        <v>31.247664148853</v>
      </c>
      <c r="AF203" s="27" t="n">
        <v>233.09</v>
      </c>
      <c r="AG203" s="27" t="n">
        <v>0</v>
      </c>
      <c r="AH203" s="27" t="n">
        <v>457.01</v>
      </c>
      <c r="AI203" s="27" t="n">
        <v>11.3575926885932</v>
      </c>
      <c r="AJ203" s="27" t="n">
        <v>38.6685674788318</v>
      </c>
      <c r="AK203" s="27" t="n">
        <v>54.5933861380439</v>
      </c>
      <c r="AL203" s="27" t="n">
        <v>47.3755201510493</v>
      </c>
      <c r="AM203" s="27" t="n">
        <v>44.5227044702877</v>
      </c>
    </row>
    <row r="204" customFormat="false" ht="11.25" hidden="false" customHeight="false" outlineLevel="0" collapsed="false">
      <c r="B204" s="25" t="n">
        <v>38770</v>
      </c>
      <c r="C204" s="26" t="n">
        <v>15882.64</v>
      </c>
      <c r="D204" s="26" t="n">
        <v>15923</v>
      </c>
      <c r="E204" s="26" t="n">
        <v>15679.91</v>
      </c>
      <c r="F204" s="26" t="n">
        <v>15781.78</v>
      </c>
      <c r="G204" s="26"/>
      <c r="H204" s="26"/>
      <c r="K204" s="26" t="n">
        <v>15956.463</v>
      </c>
      <c r="L204" s="26" t="n">
        <v>16235.4545</v>
      </c>
      <c r="N204" s="26" t="n">
        <v>15811.5380842086</v>
      </c>
      <c r="O204" s="26" t="n">
        <v>16037.8046857702</v>
      </c>
      <c r="P204" s="27" t="n">
        <v>-226.266601561616</v>
      </c>
      <c r="Q204" s="27" t="n">
        <v>-207.124512022209</v>
      </c>
      <c r="S204" s="26" t="n">
        <v>0</v>
      </c>
      <c r="T204" s="26" t="n">
        <v>113.16</v>
      </c>
      <c r="U204" s="14" t="n">
        <v>0.354384138521406</v>
      </c>
      <c r="V204" s="14" t="n">
        <v>0.514475309516081</v>
      </c>
      <c r="X204" s="26" t="n">
        <v>16312.74</v>
      </c>
      <c r="Y204" s="26" t="n">
        <v>15389.58</v>
      </c>
      <c r="Z204" s="26" t="n">
        <v>392.200000000001</v>
      </c>
      <c r="AA204" s="26" t="n">
        <v>923.16</v>
      </c>
      <c r="AB204" s="27" t="n">
        <v>42.484509727458</v>
      </c>
      <c r="AC204" s="27" t="n">
        <v>25.2553597485689</v>
      </c>
      <c r="AD204" s="27" t="n">
        <v>26.5277368493932</v>
      </c>
      <c r="AF204" s="27" t="n">
        <v>28.0599999999995</v>
      </c>
      <c r="AG204" s="27" t="n">
        <v>0</v>
      </c>
      <c r="AH204" s="27" t="n">
        <v>243.09</v>
      </c>
      <c r="AI204" s="27" t="n">
        <v>9.23917302965167</v>
      </c>
      <c r="AJ204" s="27" t="n">
        <v>38.2653097576326</v>
      </c>
      <c r="AK204" s="27" t="n">
        <v>61.101889811019</v>
      </c>
      <c r="AL204" s="27" t="n">
        <v>47.7097447555416</v>
      </c>
      <c r="AM204" s="27" t="n">
        <v>44.0078798542537</v>
      </c>
    </row>
    <row r="205" customFormat="false" ht="11.25" hidden="false" customHeight="false" outlineLevel="0" collapsed="false">
      <c r="B205" s="25" t="n">
        <v>38771</v>
      </c>
      <c r="C205" s="26" t="n">
        <v>15908.87</v>
      </c>
      <c r="D205" s="26" t="n">
        <v>16096.1</v>
      </c>
      <c r="E205" s="26" t="n">
        <v>15892.51</v>
      </c>
      <c r="F205" s="26" t="n">
        <v>16096.1</v>
      </c>
      <c r="G205" s="26"/>
      <c r="H205" s="26"/>
      <c r="K205" s="26" t="n">
        <v>15922.106</v>
      </c>
      <c r="L205" s="26" t="n">
        <v>16245.7085</v>
      </c>
      <c r="N205" s="26" t="n">
        <v>15906.3920561391</v>
      </c>
      <c r="O205" s="26" t="n">
        <v>16043.3566204588</v>
      </c>
      <c r="P205" s="27" t="n">
        <v>-136.9645643197</v>
      </c>
      <c r="Q205" s="27" t="n">
        <v>-214.653474472514</v>
      </c>
      <c r="S205" s="26" t="n">
        <v>314.32</v>
      </c>
      <c r="T205" s="26" t="n">
        <v>0</v>
      </c>
      <c r="U205" s="14" t="n">
        <v>0.418387149096892</v>
      </c>
      <c r="V205" s="14" t="n">
        <v>0.545395762110296</v>
      </c>
      <c r="X205" s="26" t="n">
        <v>16312.74</v>
      </c>
      <c r="Y205" s="26" t="n">
        <v>15389.58</v>
      </c>
      <c r="Z205" s="26" t="n">
        <v>706.52</v>
      </c>
      <c r="AA205" s="26" t="n">
        <v>923.16</v>
      </c>
      <c r="AB205" s="27" t="n">
        <v>76.5327787165822</v>
      </c>
      <c r="AC205" s="27" t="n">
        <v>42.3114149638962</v>
      </c>
      <c r="AD205" s="27" t="n">
        <v>25.3912588039413</v>
      </c>
      <c r="AF205" s="27" t="n">
        <v>173.1</v>
      </c>
      <c r="AG205" s="27" t="n">
        <v>0</v>
      </c>
      <c r="AH205" s="27" t="n">
        <v>314.32</v>
      </c>
      <c r="AI205" s="27" t="n">
        <v>12.6702340111889</v>
      </c>
      <c r="AJ205" s="27" t="n">
        <v>36.3161382518809</v>
      </c>
      <c r="AK205" s="27" t="n">
        <v>48.2703722449732</v>
      </c>
      <c r="AL205" s="27" t="n">
        <v>47.2455871145216</v>
      </c>
      <c r="AM205" s="27" t="n">
        <v>43.6599366199912</v>
      </c>
    </row>
    <row r="206" customFormat="false" ht="11.25" hidden="false" customHeight="false" outlineLevel="0" collapsed="false">
      <c r="B206" s="25" t="n">
        <v>38772</v>
      </c>
      <c r="C206" s="26" t="n">
        <v>16034.67</v>
      </c>
      <c r="D206" s="26" t="n">
        <v>16118.11</v>
      </c>
      <c r="E206" s="26" t="n">
        <v>15947.04</v>
      </c>
      <c r="F206" s="26" t="n">
        <v>16101.91</v>
      </c>
      <c r="G206" s="26"/>
      <c r="H206" s="26"/>
      <c r="K206" s="26" t="n">
        <v>15906.514</v>
      </c>
      <c r="L206" s="26" t="n">
        <v>16227.77</v>
      </c>
      <c r="N206" s="26" t="n">
        <v>15971.5647040927</v>
      </c>
      <c r="O206" s="26" t="n">
        <v>16048.933132796</v>
      </c>
      <c r="P206" s="27" t="n">
        <v>-77.3684287033138</v>
      </c>
      <c r="Q206" s="27" t="n">
        <v>-193.882262157698</v>
      </c>
      <c r="S206" s="26" t="n">
        <v>5.80999999999949</v>
      </c>
      <c r="T206" s="26" t="n">
        <v>0</v>
      </c>
      <c r="U206" s="14" t="n">
        <v>0.404182528685156</v>
      </c>
      <c r="V206" s="14" t="n">
        <v>0.522587790233129</v>
      </c>
      <c r="X206" s="26" t="n">
        <v>16129.94</v>
      </c>
      <c r="Y206" s="26" t="n">
        <v>15389.58</v>
      </c>
      <c r="Z206" s="26" t="n">
        <v>712.33</v>
      </c>
      <c r="AA206" s="26" t="n">
        <v>740.360000000001</v>
      </c>
      <c r="AB206" s="27" t="n">
        <v>96.2140039980549</v>
      </c>
      <c r="AC206" s="27" t="n">
        <v>65.997595331981</v>
      </c>
      <c r="AD206" s="27" t="n">
        <v>29.1071188840261</v>
      </c>
      <c r="AF206" s="27" t="n">
        <v>22.0100000000002</v>
      </c>
      <c r="AG206" s="27" t="n">
        <v>0</v>
      </c>
      <c r="AH206" s="27" t="n">
        <v>171.07</v>
      </c>
      <c r="AI206" s="27" t="n">
        <v>14.043949703075</v>
      </c>
      <c r="AJ206" s="27" t="n">
        <v>28.9188084533455</v>
      </c>
      <c r="AK206" s="27" t="n">
        <v>34.6226811046756</v>
      </c>
      <c r="AL206" s="27" t="n">
        <v>46.4763015865837</v>
      </c>
      <c r="AM206" s="27" t="n">
        <v>42.5098657301856</v>
      </c>
    </row>
    <row r="207" customFormat="false" ht="11.25" hidden="false" customHeight="false" outlineLevel="0" collapsed="false">
      <c r="B207" s="25" t="n">
        <v>38775</v>
      </c>
      <c r="C207" s="26" t="n">
        <v>16156.15</v>
      </c>
      <c r="D207" s="26" t="n">
        <v>16290.15</v>
      </c>
      <c r="E207" s="26" t="n">
        <v>16123.29</v>
      </c>
      <c r="F207" s="26" t="n">
        <v>16192.95</v>
      </c>
      <c r="G207" s="26"/>
      <c r="H207" s="26"/>
      <c r="K207" s="26" t="n">
        <v>15938.043</v>
      </c>
      <c r="L207" s="26" t="n">
        <v>16209.856</v>
      </c>
      <c r="N207" s="26" t="n">
        <v>16045.3598027285</v>
      </c>
      <c r="O207" s="26" t="n">
        <v>16062.6490249107</v>
      </c>
      <c r="P207" s="27" t="n">
        <v>-17.2892221822131</v>
      </c>
      <c r="Q207" s="27" t="n">
        <v>-139.245268629468</v>
      </c>
      <c r="S207" s="26" t="n">
        <v>91.0400000000009</v>
      </c>
      <c r="T207" s="26" t="n">
        <v>0</v>
      </c>
      <c r="U207" s="14" t="n">
        <v>0.423126645081643</v>
      </c>
      <c r="V207" s="14" t="n">
        <v>0.468048338628178</v>
      </c>
      <c r="X207" s="26" t="n">
        <v>16290.15</v>
      </c>
      <c r="Y207" s="26" t="n">
        <v>15389.58</v>
      </c>
      <c r="Z207" s="26" t="n">
        <v>803.370000000001</v>
      </c>
      <c r="AA207" s="26" t="n">
        <v>900.57</v>
      </c>
      <c r="AB207" s="27" t="n">
        <v>89.206835670742</v>
      </c>
      <c r="AC207" s="27" t="n">
        <v>74.9708222811671</v>
      </c>
      <c r="AD207" s="27" t="n">
        <v>35.3177971792274</v>
      </c>
      <c r="AF207" s="27" t="n">
        <v>172.039999999999</v>
      </c>
      <c r="AG207" s="27" t="n">
        <v>0</v>
      </c>
      <c r="AH207" s="27" t="n">
        <v>188.24</v>
      </c>
      <c r="AI207" s="27" t="n">
        <v>18.5348049993504</v>
      </c>
      <c r="AJ207" s="27" t="n">
        <v>29.4828334228</v>
      </c>
      <c r="AK207" s="27" t="n">
        <v>22.8000142930797</v>
      </c>
      <c r="AL207" s="27" t="n">
        <v>45.0379860431878</v>
      </c>
      <c r="AM207" s="27" t="n">
        <v>41.430234284559</v>
      </c>
    </row>
    <row r="208" customFormat="false" ht="11.25" hidden="false" customHeight="false" outlineLevel="0" collapsed="false">
      <c r="B208" s="25" t="n">
        <v>38776</v>
      </c>
      <c r="C208" s="26" t="n">
        <v>16218.62</v>
      </c>
      <c r="D208" s="26" t="n">
        <v>16229.68</v>
      </c>
      <c r="E208" s="26" t="n">
        <v>15953.32</v>
      </c>
      <c r="F208" s="26" t="n">
        <v>16205.43</v>
      </c>
      <c r="G208" s="26"/>
      <c r="H208" s="26"/>
      <c r="K208" s="26" t="n">
        <v>15940.099</v>
      </c>
      <c r="L208" s="26" t="n">
        <v>16187.6365</v>
      </c>
      <c r="N208" s="26" t="n">
        <v>16098.7165351523</v>
      </c>
      <c r="O208" s="26" t="n">
        <v>16076.2472130144</v>
      </c>
      <c r="P208" s="27" t="n">
        <v>22.4693221378857</v>
      </c>
      <c r="Q208" s="27" t="n">
        <v>-87.0838989257914</v>
      </c>
      <c r="S208" s="26" t="n">
        <v>12.4799999999996</v>
      </c>
      <c r="T208" s="26" t="n">
        <v>0</v>
      </c>
      <c r="U208" s="14" t="n">
        <v>0.488786620645957</v>
      </c>
      <c r="V208" s="14" t="n">
        <v>0.457947630328296</v>
      </c>
      <c r="X208" s="26" t="n">
        <v>16290.15</v>
      </c>
      <c r="Y208" s="26" t="n">
        <v>15389.58</v>
      </c>
      <c r="Z208" s="26" t="n">
        <v>815.85</v>
      </c>
      <c r="AA208" s="26" t="n">
        <v>900.57</v>
      </c>
      <c r="AB208" s="27" t="n">
        <v>90.5926246710418</v>
      </c>
      <c r="AC208" s="27" t="n">
        <v>87.687392125057</v>
      </c>
      <c r="AD208" s="27" t="n">
        <v>41.4832338589518</v>
      </c>
      <c r="AF208" s="27" t="n">
        <v>0</v>
      </c>
      <c r="AG208" s="27" t="n">
        <v>169.970000000001</v>
      </c>
      <c r="AH208" s="27" t="n">
        <v>276.360000000001</v>
      </c>
      <c r="AI208" s="27" t="n">
        <v>19.2825741039188</v>
      </c>
      <c r="AJ208" s="27" t="n">
        <v>28.3637467104592</v>
      </c>
      <c r="AK208" s="27" t="n">
        <v>19.0595463643858</v>
      </c>
      <c r="AL208" s="27" t="n">
        <v>45.3470605173294</v>
      </c>
      <c r="AM208" s="27" t="n">
        <v>40.6195503300954</v>
      </c>
    </row>
    <row r="209" customFormat="false" ht="11.25" hidden="false" customHeight="false" outlineLevel="0" collapsed="false">
      <c r="B209" s="25" t="n">
        <v>38777</v>
      </c>
      <c r="C209" s="26" t="n">
        <v>16026.82</v>
      </c>
      <c r="D209" s="26" t="n">
        <v>16053.3</v>
      </c>
      <c r="E209" s="26" t="n">
        <v>15910.65</v>
      </c>
      <c r="F209" s="26" t="n">
        <v>15964.46</v>
      </c>
      <c r="G209" s="26"/>
      <c r="H209" s="26"/>
      <c r="K209" s="26" t="n">
        <v>15943.262</v>
      </c>
      <c r="L209" s="26" t="n">
        <v>16161.855</v>
      </c>
      <c r="N209" s="26" t="n">
        <v>16053.9643567682</v>
      </c>
      <c r="O209" s="26" t="n">
        <v>16065.600811775</v>
      </c>
      <c r="P209" s="27" t="n">
        <v>-11.6364550067501</v>
      </c>
      <c r="Q209" s="27" t="n">
        <v>-44.1578696148183</v>
      </c>
      <c r="S209" s="26" t="n">
        <v>0</v>
      </c>
      <c r="T209" s="26" t="n">
        <v>240.970000000001</v>
      </c>
      <c r="U209" s="14" t="n">
        <v>0.4226704809886</v>
      </c>
      <c r="V209" s="14" t="n">
        <v>0.419443713092865</v>
      </c>
      <c r="X209" s="26" t="n">
        <v>16290.15</v>
      </c>
      <c r="Y209" s="26" t="n">
        <v>15573.71</v>
      </c>
      <c r="Z209" s="26" t="n">
        <v>390.75</v>
      </c>
      <c r="AA209" s="26" t="n">
        <v>716.440000000001</v>
      </c>
      <c r="AB209" s="27" t="n">
        <v>54.5405058344034</v>
      </c>
      <c r="AC209" s="27" t="n">
        <v>83.5589360147823</v>
      </c>
      <c r="AD209" s="27" t="n">
        <v>47.4362489566545</v>
      </c>
      <c r="AF209" s="27" t="n">
        <v>0</v>
      </c>
      <c r="AG209" s="27" t="n">
        <v>42.6700000000001</v>
      </c>
      <c r="AH209" s="27" t="n">
        <v>294.780000000001</v>
      </c>
      <c r="AI209" s="27" t="n">
        <v>19.7117928745897</v>
      </c>
      <c r="AJ209" s="27" t="n">
        <v>24.5479167807139</v>
      </c>
      <c r="AK209" s="27" t="n">
        <v>10.926695958442</v>
      </c>
      <c r="AL209" s="27" t="n">
        <v>46.1228363228639</v>
      </c>
      <c r="AM209" s="27" t="n">
        <v>39.9054504206802</v>
      </c>
    </row>
    <row r="210" customFormat="false" ht="11.25" hidden="false" customHeight="false" outlineLevel="0" collapsed="false">
      <c r="B210" s="25" t="n">
        <v>38778</v>
      </c>
      <c r="C210" s="26" t="n">
        <v>16068.76</v>
      </c>
      <c r="D210" s="26" t="n">
        <v>16106.26</v>
      </c>
      <c r="E210" s="26" t="n">
        <v>15879.71</v>
      </c>
      <c r="F210" s="26" t="n">
        <v>15909.76</v>
      </c>
      <c r="G210" s="26"/>
      <c r="H210" s="26"/>
      <c r="K210" s="26" t="n">
        <v>15929.871</v>
      </c>
      <c r="L210" s="26" t="n">
        <v>16121.8155</v>
      </c>
      <c r="N210" s="26" t="n">
        <v>16005.8962378455</v>
      </c>
      <c r="O210" s="26" t="n">
        <v>16050.7588297012</v>
      </c>
      <c r="P210" s="27" t="n">
        <v>-44.8625918556809</v>
      </c>
      <c r="Q210" s="27" t="n">
        <v>-25.7374751220144</v>
      </c>
      <c r="S210" s="26" t="n">
        <v>0</v>
      </c>
      <c r="T210" s="26" t="n">
        <v>54.6999999999989</v>
      </c>
      <c r="U210" s="14" t="n">
        <v>0.440914754421166</v>
      </c>
      <c r="V210" s="14" t="n">
        <v>0.431101092321854</v>
      </c>
      <c r="X210" s="26" t="n">
        <v>16290.15</v>
      </c>
      <c r="Y210" s="26" t="n">
        <v>15679.91</v>
      </c>
      <c r="Z210" s="26" t="n">
        <v>229.85</v>
      </c>
      <c r="AA210" s="26" t="n">
        <v>610.24</v>
      </c>
      <c r="AB210" s="27" t="n">
        <v>37.6655086523336</v>
      </c>
      <c r="AC210" s="27" t="n">
        <v>71.6096194793818</v>
      </c>
      <c r="AD210" s="27" t="n">
        <v>51.9187478404895</v>
      </c>
      <c r="AF210" s="27" t="n">
        <v>52.9600000000009</v>
      </c>
      <c r="AG210" s="27" t="n">
        <v>0</v>
      </c>
      <c r="AH210" s="27" t="n">
        <v>226.550000000001</v>
      </c>
      <c r="AI210" s="27" t="n">
        <v>22.6668011328778</v>
      </c>
      <c r="AJ210" s="27" t="n">
        <v>21.1753467407351</v>
      </c>
      <c r="AK210" s="27" t="n">
        <v>3.401873458486</v>
      </c>
      <c r="AL210" s="27" t="n">
        <v>42.7871999994015</v>
      </c>
      <c r="AM210" s="27" t="n">
        <v>36.5920239482366</v>
      </c>
    </row>
    <row r="211" customFormat="false" ht="11.25" hidden="false" customHeight="false" outlineLevel="0" collapsed="false">
      <c r="B211" s="25" t="n">
        <v>38779</v>
      </c>
      <c r="C211" s="26" t="n">
        <v>15835.43</v>
      </c>
      <c r="D211" s="26" t="n">
        <v>15897.29</v>
      </c>
      <c r="E211" s="26" t="n">
        <v>15658.64</v>
      </c>
      <c r="F211" s="26" t="n">
        <v>15663.34</v>
      </c>
      <c r="G211" s="26"/>
      <c r="H211" s="26"/>
      <c r="K211" s="26" t="n">
        <v>15924.86</v>
      </c>
      <c r="L211" s="26" t="n">
        <v>16072.0005</v>
      </c>
      <c r="N211" s="26" t="n">
        <v>15891.7108252303</v>
      </c>
      <c r="O211" s="26" t="n">
        <v>16013.861798301</v>
      </c>
      <c r="P211" s="27" t="n">
        <v>-122.150973070728</v>
      </c>
      <c r="Q211" s="27" t="n">
        <v>-34.6939839954972</v>
      </c>
      <c r="S211" s="26" t="n">
        <v>0</v>
      </c>
      <c r="T211" s="26" t="n">
        <v>246.42</v>
      </c>
      <c r="U211" s="14" t="n">
        <v>0.461888368056791</v>
      </c>
      <c r="V211" s="14" t="n">
        <v>0.373977399906134</v>
      </c>
      <c r="X211" s="26" t="n">
        <v>16290.15</v>
      </c>
      <c r="Y211" s="26" t="n">
        <v>15658.64</v>
      </c>
      <c r="Z211" s="26" t="n">
        <v>4.70000000000073</v>
      </c>
      <c r="AA211" s="26" t="n">
        <v>631.51</v>
      </c>
      <c r="AB211" s="27" t="n">
        <v>0.744247913730697</v>
      </c>
      <c r="AC211" s="27" t="n">
        <v>50.411716968196</v>
      </c>
      <c r="AD211" s="27" t="n">
        <v>54.193336980535</v>
      </c>
      <c r="AF211" s="27" t="n">
        <v>0</v>
      </c>
      <c r="AG211" s="27" t="n">
        <v>221.07</v>
      </c>
      <c r="AH211" s="27" t="n">
        <v>251.120000000001</v>
      </c>
      <c r="AI211" s="27" t="n">
        <v>19.7990049057218</v>
      </c>
      <c r="AJ211" s="27" t="n">
        <v>28.3927367417637</v>
      </c>
      <c r="AK211" s="27" t="n">
        <v>17.8323744738335</v>
      </c>
      <c r="AL211" s="27" t="n">
        <v>39.3285114360258</v>
      </c>
      <c r="AM211" s="27" t="n">
        <v>32.918049375439</v>
      </c>
    </row>
    <row r="212" customFormat="false" ht="11.25" hidden="false" customHeight="false" outlineLevel="0" collapsed="false">
      <c r="B212" s="25" t="n">
        <v>38782</v>
      </c>
      <c r="C212" s="26" t="n">
        <v>15668.63</v>
      </c>
      <c r="D212" s="26" t="n">
        <v>15901.16</v>
      </c>
      <c r="E212" s="26" t="n">
        <v>15609.8</v>
      </c>
      <c r="F212" s="26" t="n">
        <v>15901.16</v>
      </c>
      <c r="G212" s="26"/>
      <c r="H212" s="26"/>
      <c r="K212" s="26" t="n">
        <v>15971.183</v>
      </c>
      <c r="L212" s="26" t="n">
        <v>16029.6705</v>
      </c>
      <c r="N212" s="26" t="n">
        <v>15894.8605501535</v>
      </c>
      <c r="O212" s="26" t="n">
        <v>16003.1282937009</v>
      </c>
      <c r="P212" s="27" t="n">
        <v>-108.267743547402</v>
      </c>
      <c r="Q212" s="27" t="n">
        <v>-52.8896882685349</v>
      </c>
      <c r="S212" s="26" t="n">
        <v>237.82</v>
      </c>
      <c r="T212" s="26" t="n">
        <v>0</v>
      </c>
      <c r="U212" s="14" t="n">
        <v>0.448272467044688</v>
      </c>
      <c r="V212" s="14" t="n">
        <v>0.412652933372641</v>
      </c>
      <c r="X212" s="26" t="n">
        <v>16290.15</v>
      </c>
      <c r="Y212" s="26" t="n">
        <v>15609.8</v>
      </c>
      <c r="Z212" s="26" t="n">
        <v>291.360000000001</v>
      </c>
      <c r="AA212" s="26" t="n">
        <v>680.35</v>
      </c>
      <c r="AB212" s="27" t="n">
        <v>42.8250165356067</v>
      </c>
      <c r="AC212" s="27" t="n">
        <v>34.7411826237238</v>
      </c>
      <c r="AD212" s="27" t="n">
        <v>56.0323651515947</v>
      </c>
      <c r="AF212" s="27" t="n">
        <v>0</v>
      </c>
      <c r="AG212" s="27" t="n">
        <v>48.8400000000001</v>
      </c>
      <c r="AH212" s="27" t="n">
        <v>291.360000000001</v>
      </c>
      <c r="AI212" s="27" t="n">
        <v>19.6609562948768</v>
      </c>
      <c r="AJ212" s="27" t="n">
        <v>26.9829496917785</v>
      </c>
      <c r="AK212" s="27" t="n">
        <v>15.6976420435211</v>
      </c>
      <c r="AL212" s="27" t="n">
        <v>35.498113592088</v>
      </c>
      <c r="AM212" s="27" t="n">
        <v>32.158327372944</v>
      </c>
    </row>
    <row r="213" customFormat="false" ht="11.25" hidden="false" customHeight="false" outlineLevel="0" collapsed="false">
      <c r="B213" s="25" t="n">
        <v>38783</v>
      </c>
      <c r="C213" s="26" t="n">
        <v>15864.57</v>
      </c>
      <c r="D213" s="26" t="n">
        <v>15864.57</v>
      </c>
      <c r="E213" s="26" t="n">
        <v>15678.12</v>
      </c>
      <c r="F213" s="26" t="n">
        <v>15726.02</v>
      </c>
      <c r="G213" s="26"/>
      <c r="H213" s="26"/>
      <c r="K213" s="26" t="n">
        <v>15954.291</v>
      </c>
      <c r="L213" s="26" t="n">
        <v>15979.922</v>
      </c>
      <c r="N213" s="26" t="n">
        <v>15838.580366769</v>
      </c>
      <c r="O213" s="26" t="n">
        <v>15976.7370276342</v>
      </c>
      <c r="P213" s="27" t="n">
        <v>-138.156660865159</v>
      </c>
      <c r="Q213" s="27" t="n">
        <v>-85.0148848691439</v>
      </c>
      <c r="S213" s="26" t="n">
        <v>0</v>
      </c>
      <c r="T213" s="26" t="n">
        <v>175.139999999999</v>
      </c>
      <c r="U213" s="14" t="n">
        <v>0.461205424975145</v>
      </c>
      <c r="V213" s="14" t="n">
        <v>0.384647690786176</v>
      </c>
      <c r="X213" s="26" t="n">
        <v>16290.15</v>
      </c>
      <c r="Y213" s="26" t="n">
        <v>15609.8</v>
      </c>
      <c r="Z213" s="26" t="n">
        <v>116.220000000001</v>
      </c>
      <c r="AA213" s="26" t="n">
        <v>680.35</v>
      </c>
      <c r="AB213" s="27" t="n">
        <v>17.0823840670245</v>
      </c>
      <c r="AC213" s="27" t="n">
        <v>24.6740571384658</v>
      </c>
      <c r="AD213" s="27" t="n">
        <v>56.121809667522</v>
      </c>
      <c r="AF213" s="27" t="n">
        <v>0</v>
      </c>
      <c r="AG213" s="27" t="n">
        <v>0</v>
      </c>
      <c r="AH213" s="27" t="n">
        <v>223.039999999999</v>
      </c>
      <c r="AI213" s="27" t="n">
        <v>20.8923549670174</v>
      </c>
      <c r="AJ213" s="27" t="n">
        <v>24.4000723746554</v>
      </c>
      <c r="AK213" s="27" t="n">
        <v>7.74460017604451</v>
      </c>
      <c r="AL213" s="27" t="n">
        <v>30.8921847954642</v>
      </c>
      <c r="AM213" s="27" t="n">
        <v>31.9735948315202</v>
      </c>
    </row>
    <row r="214" customFormat="false" ht="11.25" hidden="false" customHeight="false" outlineLevel="0" collapsed="false">
      <c r="B214" s="25" t="n">
        <v>38784</v>
      </c>
      <c r="C214" s="26" t="n">
        <v>15657.79</v>
      </c>
      <c r="D214" s="26" t="n">
        <v>15720.65</v>
      </c>
      <c r="E214" s="26" t="n">
        <v>15553.14</v>
      </c>
      <c r="F214" s="26" t="n">
        <v>15627.49</v>
      </c>
      <c r="G214" s="26"/>
      <c r="H214" s="26"/>
      <c r="K214" s="26" t="n">
        <v>15938.862</v>
      </c>
      <c r="L214" s="26" t="n">
        <v>15947.6625</v>
      </c>
      <c r="N214" s="26" t="n">
        <v>15768.2169111794</v>
      </c>
      <c r="O214" s="26" t="n">
        <v>15943.4754059547</v>
      </c>
      <c r="P214" s="27" t="n">
        <v>-175.258494775389</v>
      </c>
      <c r="Q214" s="27" t="n">
        <v>-117.739292822872</v>
      </c>
      <c r="S214" s="26" t="n">
        <v>0</v>
      </c>
      <c r="T214" s="26" t="n">
        <v>98.5300000000007</v>
      </c>
      <c r="U214" s="14" t="n">
        <v>0.421568405738107</v>
      </c>
      <c r="V214" s="14" t="n">
        <v>0.37851457825061</v>
      </c>
      <c r="X214" s="26" t="n">
        <v>16229.68</v>
      </c>
      <c r="Y214" s="26" t="n">
        <v>15553.14</v>
      </c>
      <c r="Z214" s="26" t="n">
        <v>74.3500000000004</v>
      </c>
      <c r="AA214" s="26" t="n">
        <v>676.540000000001</v>
      </c>
      <c r="AB214" s="27" t="n">
        <v>10.9897419221332</v>
      </c>
      <c r="AC214" s="27" t="n">
        <v>18.2343793911008</v>
      </c>
      <c r="AD214" s="27" t="n">
        <v>55.4197116317752</v>
      </c>
      <c r="AF214" s="27" t="n">
        <v>0</v>
      </c>
      <c r="AG214" s="27" t="n">
        <v>124.980000000001</v>
      </c>
      <c r="AH214" s="27" t="n">
        <v>172.880000000001</v>
      </c>
      <c r="AI214" s="27" t="n">
        <v>21.9067341518158</v>
      </c>
      <c r="AJ214" s="27" t="n">
        <v>19.5358573808131</v>
      </c>
      <c r="AK214" s="27" t="n">
        <v>5.72086996329866</v>
      </c>
      <c r="AL214" s="27" t="n">
        <v>25.1476621691502</v>
      </c>
      <c r="AM214" s="27" t="n">
        <v>31.2899757132441</v>
      </c>
    </row>
    <row r="215" customFormat="false" ht="11.25" hidden="false" customHeight="false" outlineLevel="0" collapsed="false">
      <c r="B215" s="25" t="n">
        <v>38785</v>
      </c>
      <c r="C215" s="26" t="n">
        <v>15645.3</v>
      </c>
      <c r="D215" s="26" t="n">
        <v>16049.61</v>
      </c>
      <c r="E215" s="26" t="n">
        <v>15645.3</v>
      </c>
      <c r="F215" s="26" t="n">
        <v>16036.91</v>
      </c>
      <c r="G215" s="26"/>
      <c r="H215" s="26"/>
      <c r="K215" s="26" t="n">
        <v>15932.943</v>
      </c>
      <c r="L215" s="26" t="n">
        <v>15927.5245</v>
      </c>
      <c r="N215" s="26" t="n">
        <v>15857.7812741196</v>
      </c>
      <c r="O215" s="26" t="n">
        <v>15952.373938721</v>
      </c>
      <c r="P215" s="27" t="n">
        <v>-94.5926646013886</v>
      </c>
      <c r="Q215" s="27" t="n">
        <v>-127.685307372013</v>
      </c>
      <c r="S215" s="26" t="n">
        <v>409.42</v>
      </c>
      <c r="T215" s="26" t="n">
        <v>0</v>
      </c>
      <c r="U215" s="14" t="n">
        <v>0.559191023079119</v>
      </c>
      <c r="V215" s="14" t="n">
        <v>0.473578160545986</v>
      </c>
      <c r="X215" s="26" t="n">
        <v>16106.26</v>
      </c>
      <c r="Y215" s="26" t="n">
        <v>15553.14</v>
      </c>
      <c r="Z215" s="26" t="n">
        <v>483.77</v>
      </c>
      <c r="AA215" s="26" t="n">
        <v>553.120000000001</v>
      </c>
      <c r="AB215" s="27" t="n">
        <v>87.4620335551055</v>
      </c>
      <c r="AC215" s="27" t="n">
        <v>37.2805324356461</v>
      </c>
      <c r="AD215" s="27" t="n">
        <v>54.9166233789502</v>
      </c>
      <c r="AF215" s="27" t="n">
        <v>328.960000000001</v>
      </c>
      <c r="AG215" s="27" t="n">
        <v>0</v>
      </c>
      <c r="AH215" s="27" t="n">
        <v>422.120000000001</v>
      </c>
      <c r="AI215" s="27" t="n">
        <v>25.2730956477058</v>
      </c>
      <c r="AJ215" s="27" t="n">
        <v>19.7575229354815</v>
      </c>
      <c r="AK215" s="27" t="n">
        <v>12.2484942151862</v>
      </c>
      <c r="AL215" s="27" t="n">
        <v>21.6189211755788</v>
      </c>
      <c r="AM215" s="27" t="n">
        <v>31.876805840926</v>
      </c>
    </row>
    <row r="216" customFormat="false" ht="11.25" hidden="false" customHeight="false" outlineLevel="0" collapsed="false">
      <c r="B216" s="25" t="n">
        <v>38786</v>
      </c>
      <c r="C216" s="26" t="n">
        <v>16007.41</v>
      </c>
      <c r="D216" s="26" t="n">
        <v>16264.89</v>
      </c>
      <c r="E216" s="26" t="n">
        <v>15982.02</v>
      </c>
      <c r="F216" s="26" t="n">
        <v>16115.63</v>
      </c>
      <c r="G216" s="26"/>
      <c r="H216" s="26"/>
      <c r="K216" s="26" t="n">
        <v>15934.315</v>
      </c>
      <c r="L216" s="26" t="n">
        <v>15920.4145</v>
      </c>
      <c r="N216" s="26" t="n">
        <v>15943.730849413</v>
      </c>
      <c r="O216" s="26" t="n">
        <v>15967.9221350332</v>
      </c>
      <c r="P216" s="27" t="n">
        <v>-24.1912856202016</v>
      </c>
      <c r="Q216" s="27" t="n">
        <v>-108.093369881908</v>
      </c>
      <c r="S216" s="26" t="n">
        <v>78.7199999999994</v>
      </c>
      <c r="T216" s="26" t="n">
        <v>0</v>
      </c>
      <c r="U216" s="14" t="n">
        <v>0.633640171324452</v>
      </c>
      <c r="V216" s="14" t="n">
        <v>0.462953139219551</v>
      </c>
      <c r="X216" s="26" t="n">
        <v>16264.89</v>
      </c>
      <c r="Y216" s="26" t="n">
        <v>15553.14</v>
      </c>
      <c r="Z216" s="26" t="n">
        <v>562.49</v>
      </c>
      <c r="AA216" s="26" t="n">
        <v>711.75</v>
      </c>
      <c r="AB216" s="27" t="n">
        <v>79.0291534949069</v>
      </c>
      <c r="AC216" s="27" t="n">
        <v>47.1755614549006</v>
      </c>
      <c r="AD216" s="27" t="n">
        <v>53.0344199912421</v>
      </c>
      <c r="AF216" s="27" t="n">
        <v>215.279999999999</v>
      </c>
      <c r="AG216" s="27" t="n">
        <v>0</v>
      </c>
      <c r="AH216" s="27" t="n">
        <v>282.869999999999</v>
      </c>
      <c r="AI216" s="27" t="n">
        <v>30.9611488710024</v>
      </c>
      <c r="AJ216" s="27" t="n">
        <v>19.5051866786957</v>
      </c>
      <c r="AK216" s="27" t="n">
        <v>22.7002061226046</v>
      </c>
      <c r="AL216" s="27" t="n">
        <v>18.4187808682109</v>
      </c>
      <c r="AM216" s="27" t="n">
        <v>32.9055166334</v>
      </c>
    </row>
    <row r="217" customFormat="false" ht="11.25" hidden="false" customHeight="false" outlineLevel="0" collapsed="false">
      <c r="B217" s="25" t="n">
        <v>38789</v>
      </c>
      <c r="C217" s="26" t="n">
        <v>16264.59</v>
      </c>
      <c r="D217" s="26" t="n">
        <v>16379.47</v>
      </c>
      <c r="E217" s="26" t="n">
        <v>16242.16</v>
      </c>
      <c r="F217" s="26" t="n">
        <v>16361.51</v>
      </c>
      <c r="G217" s="26"/>
      <c r="H217" s="26"/>
      <c r="K217" s="26" t="n">
        <v>15951.171</v>
      </c>
      <c r="L217" s="26" t="n">
        <v>15944.607</v>
      </c>
      <c r="N217" s="26" t="n">
        <v>16082.9905662754</v>
      </c>
      <c r="O217" s="26" t="n">
        <v>16005.4066936015</v>
      </c>
      <c r="P217" s="27" t="n">
        <v>77.5838726738548</v>
      </c>
      <c r="Q217" s="27" t="n">
        <v>-70.9230466376568</v>
      </c>
      <c r="S217" s="26" t="n">
        <v>245.880000000001</v>
      </c>
      <c r="T217" s="26" t="n">
        <v>0</v>
      </c>
      <c r="U217" s="14" t="n">
        <v>0.600363102894928</v>
      </c>
      <c r="V217" s="14" t="n">
        <v>0.511682464134565</v>
      </c>
      <c r="X217" s="26" t="n">
        <v>16379.47</v>
      </c>
      <c r="Y217" s="26" t="n">
        <v>15553.14</v>
      </c>
      <c r="Z217" s="26" t="n">
        <v>808.370000000001</v>
      </c>
      <c r="AA217" s="26" t="n">
        <v>826.33</v>
      </c>
      <c r="AB217" s="27" t="n">
        <v>97.8265341933611</v>
      </c>
      <c r="AC217" s="27" t="n">
        <v>69.695130322935</v>
      </c>
      <c r="AD217" s="27" t="n">
        <v>52.5068507954189</v>
      </c>
      <c r="AF217" s="27" t="n">
        <v>114.58</v>
      </c>
      <c r="AG217" s="27" t="n">
        <v>0</v>
      </c>
      <c r="AH217" s="27" t="n">
        <v>263.84</v>
      </c>
      <c r="AI217" s="27" t="n">
        <v>29.5614232613087</v>
      </c>
      <c r="AJ217" s="27" t="n">
        <v>19.8265143282326</v>
      </c>
      <c r="AK217" s="27" t="n">
        <v>19.7111064122216</v>
      </c>
      <c r="AL217" s="27" t="n">
        <v>16.0388420488149</v>
      </c>
      <c r="AM217" s="27" t="n">
        <v>31.7071810999321</v>
      </c>
    </row>
    <row r="218" customFormat="false" ht="11.25" hidden="false" customHeight="false" outlineLevel="0" collapsed="false">
      <c r="B218" s="25" t="n">
        <v>38790</v>
      </c>
      <c r="C218" s="26" t="n">
        <v>16401.11</v>
      </c>
      <c r="D218" s="26" t="n">
        <v>16410.29</v>
      </c>
      <c r="E218" s="26" t="n">
        <v>16238.36</v>
      </c>
      <c r="F218" s="26" t="n">
        <v>16238.36</v>
      </c>
      <c r="G218" s="26"/>
      <c r="H218" s="26"/>
      <c r="K218" s="26" t="n">
        <v>15954.464</v>
      </c>
      <c r="L218" s="26" t="n">
        <v>15947.2815</v>
      </c>
      <c r="N218" s="26" t="n">
        <v>16134.7803775169</v>
      </c>
      <c r="O218" s="26" t="n">
        <v>16027.5927227823</v>
      </c>
      <c r="P218" s="27" t="n">
        <v>107.187654734593</v>
      </c>
      <c r="Q218" s="27" t="n">
        <v>-21.8541835177064</v>
      </c>
      <c r="S218" s="26" t="n">
        <v>0</v>
      </c>
      <c r="T218" s="26" t="n">
        <v>123.15</v>
      </c>
      <c r="U218" s="14" t="n">
        <v>0.597793865661412</v>
      </c>
      <c r="V218" s="14" t="n">
        <v>0.543141804611999</v>
      </c>
      <c r="X218" s="26" t="n">
        <v>16410.29</v>
      </c>
      <c r="Y218" s="26" t="n">
        <v>15553.14</v>
      </c>
      <c r="Z218" s="26" t="n">
        <v>685.220000000001</v>
      </c>
      <c r="AA218" s="26" t="n">
        <v>857.150000000002</v>
      </c>
      <c r="AB218" s="27" t="n">
        <v>79.9416671527737</v>
      </c>
      <c r="AC218" s="27" t="n">
        <v>86.1447928502383</v>
      </c>
      <c r="AD218" s="27" t="n">
        <v>52.352590867937</v>
      </c>
      <c r="AF218" s="27" t="n">
        <v>30.8200000000015</v>
      </c>
      <c r="AG218" s="27" t="n">
        <v>0</v>
      </c>
      <c r="AH218" s="27" t="n">
        <v>171.93</v>
      </c>
      <c r="AI218" s="27" t="n">
        <v>29.8405593310474</v>
      </c>
      <c r="AJ218" s="27" t="n">
        <v>19.8209514239387</v>
      </c>
      <c r="AK218" s="27" t="n">
        <v>20.1758016515894</v>
      </c>
      <c r="AL218" s="27" t="n">
        <v>14.8349354277244</v>
      </c>
      <c r="AM218" s="27" t="n">
        <v>31.272340091633</v>
      </c>
    </row>
    <row r="219" customFormat="false" ht="11.25" hidden="false" customHeight="false" outlineLevel="0" collapsed="false">
      <c r="B219" s="25" t="n">
        <v>38791</v>
      </c>
      <c r="C219" s="26" t="n">
        <v>16342.52</v>
      </c>
      <c r="D219" s="26" t="n">
        <v>16367.76</v>
      </c>
      <c r="E219" s="26" t="n">
        <v>16291.77</v>
      </c>
      <c r="F219" s="26" t="n">
        <v>16319.04</v>
      </c>
      <c r="G219" s="26"/>
      <c r="H219" s="26"/>
      <c r="K219" s="26" t="n">
        <v>15989.922</v>
      </c>
      <c r="L219" s="26" t="n">
        <v>15966.592</v>
      </c>
      <c r="N219" s="26" t="n">
        <v>16196.2002516779</v>
      </c>
      <c r="O219" s="26" t="n">
        <v>16055.3496063269</v>
      </c>
      <c r="P219" s="27" t="n">
        <v>140.850645351082</v>
      </c>
      <c r="Q219" s="27" t="n">
        <v>41.3676445075878</v>
      </c>
      <c r="S219" s="26" t="n">
        <v>80.6800000000003</v>
      </c>
      <c r="T219" s="26" t="n">
        <v>0</v>
      </c>
      <c r="U219" s="14" t="n">
        <v>0.553061749081285</v>
      </c>
      <c r="V219" s="14" t="n">
        <v>0.516966921016624</v>
      </c>
      <c r="X219" s="26" t="n">
        <v>16410.29</v>
      </c>
      <c r="Y219" s="26" t="n">
        <v>15553.14</v>
      </c>
      <c r="Z219" s="26" t="n">
        <v>765.900000000002</v>
      </c>
      <c r="AA219" s="26" t="n">
        <v>857.150000000002</v>
      </c>
      <c r="AB219" s="27" t="n">
        <v>89.3542553812052</v>
      </c>
      <c r="AC219" s="27" t="n">
        <v>86.7666139872955</v>
      </c>
      <c r="AD219" s="27" t="n">
        <v>52.6733586651884</v>
      </c>
      <c r="AF219" s="27" t="n">
        <v>0</v>
      </c>
      <c r="AG219" s="27" t="n">
        <v>0</v>
      </c>
      <c r="AH219" s="27" t="n">
        <v>129.4</v>
      </c>
      <c r="AI219" s="27" t="n">
        <v>24.7018711018712</v>
      </c>
      <c r="AJ219" s="27" t="n">
        <v>20.2088981288982</v>
      </c>
      <c r="AK219" s="27" t="n">
        <v>10.0042218156769</v>
      </c>
      <c r="AL219" s="27" t="n">
        <v>13.7686193879409</v>
      </c>
      <c r="AM219" s="27" t="n">
        <v>30.5071032512312</v>
      </c>
    </row>
    <row r="220" customFormat="false" ht="11.25" hidden="false" customHeight="false" outlineLevel="0" collapsed="false">
      <c r="B220" s="25" t="n">
        <v>38792</v>
      </c>
      <c r="C220" s="26" t="n">
        <v>16354.71</v>
      </c>
      <c r="D220" s="26" t="n">
        <v>16356.49</v>
      </c>
      <c r="E220" s="26" t="n">
        <v>16032.55</v>
      </c>
      <c r="F220" s="26" t="n">
        <v>16096.21</v>
      </c>
      <c r="G220" s="26"/>
      <c r="H220" s="26"/>
      <c r="K220" s="26" t="n">
        <v>16008.567</v>
      </c>
      <c r="L220" s="26" t="n">
        <v>15969.219</v>
      </c>
      <c r="N220" s="26" t="n">
        <v>16162.8701677853</v>
      </c>
      <c r="O220" s="26" t="n">
        <v>16059.241072391</v>
      </c>
      <c r="P220" s="27" t="n">
        <v>103.629095394326</v>
      </c>
      <c r="Q220" s="27" t="n">
        <v>81.0119965067308</v>
      </c>
      <c r="S220" s="26" t="n">
        <v>0</v>
      </c>
      <c r="T220" s="26" t="n">
        <v>222.830000000002</v>
      </c>
      <c r="U220" s="14" t="n">
        <v>0.498770375100311</v>
      </c>
      <c r="V220" s="14" t="n">
        <v>0.520814541896623</v>
      </c>
      <c r="X220" s="26" t="n">
        <v>16410.29</v>
      </c>
      <c r="Y220" s="26" t="n">
        <v>15553.14</v>
      </c>
      <c r="Z220" s="26" t="n">
        <v>543.07</v>
      </c>
      <c r="AA220" s="26" t="n">
        <v>857.150000000002</v>
      </c>
      <c r="AB220" s="27" t="n">
        <v>63.3576386863441</v>
      </c>
      <c r="AC220" s="27" t="n">
        <v>82.4820912478148</v>
      </c>
      <c r="AD220" s="27" t="n">
        <v>53.7606058420316</v>
      </c>
      <c r="AF220" s="27" t="n">
        <v>0</v>
      </c>
      <c r="AG220" s="27" t="n">
        <v>259.220000000001</v>
      </c>
      <c r="AH220" s="27" t="n">
        <v>323.940000000001</v>
      </c>
      <c r="AI220" s="27" t="n">
        <v>24.3170052033021</v>
      </c>
      <c r="AJ220" s="27" t="n">
        <v>22.8165942439495</v>
      </c>
      <c r="AK220" s="27" t="n">
        <v>3.18331503841928</v>
      </c>
      <c r="AL220" s="27" t="n">
        <v>12.445600110777</v>
      </c>
      <c r="AM220" s="27" t="n">
        <v>29.4609508486803</v>
      </c>
    </row>
    <row r="221" customFormat="false" ht="11.25" hidden="false" customHeight="false" outlineLevel="0" collapsed="false">
      <c r="B221" s="25" t="n">
        <v>38793</v>
      </c>
      <c r="C221" s="26" t="n">
        <v>16172.74</v>
      </c>
      <c r="D221" s="26" t="n">
        <v>16339.73</v>
      </c>
      <c r="E221" s="26" t="n">
        <v>16106.38</v>
      </c>
      <c r="F221" s="26" t="n">
        <v>16339.73</v>
      </c>
      <c r="G221" s="26"/>
      <c r="H221" s="26"/>
      <c r="K221" s="26" t="n">
        <v>16076.206</v>
      </c>
      <c r="L221" s="26" t="n">
        <v>16000.533</v>
      </c>
      <c r="N221" s="26" t="n">
        <v>16221.8234451902</v>
      </c>
      <c r="O221" s="26" t="n">
        <v>16085.9543035918</v>
      </c>
      <c r="P221" s="27" t="n">
        <v>135.869141598369</v>
      </c>
      <c r="Q221" s="27" t="n">
        <v>113.024081950445</v>
      </c>
      <c r="S221" s="26" t="n">
        <v>243.52</v>
      </c>
      <c r="T221" s="26" t="n">
        <v>0</v>
      </c>
      <c r="U221" s="14" t="n">
        <v>0.529709423299571</v>
      </c>
      <c r="V221" s="14" t="n">
        <v>0.536484494767508</v>
      </c>
      <c r="X221" s="26" t="n">
        <v>16410.29</v>
      </c>
      <c r="Y221" s="26" t="n">
        <v>15645.3</v>
      </c>
      <c r="Z221" s="26" t="n">
        <v>694.43</v>
      </c>
      <c r="AA221" s="26" t="n">
        <v>764.990000000002</v>
      </c>
      <c r="AB221" s="27" t="n">
        <v>90.7763500176471</v>
      </c>
      <c r="AC221" s="27" t="n">
        <v>80.5834961815587</v>
      </c>
      <c r="AD221" s="27" t="n">
        <v>56.7777837633679</v>
      </c>
      <c r="AF221" s="27" t="n">
        <v>0</v>
      </c>
      <c r="AG221" s="27" t="n">
        <v>0</v>
      </c>
      <c r="AH221" s="27" t="n">
        <v>243.52</v>
      </c>
      <c r="AI221" s="27" t="n">
        <v>24.7321461281503</v>
      </c>
      <c r="AJ221" s="27" t="n">
        <v>21.7850041797527</v>
      </c>
      <c r="AK221" s="27" t="n">
        <v>6.33560295265297</v>
      </c>
      <c r="AL221" s="27" t="n">
        <v>12.0630090269612</v>
      </c>
      <c r="AM221" s="27" t="n">
        <v>28.5504975350745</v>
      </c>
    </row>
    <row r="222" customFormat="false" ht="11.25" hidden="false" customHeight="false" outlineLevel="0" collapsed="false">
      <c r="B222" s="25" t="n">
        <v>38796</v>
      </c>
      <c r="C222" s="26" t="n">
        <v>16299.35</v>
      </c>
      <c r="D222" s="26" t="n">
        <v>16667.13</v>
      </c>
      <c r="E222" s="26" t="n">
        <v>16299.35</v>
      </c>
      <c r="F222" s="26" t="n">
        <v>16624.8</v>
      </c>
      <c r="G222" s="26"/>
      <c r="H222" s="26"/>
      <c r="K222" s="26" t="n">
        <v>16148.57</v>
      </c>
      <c r="L222" s="26" t="n">
        <v>16059.8765</v>
      </c>
      <c r="N222" s="26" t="n">
        <v>16356.1489634601</v>
      </c>
      <c r="O222" s="26" t="n">
        <v>16137.272941345</v>
      </c>
      <c r="P222" s="27" t="n">
        <v>218.876022115142</v>
      </c>
      <c r="Q222" s="27" t="n">
        <v>141.282511838702</v>
      </c>
      <c r="S222" s="26" t="n">
        <v>285.07</v>
      </c>
      <c r="T222" s="26" t="n">
        <v>0</v>
      </c>
      <c r="U222" s="14" t="n">
        <v>0.576447855332956</v>
      </c>
      <c r="V222" s="14" t="n">
        <v>0.613572637387561</v>
      </c>
      <c r="X222" s="26" t="n">
        <v>16667.13</v>
      </c>
      <c r="Y222" s="26" t="n">
        <v>15982.02</v>
      </c>
      <c r="Z222" s="26" t="n">
        <v>642.779999999999</v>
      </c>
      <c r="AA222" s="26" t="n">
        <v>685.110000000001</v>
      </c>
      <c r="AB222" s="27" t="n">
        <v>93.8214301353065</v>
      </c>
      <c r="AC222" s="27" t="n">
        <v>83.6234357224117</v>
      </c>
      <c r="AD222" s="27" t="n">
        <v>61.6660090732367</v>
      </c>
      <c r="AF222" s="27" t="n">
        <v>327.400000000001</v>
      </c>
      <c r="AG222" s="27" t="n">
        <v>0</v>
      </c>
      <c r="AH222" s="27" t="n">
        <v>367.780000000001</v>
      </c>
      <c r="AI222" s="27" t="n">
        <v>32.3506584388321</v>
      </c>
      <c r="AJ222" s="27" t="n">
        <v>20.8063490043897</v>
      </c>
      <c r="AK222" s="27" t="n">
        <v>21.7173802471351</v>
      </c>
      <c r="AL222" s="27" t="n">
        <v>13.5893012593487</v>
      </c>
      <c r="AM222" s="27" t="n">
        <v>29.468180888339</v>
      </c>
    </row>
    <row r="223" customFormat="false" ht="11.25" hidden="false" customHeight="false" outlineLevel="0" collapsed="false">
      <c r="B223" s="25" t="n">
        <v>38798</v>
      </c>
      <c r="C223" s="26" t="n">
        <v>16578.5</v>
      </c>
      <c r="D223" s="26" t="n">
        <v>16583.25</v>
      </c>
      <c r="E223" s="26" t="n">
        <v>16477.26</v>
      </c>
      <c r="F223" s="26" t="n">
        <v>16495.48</v>
      </c>
      <c r="G223" s="26"/>
      <c r="H223" s="26"/>
      <c r="K223" s="26" t="n">
        <v>16225.516</v>
      </c>
      <c r="L223" s="26" t="n">
        <v>16089.9035</v>
      </c>
      <c r="N223" s="26" t="n">
        <v>16402.5926423068</v>
      </c>
      <c r="O223" s="26" t="n">
        <v>16171.3878993121</v>
      </c>
      <c r="P223" s="27" t="n">
        <v>231.204742994623</v>
      </c>
      <c r="Q223" s="27" t="n">
        <v>166.085929490708</v>
      </c>
      <c r="S223" s="26" t="n">
        <v>0</v>
      </c>
      <c r="T223" s="26" t="n">
        <v>129.32</v>
      </c>
      <c r="U223" s="14" t="n">
        <v>0.600908330799635</v>
      </c>
      <c r="V223" s="14" t="n">
        <v>0.636776090988337</v>
      </c>
      <c r="X223" s="26" t="n">
        <v>16667.13</v>
      </c>
      <c r="Y223" s="26" t="n">
        <v>16032.55</v>
      </c>
      <c r="Z223" s="26" t="n">
        <v>462.93</v>
      </c>
      <c r="AA223" s="26" t="n">
        <v>634.580000000002</v>
      </c>
      <c r="AB223" s="27" t="n">
        <v>72.9506130038764</v>
      </c>
      <c r="AC223" s="27" t="n">
        <v>79.6514414497097</v>
      </c>
      <c r="AD223" s="27" t="n">
        <v>67.1637475043611</v>
      </c>
      <c r="AF223" s="27" t="n">
        <v>0</v>
      </c>
      <c r="AG223" s="27" t="n">
        <v>0</v>
      </c>
      <c r="AH223" s="27" t="n">
        <v>147.540000000001</v>
      </c>
      <c r="AI223" s="27" t="n">
        <v>33.452842228523</v>
      </c>
      <c r="AJ223" s="27" t="n">
        <v>14.2437060475887</v>
      </c>
      <c r="AK223" s="27" t="n">
        <v>40.2736400750302</v>
      </c>
      <c r="AL223" s="27" t="n">
        <v>15.459406726115</v>
      </c>
      <c r="AM223" s="27" t="n">
        <v>30.7911215244895</v>
      </c>
    </row>
    <row r="224" customFormat="false" ht="11.25" hidden="false" customHeight="false" outlineLevel="0" collapsed="false">
      <c r="B224" s="25" t="n">
        <v>38799</v>
      </c>
      <c r="C224" s="26" t="n">
        <v>16605.48</v>
      </c>
      <c r="D224" s="26" t="n">
        <v>16661.14</v>
      </c>
      <c r="E224" s="26" t="n">
        <v>16464.47</v>
      </c>
      <c r="F224" s="26" t="n">
        <v>16489.37</v>
      </c>
      <c r="G224" s="26"/>
      <c r="H224" s="26"/>
      <c r="K224" s="26" t="n">
        <v>16311.704</v>
      </c>
      <c r="L224" s="26" t="n">
        <v>16125.283</v>
      </c>
      <c r="N224" s="26" t="n">
        <v>16431.5184282045</v>
      </c>
      <c r="O224" s="26" t="n">
        <v>16201.6719089015</v>
      </c>
      <c r="P224" s="27" t="n">
        <v>229.84651930305</v>
      </c>
      <c r="Q224" s="27" t="n">
        <v>183.885104281102</v>
      </c>
      <c r="S224" s="26" t="n">
        <v>0</v>
      </c>
      <c r="T224" s="26" t="n">
        <v>6.11000000000058</v>
      </c>
      <c r="U224" s="14" t="n">
        <v>0.612214000565319</v>
      </c>
      <c r="V224" s="14" t="n">
        <v>0.587029917220337</v>
      </c>
      <c r="X224" s="26" t="n">
        <v>16667.13</v>
      </c>
      <c r="Y224" s="26" t="n">
        <v>16032.55</v>
      </c>
      <c r="Z224" s="26" t="n">
        <v>456.82</v>
      </c>
      <c r="AA224" s="26" t="n">
        <v>634.580000000002</v>
      </c>
      <c r="AB224" s="27" t="n">
        <v>71.987771439377</v>
      </c>
      <c r="AC224" s="27" t="n">
        <v>82.999051212462</v>
      </c>
      <c r="AD224" s="27" t="n">
        <v>73.6402146864972</v>
      </c>
      <c r="AF224" s="27" t="n">
        <v>77.8899999999994</v>
      </c>
      <c r="AG224" s="27" t="n">
        <v>0</v>
      </c>
      <c r="AH224" s="27" t="n">
        <v>196.669999999998</v>
      </c>
      <c r="AI224" s="27" t="n">
        <v>37.1725971217405</v>
      </c>
      <c r="AJ224" s="27" t="n">
        <v>13.0434930216295</v>
      </c>
      <c r="AK224" s="27" t="n">
        <v>48.0505432247333</v>
      </c>
      <c r="AL224" s="27" t="n">
        <v>18.1554818245494</v>
      </c>
      <c r="AM224" s="27" t="n">
        <v>30.4713409119754</v>
      </c>
    </row>
    <row r="225" customFormat="false" ht="11.25" hidden="false" customHeight="false" outlineLevel="0" collapsed="false">
      <c r="B225" s="25" t="n">
        <v>38800</v>
      </c>
      <c r="C225" s="26" t="n">
        <v>16501.5</v>
      </c>
      <c r="D225" s="26" t="n">
        <v>16612.52</v>
      </c>
      <c r="E225" s="26" t="n">
        <v>16462.47</v>
      </c>
      <c r="F225" s="26" t="n">
        <v>16560.87</v>
      </c>
      <c r="G225" s="26"/>
      <c r="H225" s="26"/>
      <c r="K225" s="26" t="n">
        <v>16364.1</v>
      </c>
      <c r="L225" s="26" t="n">
        <v>16148.5215</v>
      </c>
      <c r="N225" s="26" t="n">
        <v>16474.635618803</v>
      </c>
      <c r="O225" s="26" t="n">
        <v>16235.8812509108</v>
      </c>
      <c r="P225" s="27" t="n">
        <v>238.754367892163</v>
      </c>
      <c r="Q225" s="27" t="n">
        <v>210.910158780669</v>
      </c>
      <c r="S225" s="26" t="n">
        <v>71.5</v>
      </c>
      <c r="T225" s="26" t="n">
        <v>0</v>
      </c>
      <c r="U225" s="14" t="n">
        <v>0.686388197816163</v>
      </c>
      <c r="V225" s="14" t="n">
        <v>0.615474457747752</v>
      </c>
      <c r="X225" s="26" t="n">
        <v>16667.13</v>
      </c>
      <c r="Y225" s="26" t="n">
        <v>16032.55</v>
      </c>
      <c r="Z225" s="26" t="n">
        <v>528.32</v>
      </c>
      <c r="AA225" s="26" t="n">
        <v>634.580000000002</v>
      </c>
      <c r="AB225" s="27" t="n">
        <v>83.2550663430928</v>
      </c>
      <c r="AC225" s="27" t="n">
        <v>80.76365953995</v>
      </c>
      <c r="AD225" s="27" t="n">
        <v>77.9885273969276</v>
      </c>
      <c r="AF225" s="27" t="n">
        <v>0</v>
      </c>
      <c r="AG225" s="27" t="n">
        <v>2</v>
      </c>
      <c r="AH225" s="27" t="n">
        <v>150.049999999999</v>
      </c>
      <c r="AI225" s="27" t="n">
        <v>38.117136750054</v>
      </c>
      <c r="AJ225" s="27" t="n">
        <v>13.4445473344149</v>
      </c>
      <c r="AK225" s="27" t="n">
        <v>47.8506275613888</v>
      </c>
      <c r="AL225" s="27" t="n">
        <v>21.4976507733281</v>
      </c>
      <c r="AM225" s="27" t="n">
        <v>30.413081104677</v>
      </c>
    </row>
    <row r="226" customFormat="false" ht="11.25" hidden="false" customHeight="false" outlineLevel="0" collapsed="false">
      <c r="B226" s="25" t="n">
        <v>38803</v>
      </c>
      <c r="C226" s="26" t="n">
        <v>16599.92</v>
      </c>
      <c r="D226" s="26" t="n">
        <v>16711.16</v>
      </c>
      <c r="E226" s="26" t="n">
        <v>16599.92</v>
      </c>
      <c r="F226" s="26" t="n">
        <v>16650.1</v>
      </c>
      <c r="G226" s="26"/>
      <c r="H226" s="26"/>
      <c r="K226" s="26" t="n">
        <v>16417.547</v>
      </c>
      <c r="L226" s="26" t="n">
        <v>16175.931</v>
      </c>
      <c r="N226" s="26" t="n">
        <v>16533.1237458687</v>
      </c>
      <c r="O226" s="26" t="n">
        <v>16275.330655586</v>
      </c>
      <c r="P226" s="27" t="n">
        <v>257.79309028267</v>
      </c>
      <c r="Q226" s="27" t="n">
        <v>235.29494851753</v>
      </c>
      <c r="S226" s="26" t="n">
        <v>89.2299999999996</v>
      </c>
      <c r="T226" s="26" t="n">
        <v>0</v>
      </c>
      <c r="U226" s="14" t="n">
        <v>0.66576070116418</v>
      </c>
      <c r="V226" s="14" t="n">
        <v>0.587982873514296</v>
      </c>
      <c r="X226" s="26" t="n">
        <v>16711.16</v>
      </c>
      <c r="Y226" s="26" t="n">
        <v>16032.55</v>
      </c>
      <c r="Z226" s="26" t="n">
        <v>617.549999999999</v>
      </c>
      <c r="AA226" s="26" t="n">
        <v>678.610000000001</v>
      </c>
      <c r="AB226" s="27" t="n">
        <v>91.0021956646673</v>
      </c>
      <c r="AC226" s="27" t="n">
        <v>79.9899316514026</v>
      </c>
      <c r="AD226" s="27" t="n">
        <v>81.2699644165778</v>
      </c>
      <c r="AF226" s="27" t="n">
        <v>98.6399999999994</v>
      </c>
      <c r="AG226" s="27" t="n">
        <v>0</v>
      </c>
      <c r="AH226" s="27" t="n">
        <v>150.290000000001</v>
      </c>
      <c r="AI226" s="27" t="n">
        <v>41.8803838663837</v>
      </c>
      <c r="AJ226" s="27" t="n">
        <v>9.1657748381551</v>
      </c>
      <c r="AK226" s="27" t="n">
        <v>64.0882876566376</v>
      </c>
      <c r="AL226" s="27" t="n">
        <v>26.361602247773</v>
      </c>
      <c r="AM226" s="27" t="n">
        <v>30.9298579199305</v>
      </c>
    </row>
    <row r="227" customFormat="false" ht="11.25" hidden="false" customHeight="false" outlineLevel="0" collapsed="false">
      <c r="B227" s="25" t="n">
        <v>38804</v>
      </c>
      <c r="C227" s="26" t="n">
        <v>16550.47</v>
      </c>
      <c r="D227" s="26" t="n">
        <v>16690.24</v>
      </c>
      <c r="E227" s="26" t="n">
        <v>16463.95</v>
      </c>
      <c r="F227" s="26" t="n">
        <v>16690.24</v>
      </c>
      <c r="G227" s="26"/>
      <c r="H227" s="26"/>
      <c r="K227" s="26" t="n">
        <v>16450.42</v>
      </c>
      <c r="L227" s="26" t="n">
        <v>16200.7955</v>
      </c>
      <c r="N227" s="26" t="n">
        <v>16585.4958305791</v>
      </c>
      <c r="O227" s="26" t="n">
        <v>16314.8458312445</v>
      </c>
      <c r="P227" s="27" t="n">
        <v>270.649999334639</v>
      </c>
      <c r="Q227" s="27" t="n">
        <v>245.649743961429</v>
      </c>
      <c r="S227" s="26" t="n">
        <v>40.1400000000031</v>
      </c>
      <c r="T227" s="26" t="n">
        <v>0</v>
      </c>
      <c r="U227" s="14" t="n">
        <v>0.726971423190998</v>
      </c>
      <c r="V227" s="14" t="n">
        <v>0.592427113084297</v>
      </c>
      <c r="X227" s="26" t="n">
        <v>16711.16</v>
      </c>
      <c r="Y227" s="26" t="n">
        <v>16106.38</v>
      </c>
      <c r="Z227" s="26" t="n">
        <v>583.860000000002</v>
      </c>
      <c r="AA227" s="26" t="n">
        <v>604.780000000001</v>
      </c>
      <c r="AB227" s="27" t="n">
        <v>96.5408909024772</v>
      </c>
      <c r="AC227" s="27" t="n">
        <v>85.6613974261032</v>
      </c>
      <c r="AD227" s="27" t="n">
        <v>82.8665911268946</v>
      </c>
      <c r="AF227" s="27" t="n">
        <v>0</v>
      </c>
      <c r="AG227" s="27" t="n">
        <v>135.969999999998</v>
      </c>
      <c r="AH227" s="27" t="n">
        <v>226.290000000001</v>
      </c>
      <c r="AI227" s="27" t="n">
        <v>32.5761457658282</v>
      </c>
      <c r="AJ227" s="27" t="n">
        <v>14.9650354919898</v>
      </c>
      <c r="AK227" s="27" t="n">
        <v>37.0439055317802</v>
      </c>
      <c r="AL227" s="27" t="n">
        <v>28.4278865241558</v>
      </c>
      <c r="AM227" s="27" t="n">
        <v>29.66003565981</v>
      </c>
    </row>
    <row r="228" customFormat="false" ht="11.25" hidden="false" customHeight="false" outlineLevel="0" collapsed="false">
      <c r="B228" s="25" t="n">
        <v>38805</v>
      </c>
      <c r="C228" s="26" t="n">
        <v>16670.38</v>
      </c>
      <c r="D228" s="26" t="n">
        <v>16976.29</v>
      </c>
      <c r="E228" s="26" t="n">
        <v>16613.72</v>
      </c>
      <c r="F228" s="26" t="n">
        <v>16938.41</v>
      </c>
      <c r="G228" s="26"/>
      <c r="H228" s="26"/>
      <c r="K228" s="26" t="n">
        <v>16520.425</v>
      </c>
      <c r="L228" s="26" t="n">
        <v>16237.4445</v>
      </c>
      <c r="N228" s="26" t="n">
        <v>16703.1338870527</v>
      </c>
      <c r="O228" s="26" t="n">
        <v>16374.2328949355</v>
      </c>
      <c r="P228" s="27" t="n">
        <v>328.900992117264</v>
      </c>
      <c r="Q228" s="27" t="n">
        <v>265.188993785957</v>
      </c>
      <c r="S228" s="26" t="n">
        <v>248.169999999998</v>
      </c>
      <c r="T228" s="26" t="n">
        <v>0</v>
      </c>
      <c r="U228" s="14" t="n">
        <v>0.788273945130049</v>
      </c>
      <c r="V228" s="14" t="n">
        <v>0.611602491167136</v>
      </c>
      <c r="X228" s="26" t="n">
        <v>16976.29</v>
      </c>
      <c r="Y228" s="26" t="n">
        <v>16299.35</v>
      </c>
      <c r="Z228" s="26" t="n">
        <v>639.06</v>
      </c>
      <c r="AA228" s="26" t="n">
        <v>676.940000000001</v>
      </c>
      <c r="AB228" s="27" t="n">
        <v>94.4042308033207</v>
      </c>
      <c r="AC228" s="27" t="n">
        <v>91.2860176268155</v>
      </c>
      <c r="AD228" s="27" t="n">
        <v>83.3807136045524</v>
      </c>
      <c r="AF228" s="27" t="n">
        <v>286.049999999999</v>
      </c>
      <c r="AG228" s="27" t="n">
        <v>0</v>
      </c>
      <c r="AH228" s="27" t="n">
        <v>362.57</v>
      </c>
      <c r="AI228" s="27" t="n">
        <v>34.2151275504605</v>
      </c>
      <c r="AJ228" s="27" t="n">
        <v>14.5287546363696</v>
      </c>
      <c r="AK228" s="27" t="n">
        <v>40.3873717703387</v>
      </c>
      <c r="AL228" s="27" t="n">
        <v>29.9018169948003</v>
      </c>
      <c r="AM228" s="27" t="n">
        <v>27.5247395819753</v>
      </c>
    </row>
    <row r="229" customFormat="false" ht="11.25" hidden="false" customHeight="false" outlineLevel="0" collapsed="false">
      <c r="B229" s="25" t="n">
        <v>38806</v>
      </c>
      <c r="C229" s="26" t="n">
        <v>17011.13</v>
      </c>
      <c r="D229" s="26" t="n">
        <v>17125.64</v>
      </c>
      <c r="E229" s="26" t="n">
        <v>16974.47</v>
      </c>
      <c r="F229" s="26" t="n">
        <v>17045.34</v>
      </c>
      <c r="G229" s="26"/>
      <c r="H229" s="26"/>
      <c r="K229" s="26" t="n">
        <v>16593.055</v>
      </c>
      <c r="L229" s="26" t="n">
        <v>16291.4885</v>
      </c>
      <c r="N229" s="26" t="n">
        <v>16817.2025913685</v>
      </c>
      <c r="O229" s="26" t="n">
        <v>16438.1478573226</v>
      </c>
      <c r="P229" s="27" t="n">
        <v>379.05473404592</v>
      </c>
      <c r="Q229" s="27" t="n">
        <v>295.030636734531</v>
      </c>
      <c r="S229" s="26" t="n">
        <v>106.93</v>
      </c>
      <c r="T229" s="26" t="n">
        <v>0</v>
      </c>
      <c r="U229" s="14" t="n">
        <v>0.755784400760938</v>
      </c>
      <c r="V229" s="14" t="n">
        <v>0.622284341559292</v>
      </c>
      <c r="X229" s="26" t="n">
        <v>17125.64</v>
      </c>
      <c r="Y229" s="26" t="n">
        <v>16462.47</v>
      </c>
      <c r="Z229" s="26" t="n">
        <v>582.869999999999</v>
      </c>
      <c r="AA229" s="26" t="n">
        <v>663.169999999998</v>
      </c>
      <c r="AB229" s="27" t="n">
        <v>87.8914908696112</v>
      </c>
      <c r="AC229" s="27" t="n">
        <v>92.3704974271012</v>
      </c>
      <c r="AD229" s="27" t="n">
        <v>83.9411019485329</v>
      </c>
      <c r="AF229" s="27" t="n">
        <v>149.349999999999</v>
      </c>
      <c r="AG229" s="27" t="n">
        <v>0</v>
      </c>
      <c r="AH229" s="27" t="n">
        <v>187.23</v>
      </c>
      <c r="AI229" s="27" t="n">
        <v>36.5100989383601</v>
      </c>
      <c r="AJ229" s="27" t="n">
        <v>14.9476330436811</v>
      </c>
      <c r="AK229" s="27" t="n">
        <v>41.9032574195154</v>
      </c>
      <c r="AL229" s="27" t="n">
        <v>31.7511629120748</v>
      </c>
      <c r="AM229" s="27" t="n">
        <v>26.6850420438268</v>
      </c>
    </row>
    <row r="230" customFormat="false" ht="11.25" hidden="false" customHeight="false" outlineLevel="0" collapsed="false">
      <c r="B230" s="25" t="n">
        <v>38807</v>
      </c>
      <c r="C230" s="26" t="n">
        <v>17088.76</v>
      </c>
      <c r="D230" s="26" t="n">
        <v>17094.61</v>
      </c>
      <c r="E230" s="26" t="n">
        <v>16995.77</v>
      </c>
      <c r="F230" s="26" t="n">
        <v>17059.66</v>
      </c>
      <c r="G230" s="26"/>
      <c r="H230" s="26"/>
      <c r="K230" s="26" t="n">
        <v>16689.4</v>
      </c>
      <c r="L230" s="26" t="n">
        <v>16348.9835</v>
      </c>
      <c r="N230" s="26" t="n">
        <v>16898.021727579</v>
      </c>
      <c r="O230" s="26" t="n">
        <v>16497.3394899585</v>
      </c>
      <c r="P230" s="27" t="n">
        <v>400.682237620476</v>
      </c>
      <c r="Q230" s="27" t="n">
        <v>327.416210680194</v>
      </c>
      <c r="S230" s="26" t="n">
        <v>14.3199999999997</v>
      </c>
      <c r="T230" s="26" t="n">
        <v>0</v>
      </c>
      <c r="U230" s="14" t="n">
        <v>0.747536513097516</v>
      </c>
      <c r="V230" s="14" t="n">
        <v>0.670719541089911</v>
      </c>
      <c r="X230" s="26" t="n">
        <v>17125.64</v>
      </c>
      <c r="Y230" s="26" t="n">
        <v>16462.47</v>
      </c>
      <c r="Z230" s="26" t="n">
        <v>597.189999999999</v>
      </c>
      <c r="AA230" s="26" t="n">
        <v>663.169999999998</v>
      </c>
      <c r="AB230" s="27" t="n">
        <v>90.0508165327141</v>
      </c>
      <c r="AC230" s="27" t="n">
        <v>92.1366839719946</v>
      </c>
      <c r="AD230" s="27" t="n">
        <v>84.9065612209509</v>
      </c>
      <c r="AF230" s="27" t="n">
        <v>0</v>
      </c>
      <c r="AG230" s="27" t="n">
        <v>0</v>
      </c>
      <c r="AH230" s="27" t="n">
        <v>98.8400000000002</v>
      </c>
      <c r="AI230" s="27" t="n">
        <v>36.3500921009859</v>
      </c>
      <c r="AJ230" s="27" t="n">
        <v>15.3704162345401</v>
      </c>
      <c r="AK230" s="27" t="n">
        <v>40.5635531080718</v>
      </c>
      <c r="AL230" s="27" t="n">
        <v>33.450142200115</v>
      </c>
      <c r="AM230" s="27" t="n">
        <v>25.934461534163</v>
      </c>
    </row>
    <row r="231" customFormat="false" ht="11.25" hidden="false" customHeight="false" outlineLevel="0" collapsed="false">
      <c r="B231" s="25" t="n">
        <v>38810</v>
      </c>
      <c r="C231" s="26" t="n">
        <v>17127.61</v>
      </c>
      <c r="D231" s="26" t="n">
        <v>17387.08</v>
      </c>
      <c r="E231" s="26" t="n">
        <v>17105.5</v>
      </c>
      <c r="F231" s="26" t="n">
        <v>17333.31</v>
      </c>
      <c r="G231" s="26"/>
      <c r="H231" s="26"/>
      <c r="K231" s="26" t="n">
        <v>16788.758</v>
      </c>
      <c r="L231" s="26" t="n">
        <v>16432.482</v>
      </c>
      <c r="N231" s="26" t="n">
        <v>17043.117818386</v>
      </c>
      <c r="O231" s="26" t="n">
        <v>16576.9557290101</v>
      </c>
      <c r="P231" s="27" t="n">
        <v>466.162089375906</v>
      </c>
      <c r="Q231" s="27" t="n">
        <v>369.090010498841</v>
      </c>
      <c r="S231" s="26" t="n">
        <v>273.650000000001</v>
      </c>
      <c r="T231" s="26" t="n">
        <v>0</v>
      </c>
      <c r="U231" s="14" t="n">
        <v>0.751160434607312</v>
      </c>
      <c r="V231" s="14" t="n">
        <v>0.707723511987276</v>
      </c>
      <c r="X231" s="26" t="n">
        <v>17387.08</v>
      </c>
      <c r="Y231" s="26" t="n">
        <v>16462.47</v>
      </c>
      <c r="Z231" s="26" t="n">
        <v>870.84</v>
      </c>
      <c r="AA231" s="26" t="n">
        <v>924.610000000001</v>
      </c>
      <c r="AB231" s="27" t="n">
        <v>94.1845751181579</v>
      </c>
      <c r="AC231" s="27" t="n">
        <v>91.8736701173883</v>
      </c>
      <c r="AD231" s="27" t="n">
        <v>86.0355786145339</v>
      </c>
      <c r="AF231" s="27" t="n">
        <v>292.470000000001</v>
      </c>
      <c r="AG231" s="27" t="n">
        <v>0</v>
      </c>
      <c r="AH231" s="27" t="n">
        <v>327.420000000002</v>
      </c>
      <c r="AI231" s="27" t="n">
        <v>44.2752701158101</v>
      </c>
      <c r="AJ231" s="27" t="n">
        <v>14.2764203095458</v>
      </c>
      <c r="AK231" s="27" t="n">
        <v>51.2348142100321</v>
      </c>
      <c r="AL231" s="27" t="n">
        <v>36.8860248996446</v>
      </c>
      <c r="AM231" s="27" t="n">
        <v>26.4624334742298</v>
      </c>
    </row>
    <row r="232" customFormat="false" ht="11.25" hidden="false" customHeight="false" outlineLevel="0" collapsed="false">
      <c r="B232" s="25" t="n">
        <v>38811</v>
      </c>
      <c r="C232" s="26" t="n">
        <v>17295.58</v>
      </c>
      <c r="D232" s="26" t="n">
        <v>17410.3</v>
      </c>
      <c r="E232" s="26" t="n">
        <v>17266.39</v>
      </c>
      <c r="F232" s="26" t="n">
        <v>17292.91</v>
      </c>
      <c r="G232" s="26"/>
      <c r="H232" s="26"/>
      <c r="K232" s="26" t="n">
        <v>16855.569</v>
      </c>
      <c r="L232" s="26" t="n">
        <v>16502.0695</v>
      </c>
      <c r="N232" s="26" t="n">
        <v>17126.381878924</v>
      </c>
      <c r="O232" s="26" t="n">
        <v>16645.1418500568</v>
      </c>
      <c r="P232" s="27" t="n">
        <v>481.240028867247</v>
      </c>
      <c r="Q232" s="27" t="n">
        <v>411.208016405363</v>
      </c>
      <c r="S232" s="26" t="n">
        <v>0</v>
      </c>
      <c r="T232" s="26" t="n">
        <v>40.4000000000015</v>
      </c>
      <c r="U232" s="14" t="n">
        <v>0.784725709688044</v>
      </c>
      <c r="V232" s="14" t="n">
        <v>0.752997177483209</v>
      </c>
      <c r="X232" s="26" t="n">
        <v>17410.3</v>
      </c>
      <c r="Y232" s="26" t="n">
        <v>16463.95</v>
      </c>
      <c r="Z232" s="26" t="n">
        <v>828.959999999999</v>
      </c>
      <c r="AA232" s="26" t="n">
        <v>946.349999999999</v>
      </c>
      <c r="AB232" s="27" t="n">
        <v>87.5954984942147</v>
      </c>
      <c r="AC232" s="27" t="n">
        <v>90.0716229318488</v>
      </c>
      <c r="AD232" s="27" t="n">
        <v>86.6803973354776</v>
      </c>
      <c r="AF232" s="27" t="n">
        <v>23.2199999999975</v>
      </c>
      <c r="AG232" s="27" t="n">
        <v>0</v>
      </c>
      <c r="AH232" s="27" t="n">
        <v>143.91</v>
      </c>
      <c r="AI232" s="27" t="n">
        <v>48.2308588030481</v>
      </c>
      <c r="AJ232" s="27" t="n">
        <v>5.30223549350325</v>
      </c>
      <c r="AK232" s="27" t="n">
        <v>80.1908125686476</v>
      </c>
      <c r="AL232" s="27" t="n">
        <v>43.303316360497</v>
      </c>
      <c r="AM232" s="27" t="n">
        <v>29.0691258941107</v>
      </c>
    </row>
    <row r="233" customFormat="false" ht="11.25" hidden="false" customHeight="false" outlineLevel="0" collapsed="false">
      <c r="B233" s="25" t="n">
        <v>38812</v>
      </c>
      <c r="C233" s="26" t="n">
        <v>17340.14</v>
      </c>
      <c r="D233" s="26" t="n">
        <v>17464.54</v>
      </c>
      <c r="E233" s="26" t="n">
        <v>17187.35</v>
      </c>
      <c r="F233" s="26" t="n">
        <v>17243.98</v>
      </c>
      <c r="G233" s="26"/>
      <c r="H233" s="26"/>
      <c r="K233" s="26" t="n">
        <v>16930.419</v>
      </c>
      <c r="L233" s="26" t="n">
        <v>16577.9675</v>
      </c>
      <c r="N233" s="26" t="n">
        <v>17165.581252616</v>
      </c>
      <c r="O233" s="26" t="n">
        <v>16702.1740548132</v>
      </c>
      <c r="P233" s="27" t="n">
        <v>463.40719780275</v>
      </c>
      <c r="Q233" s="27" t="n">
        <v>438.10925754246</v>
      </c>
      <c r="S233" s="26" t="n">
        <v>0</v>
      </c>
      <c r="T233" s="26" t="n">
        <v>48.9300000000003</v>
      </c>
      <c r="U233" s="14" t="n">
        <v>0.754087642573016</v>
      </c>
      <c r="V233" s="14" t="n">
        <v>0.721467588499953</v>
      </c>
      <c r="X233" s="26" t="n">
        <v>17464.54</v>
      </c>
      <c r="Y233" s="26" t="n">
        <v>16463.95</v>
      </c>
      <c r="Z233" s="26" t="n">
        <v>780.029999999999</v>
      </c>
      <c r="AA233" s="26" t="n">
        <v>1000.59</v>
      </c>
      <c r="AB233" s="27" t="n">
        <v>77.9570053668334</v>
      </c>
      <c r="AC233" s="27" t="n">
        <v>87.0513081658519</v>
      </c>
      <c r="AD233" s="27" t="n">
        <v>87.4203840070918</v>
      </c>
      <c r="AF233" s="27" t="n">
        <v>0</v>
      </c>
      <c r="AG233" s="27" t="n">
        <v>79.0400000000009</v>
      </c>
      <c r="AH233" s="27" t="n">
        <v>277.190000000002</v>
      </c>
      <c r="AI233" s="27" t="n">
        <v>47.6147478165854</v>
      </c>
      <c r="AJ233" s="27" t="n">
        <v>8.23323646131308</v>
      </c>
      <c r="AK233" s="27" t="n">
        <v>70.5155465581545</v>
      </c>
      <c r="AL233" s="27" t="n">
        <v>48.6516449942888</v>
      </c>
      <c r="AM233" s="27" t="n">
        <v>31.2101321911148</v>
      </c>
    </row>
    <row r="234" customFormat="false" ht="11.25" hidden="false" customHeight="false" outlineLevel="0" collapsed="false">
      <c r="B234" s="25" t="n">
        <v>38813</v>
      </c>
      <c r="C234" s="26" t="n">
        <v>17365.57</v>
      </c>
      <c r="D234" s="26" t="n">
        <v>17489.33</v>
      </c>
      <c r="E234" s="26" t="n">
        <v>17347.01</v>
      </c>
      <c r="F234" s="26" t="n">
        <v>17489.33</v>
      </c>
      <c r="G234" s="26"/>
      <c r="H234" s="26"/>
      <c r="K234" s="26" t="n">
        <v>17030.415</v>
      </c>
      <c r="L234" s="26" t="n">
        <v>16671.0595</v>
      </c>
      <c r="N234" s="26" t="n">
        <v>17273.497501744</v>
      </c>
      <c r="O234" s="26" t="n">
        <v>16777.1412876882</v>
      </c>
      <c r="P234" s="27" t="n">
        <v>496.356214055821</v>
      </c>
      <c r="Q234" s="27" t="n">
        <v>461.56955354444</v>
      </c>
      <c r="S234" s="26" t="n">
        <v>245.350000000002</v>
      </c>
      <c r="T234" s="26" t="n">
        <v>0</v>
      </c>
      <c r="U234" s="14" t="n">
        <v>0.878022836799374</v>
      </c>
      <c r="V234" s="14" t="n">
        <v>0.784235214468784</v>
      </c>
      <c r="X234" s="26" t="n">
        <v>17489.33</v>
      </c>
      <c r="Y234" s="26" t="n">
        <v>16613.72</v>
      </c>
      <c r="Z234" s="26" t="n">
        <v>875.610000000001</v>
      </c>
      <c r="AA234" s="26" t="n">
        <v>875.610000000001</v>
      </c>
      <c r="AB234" s="27" t="n">
        <v>100</v>
      </c>
      <c r="AC234" s="27" t="n">
        <v>89.546216334504</v>
      </c>
      <c r="AD234" s="27" t="n">
        <v>88.075100519296</v>
      </c>
      <c r="AF234" s="27" t="n">
        <v>24.7900000000009</v>
      </c>
      <c r="AG234" s="27" t="n">
        <v>0</v>
      </c>
      <c r="AH234" s="27" t="n">
        <v>245.350000000002</v>
      </c>
      <c r="AI234" s="27" t="n">
        <v>37.894045795452</v>
      </c>
      <c r="AJ234" s="27" t="n">
        <v>8.63429287604185</v>
      </c>
      <c r="AK234" s="27" t="n">
        <v>62.8858750491698</v>
      </c>
      <c r="AL234" s="27" t="n">
        <v>52.0823528944583</v>
      </c>
      <c r="AM234" s="27" t="n">
        <v>32.2639765026177</v>
      </c>
    </row>
    <row r="235" customFormat="false" ht="11.25" hidden="false" customHeight="false" outlineLevel="0" collapsed="false">
      <c r="B235" s="25" t="n">
        <v>38814</v>
      </c>
      <c r="C235" s="26" t="n">
        <v>17498.88</v>
      </c>
      <c r="D235" s="26" t="n">
        <v>17563.37</v>
      </c>
      <c r="E235" s="26" t="n">
        <v>17418.94</v>
      </c>
      <c r="F235" s="26" t="n">
        <v>17563.37</v>
      </c>
      <c r="G235" s="26"/>
      <c r="H235" s="26"/>
      <c r="K235" s="26" t="n">
        <v>17130.665</v>
      </c>
      <c r="L235" s="26" t="n">
        <v>16747.3825</v>
      </c>
      <c r="N235" s="26" t="n">
        <v>17370.1216678293</v>
      </c>
      <c r="O235" s="26" t="n">
        <v>16852.0202126703</v>
      </c>
      <c r="P235" s="27" t="n">
        <v>518.101455159078</v>
      </c>
      <c r="Q235" s="27" t="n">
        <v>485.05339705216</v>
      </c>
      <c r="S235" s="26" t="n">
        <v>74.0399999999972</v>
      </c>
      <c r="T235" s="26" t="n">
        <v>0</v>
      </c>
      <c r="U235" s="14" t="n">
        <v>0.865667359965573</v>
      </c>
      <c r="V235" s="14" t="n">
        <v>0.8145358359113</v>
      </c>
      <c r="X235" s="26" t="n">
        <v>17563.37</v>
      </c>
      <c r="Y235" s="26" t="n">
        <v>16974.47</v>
      </c>
      <c r="Z235" s="26" t="n">
        <v>588.899999999998</v>
      </c>
      <c r="AA235" s="26" t="n">
        <v>588.899999999998</v>
      </c>
      <c r="AB235" s="27" t="n">
        <v>100</v>
      </c>
      <c r="AC235" s="27" t="n">
        <v>90.0936551906081</v>
      </c>
      <c r="AD235" s="27" t="n">
        <v>89.0081000843618</v>
      </c>
      <c r="AF235" s="27" t="n">
        <v>74.0399999999972</v>
      </c>
      <c r="AG235" s="27" t="n">
        <v>0</v>
      </c>
      <c r="AH235" s="27" t="n">
        <v>144.43</v>
      </c>
      <c r="AI235" s="27" t="n">
        <v>40.8905124609596</v>
      </c>
      <c r="AJ235" s="27" t="n">
        <v>8.64499012046649</v>
      </c>
      <c r="AK235" s="27" t="n">
        <v>65.0957811268557</v>
      </c>
      <c r="AL235" s="27" t="n">
        <v>54.1508646487771</v>
      </c>
      <c r="AM235" s="27" t="n">
        <v>33.1069368378692</v>
      </c>
    </row>
    <row r="236" customFormat="false" ht="11.25" hidden="false" customHeight="false" outlineLevel="0" collapsed="false">
      <c r="B236" s="25" t="n">
        <v>38817</v>
      </c>
      <c r="C236" s="26" t="n">
        <v>17455.03</v>
      </c>
      <c r="D236" s="26" t="n">
        <v>17489.61</v>
      </c>
      <c r="E236" s="26" t="n">
        <v>17385.25</v>
      </c>
      <c r="F236" s="26" t="n">
        <v>17456.58</v>
      </c>
      <c r="G236" s="26"/>
      <c r="H236" s="26"/>
      <c r="K236" s="26" t="n">
        <v>17211.313</v>
      </c>
      <c r="L236" s="26" t="n">
        <v>16814.43</v>
      </c>
      <c r="N236" s="26" t="n">
        <v>17398.9411118862</v>
      </c>
      <c r="O236" s="26" t="n">
        <v>16909.5973352731</v>
      </c>
      <c r="P236" s="27" t="n">
        <v>489.343776613136</v>
      </c>
      <c r="Q236" s="27" t="n">
        <v>489.689734499606</v>
      </c>
      <c r="S236" s="26" t="n">
        <v>0</v>
      </c>
      <c r="T236" s="26" t="n">
        <v>106.789999999997</v>
      </c>
      <c r="U236" s="14" t="n">
        <v>0.778209622177031</v>
      </c>
      <c r="V236" s="14" t="n">
        <v>0.755821287116224</v>
      </c>
      <c r="X236" s="26" t="n">
        <v>17563.37</v>
      </c>
      <c r="Y236" s="26" t="n">
        <v>16995.77</v>
      </c>
      <c r="Z236" s="26" t="n">
        <v>460.810000000001</v>
      </c>
      <c r="AA236" s="26" t="n">
        <v>567.599999999999</v>
      </c>
      <c r="AB236" s="27" t="n">
        <v>81.1856941508109</v>
      </c>
      <c r="AC236" s="27" t="n">
        <v>89.2059880634419</v>
      </c>
      <c r="AD236" s="27" t="n">
        <v>89.9297057255657</v>
      </c>
      <c r="AF236" s="27" t="n">
        <v>0</v>
      </c>
      <c r="AG236" s="27" t="n">
        <v>33.6899999999987</v>
      </c>
      <c r="AH236" s="27" t="n">
        <v>178.119999999999</v>
      </c>
      <c r="AI236" s="27" t="n">
        <v>38.0689411604169</v>
      </c>
      <c r="AJ236" s="27" t="n">
        <v>10.0614442406558</v>
      </c>
      <c r="AK236" s="27" t="n">
        <v>58.1908843787004</v>
      </c>
      <c r="AL236" s="27" t="n">
        <v>54.9958930782744</v>
      </c>
      <c r="AM236" s="27" t="n">
        <v>34.2925971688115</v>
      </c>
    </row>
    <row r="237" customFormat="false" ht="11.25" hidden="false" customHeight="false" outlineLevel="0" collapsed="false">
      <c r="B237" s="25" t="n">
        <v>38818</v>
      </c>
      <c r="C237" s="26" t="n">
        <v>17460.68</v>
      </c>
      <c r="D237" s="26" t="n">
        <v>17489.16</v>
      </c>
      <c r="E237" s="26" t="n">
        <v>17295.42</v>
      </c>
      <c r="F237" s="26" t="n">
        <v>17418.13</v>
      </c>
      <c r="G237" s="26"/>
      <c r="H237" s="26"/>
      <c r="K237" s="26" t="n">
        <v>17284.102</v>
      </c>
      <c r="L237" s="26" t="n">
        <v>16867.261</v>
      </c>
      <c r="N237" s="26" t="n">
        <v>17405.3374079241</v>
      </c>
      <c r="O237" s="26" t="n">
        <v>16958.029017628</v>
      </c>
      <c r="P237" s="27" t="n">
        <v>447.308390296115</v>
      </c>
      <c r="Q237" s="27" t="n">
        <v>482.90340678538</v>
      </c>
      <c r="S237" s="26" t="n">
        <v>0</v>
      </c>
      <c r="T237" s="26" t="n">
        <v>38.4500000000007</v>
      </c>
      <c r="U237" s="14" t="n">
        <v>0.828576719539035</v>
      </c>
      <c r="V237" s="14" t="n">
        <v>0.738164025072592</v>
      </c>
      <c r="X237" s="26" t="n">
        <v>17563.37</v>
      </c>
      <c r="Y237" s="26" t="n">
        <v>17105.5</v>
      </c>
      <c r="Z237" s="26" t="n">
        <v>312.630000000001</v>
      </c>
      <c r="AA237" s="26" t="n">
        <v>457.869999999999</v>
      </c>
      <c r="AB237" s="27" t="n">
        <v>68.2792058881346</v>
      </c>
      <c r="AC237" s="27" t="n">
        <v>89.8782319536705</v>
      </c>
      <c r="AD237" s="27" t="n">
        <v>90.3513891783225</v>
      </c>
      <c r="AF237" s="27" t="n">
        <v>0</v>
      </c>
      <c r="AG237" s="27" t="n">
        <v>89.8300000000018</v>
      </c>
      <c r="AH237" s="27" t="n">
        <v>193.740000000002</v>
      </c>
      <c r="AI237" s="27" t="n">
        <v>37.4129321837354</v>
      </c>
      <c r="AJ237" s="27" t="n">
        <v>13.3522391120857</v>
      </c>
      <c r="AK237" s="27" t="n">
        <v>47.3960639893091</v>
      </c>
      <c r="AL237" s="27" t="n">
        <v>54.9580127806011</v>
      </c>
      <c r="AM237" s="27" t="n">
        <v>35.2087097533581</v>
      </c>
    </row>
    <row r="238" customFormat="false" ht="11.25" hidden="false" customHeight="false" outlineLevel="0" collapsed="false">
      <c r="B238" s="25" t="n">
        <v>38819</v>
      </c>
      <c r="C238" s="26" t="n">
        <v>17297.18</v>
      </c>
      <c r="D238" s="26" t="n">
        <v>17325.21</v>
      </c>
      <c r="E238" s="26" t="n">
        <v>17162</v>
      </c>
      <c r="F238" s="26" t="n">
        <v>17162.55</v>
      </c>
      <c r="G238" s="26"/>
      <c r="H238" s="26"/>
      <c r="K238" s="26" t="n">
        <v>17306.516</v>
      </c>
      <c r="L238" s="26" t="n">
        <v>16913.4705</v>
      </c>
      <c r="N238" s="26" t="n">
        <v>17324.4082719494</v>
      </c>
      <c r="O238" s="26" t="n">
        <v>16977.5072064254</v>
      </c>
      <c r="P238" s="27" t="n">
        <v>346.901065524071</v>
      </c>
      <c r="Q238" s="27" t="n">
        <v>459.602180329644</v>
      </c>
      <c r="S238" s="26" t="n">
        <v>0</v>
      </c>
      <c r="T238" s="26" t="n">
        <v>255.580000000002</v>
      </c>
      <c r="U238" s="14" t="n">
        <v>0.703564603140044</v>
      </c>
      <c r="V238" s="14" t="n">
        <v>0.645953588712028</v>
      </c>
      <c r="X238" s="26" t="n">
        <v>17563.37</v>
      </c>
      <c r="Y238" s="26" t="n">
        <v>17162</v>
      </c>
      <c r="Z238" s="26" t="n">
        <v>0.549999999999272</v>
      </c>
      <c r="AA238" s="26" t="n">
        <v>401.369999999999</v>
      </c>
      <c r="AB238" s="27" t="n">
        <v>0.137030669955222</v>
      </c>
      <c r="AC238" s="27" t="n">
        <v>67.6123904868685</v>
      </c>
      <c r="AD238" s="27" t="n">
        <v>87.9840264643278</v>
      </c>
      <c r="AF238" s="27" t="n">
        <v>0</v>
      </c>
      <c r="AG238" s="27" t="n">
        <v>133.419999999998</v>
      </c>
      <c r="AH238" s="27" t="n">
        <v>256.130000000001</v>
      </c>
      <c r="AI238" s="27" t="n">
        <v>32.1790687636771</v>
      </c>
      <c r="AJ238" s="27" t="n">
        <v>17.8686364634523</v>
      </c>
      <c r="AK238" s="27" t="n">
        <v>28.5935833327029</v>
      </c>
      <c r="AL238" s="27" t="n">
        <v>52.0001207536065</v>
      </c>
      <c r="AM238" s="27" t="n">
        <v>35.077801289078</v>
      </c>
    </row>
    <row r="239" customFormat="false" ht="11.25" hidden="false" customHeight="false" outlineLevel="0" collapsed="false">
      <c r="B239" s="25" t="n">
        <v>38820</v>
      </c>
      <c r="C239" s="26" t="n">
        <v>17232.28</v>
      </c>
      <c r="D239" s="26" t="n">
        <v>17303.27</v>
      </c>
      <c r="E239" s="26" t="n">
        <v>17068.96</v>
      </c>
      <c r="F239" s="26" t="n">
        <v>17199.15</v>
      </c>
      <c r="G239" s="26"/>
      <c r="H239" s="26"/>
      <c r="K239" s="26" t="n">
        <v>17321.897</v>
      </c>
      <c r="L239" s="26" t="n">
        <v>16957.476</v>
      </c>
      <c r="N239" s="26" t="n">
        <v>17282.655514633</v>
      </c>
      <c r="O239" s="26" t="n">
        <v>16998.6160439087</v>
      </c>
      <c r="P239" s="27" t="n">
        <v>284.039470724296</v>
      </c>
      <c r="Q239" s="27" t="n">
        <v>417.138831663339</v>
      </c>
      <c r="S239" s="26" t="n">
        <v>36.6000000000022</v>
      </c>
      <c r="T239" s="26" t="n">
        <v>0</v>
      </c>
      <c r="U239" s="14" t="n">
        <v>0.697172830505752</v>
      </c>
      <c r="V239" s="14" t="n">
        <v>0.680762038071801</v>
      </c>
      <c r="X239" s="26" t="n">
        <v>17563.37</v>
      </c>
      <c r="Y239" s="26" t="n">
        <v>17068.96</v>
      </c>
      <c r="Z239" s="26" t="n">
        <v>130.190000000002</v>
      </c>
      <c r="AA239" s="26" t="n">
        <v>494.41</v>
      </c>
      <c r="AB239" s="27" t="n">
        <v>26.3323961893979</v>
      </c>
      <c r="AC239" s="27" t="n">
        <v>47.0620689655175</v>
      </c>
      <c r="AD239" s="27" t="n">
        <v>83.4531836181694</v>
      </c>
      <c r="AF239" s="27" t="n">
        <v>0</v>
      </c>
      <c r="AG239" s="27" t="n">
        <v>93.0400000000009</v>
      </c>
      <c r="AH239" s="27" t="n">
        <v>234.310000000001</v>
      </c>
      <c r="AI239" s="27" t="n">
        <v>32.081653606317</v>
      </c>
      <c r="AJ239" s="27" t="n">
        <v>16.1940783017016</v>
      </c>
      <c r="AK239" s="27" t="n">
        <v>32.9100661485289</v>
      </c>
      <c r="AL239" s="27" t="n">
        <v>51.6556341383356</v>
      </c>
      <c r="AM239" s="27" t="n">
        <v>36.5766424558318</v>
      </c>
    </row>
    <row r="240" customFormat="false" ht="11.25" hidden="false" customHeight="false" outlineLevel="0" collapsed="false">
      <c r="B240" s="25" t="n">
        <v>38821</v>
      </c>
      <c r="C240" s="26" t="n">
        <v>17319.33</v>
      </c>
      <c r="D240" s="26" t="n">
        <v>17319.33</v>
      </c>
      <c r="E240" s="26" t="n">
        <v>17149.08</v>
      </c>
      <c r="F240" s="26" t="n">
        <v>17233.82</v>
      </c>
      <c r="G240" s="26"/>
      <c r="H240" s="26"/>
      <c r="K240" s="26" t="n">
        <v>17339.313</v>
      </c>
      <c r="L240" s="26" t="n">
        <v>17014.3565</v>
      </c>
      <c r="N240" s="26" t="n">
        <v>17266.3770097553</v>
      </c>
      <c r="O240" s="26" t="n">
        <v>17021.0164206793</v>
      </c>
      <c r="P240" s="27" t="n">
        <v>245.360589076037</v>
      </c>
      <c r="Q240" s="27" t="n">
        <v>362.590658446731</v>
      </c>
      <c r="S240" s="26" t="n">
        <v>34.6699999999983</v>
      </c>
      <c r="T240" s="26" t="n">
        <v>0</v>
      </c>
      <c r="U240" s="14" t="n">
        <v>0.686608866894285</v>
      </c>
      <c r="V240" s="14" t="n">
        <v>0.675137846530862</v>
      </c>
      <c r="X240" s="26" t="n">
        <v>17563.37</v>
      </c>
      <c r="Y240" s="26" t="n">
        <v>17068.96</v>
      </c>
      <c r="Z240" s="26" t="n">
        <v>164.860000000001</v>
      </c>
      <c r="AA240" s="26" t="n">
        <v>494.41</v>
      </c>
      <c r="AB240" s="27" t="n">
        <v>33.3447948059304</v>
      </c>
      <c r="AC240" s="27" t="n">
        <v>32.911810222612</v>
      </c>
      <c r="AD240" s="27" t="n">
        <v>77.5306962432311</v>
      </c>
      <c r="AF240" s="27" t="n">
        <v>16.0600000000013</v>
      </c>
      <c r="AG240" s="27" t="n">
        <v>0</v>
      </c>
      <c r="AH240" s="27" t="n">
        <v>170.25</v>
      </c>
      <c r="AI240" s="27" t="n">
        <v>23.6039431483318</v>
      </c>
      <c r="AJ240" s="27" t="n">
        <v>17.4617000146524</v>
      </c>
      <c r="AK240" s="27" t="n">
        <v>14.9571336537982</v>
      </c>
      <c r="AL240" s="27" t="n">
        <v>49.5364476286239</v>
      </c>
      <c r="AM240" s="27" t="n">
        <v>37.9490249381984</v>
      </c>
    </row>
    <row r="241" customFormat="false" ht="11.25" hidden="false" customHeight="false" outlineLevel="0" collapsed="false">
      <c r="B241" s="25" t="n">
        <v>38824</v>
      </c>
      <c r="C241" s="26" t="n">
        <v>17233.73</v>
      </c>
      <c r="D241" s="26" t="n">
        <v>17233.73</v>
      </c>
      <c r="E241" s="26" t="n">
        <v>17000.36</v>
      </c>
      <c r="F241" s="26" t="n">
        <v>17000.36</v>
      </c>
      <c r="G241" s="26"/>
      <c r="H241" s="26"/>
      <c r="K241" s="26" t="n">
        <v>17306.018</v>
      </c>
      <c r="L241" s="26" t="n">
        <v>17047.388</v>
      </c>
      <c r="N241" s="26" t="n">
        <v>17177.7046731702</v>
      </c>
      <c r="O241" s="26" t="n">
        <v>17019.0491425193</v>
      </c>
      <c r="P241" s="27" t="n">
        <v>158.655530650867</v>
      </c>
      <c r="Q241" s="27" t="n">
        <v>296.453009254277</v>
      </c>
      <c r="S241" s="26" t="n">
        <v>0</v>
      </c>
      <c r="T241" s="26" t="n">
        <v>233.459999999999</v>
      </c>
      <c r="U241" s="14" t="n">
        <v>0.588235628848145</v>
      </c>
      <c r="V241" s="14" t="n">
        <v>0.672400971692033</v>
      </c>
      <c r="X241" s="26" t="n">
        <v>17563.37</v>
      </c>
      <c r="Y241" s="26" t="n">
        <v>17000.36</v>
      </c>
      <c r="Z241" s="26" t="n">
        <v>0</v>
      </c>
      <c r="AA241" s="26" t="n">
        <v>563.009999999998</v>
      </c>
      <c r="AB241" s="27" t="n">
        <v>0</v>
      </c>
      <c r="AC241" s="27" t="n">
        <v>15.1341388490683</v>
      </c>
      <c r="AD241" s="27" t="n">
        <v>69.8567431163991</v>
      </c>
      <c r="AF241" s="27" t="n">
        <v>0</v>
      </c>
      <c r="AG241" s="27" t="n">
        <v>148.720000000001</v>
      </c>
      <c r="AH241" s="27" t="n">
        <v>233.459999999999</v>
      </c>
      <c r="AI241" s="27" t="n">
        <v>17.2015260771427</v>
      </c>
      <c r="AJ241" s="27" t="n">
        <v>23.0805185466312</v>
      </c>
      <c r="AK241" s="27" t="n">
        <v>14.5945731513809</v>
      </c>
      <c r="AL241" s="27" t="n">
        <v>47.2607239396127</v>
      </c>
      <c r="AM241" s="27" t="n">
        <v>37.8443052318842</v>
      </c>
    </row>
    <row r="242" customFormat="false" ht="11.25" hidden="false" customHeight="false" outlineLevel="0" collapsed="false">
      <c r="B242" s="25" t="n">
        <v>38825</v>
      </c>
      <c r="C242" s="26" t="n">
        <v>16971.76</v>
      </c>
      <c r="D242" s="26" t="n">
        <v>17268.05</v>
      </c>
      <c r="E242" s="26" t="n">
        <v>16945.3</v>
      </c>
      <c r="F242" s="26" t="n">
        <v>17232.86</v>
      </c>
      <c r="G242" s="26"/>
      <c r="H242" s="26"/>
      <c r="K242" s="26" t="n">
        <v>17300.013</v>
      </c>
      <c r="L242" s="26" t="n">
        <v>17077.791</v>
      </c>
      <c r="N242" s="26" t="n">
        <v>17196.0897821135</v>
      </c>
      <c r="O242" s="26" t="n">
        <v>17039.412081327</v>
      </c>
      <c r="P242" s="27" t="n">
        <v>156.677700786451</v>
      </c>
      <c r="Q242" s="27" t="n">
        <v>238.326871352344</v>
      </c>
      <c r="S242" s="26" t="n">
        <v>232.5</v>
      </c>
      <c r="T242" s="26" t="n">
        <v>0</v>
      </c>
      <c r="U242" s="14" t="n">
        <v>0.584530938696768</v>
      </c>
      <c r="V242" s="14" t="n">
        <v>0.671018416749323</v>
      </c>
      <c r="X242" s="26" t="n">
        <v>17489.61</v>
      </c>
      <c r="Y242" s="26" t="n">
        <v>16945.3</v>
      </c>
      <c r="Z242" s="26" t="n">
        <v>287.560000000001</v>
      </c>
      <c r="AA242" s="26" t="n">
        <v>544.310000000001</v>
      </c>
      <c r="AB242" s="27" t="n">
        <v>52.8301886792454</v>
      </c>
      <c r="AC242" s="27" t="n">
        <v>27.7944221282932</v>
      </c>
      <c r="AD242" s="27" t="n">
        <v>63.6290230360436</v>
      </c>
      <c r="AF242" s="27" t="n">
        <v>0</v>
      </c>
      <c r="AG242" s="27" t="n">
        <v>55.0600000000013</v>
      </c>
      <c r="AH242" s="27" t="n">
        <v>322.75</v>
      </c>
      <c r="AI242" s="27" t="n">
        <v>15.7891648881945</v>
      </c>
      <c r="AJ242" s="27" t="n">
        <v>23.2044766158427</v>
      </c>
      <c r="AK242" s="27" t="n">
        <v>19.0167202693303</v>
      </c>
      <c r="AL242" s="27" t="n">
        <v>45.4651545363842</v>
      </c>
      <c r="AM242" s="27" t="n">
        <v>37.6834857655923</v>
      </c>
    </row>
    <row r="243" customFormat="false" ht="11.25" hidden="false" customHeight="false" outlineLevel="0" collapsed="false">
      <c r="B243" s="25" t="n">
        <v>38826</v>
      </c>
      <c r="C243" s="26" t="n">
        <v>17405.92</v>
      </c>
      <c r="D243" s="26" t="n">
        <v>17459.24</v>
      </c>
      <c r="E243" s="26" t="n">
        <v>17350.12</v>
      </c>
      <c r="F243" s="26" t="n">
        <v>17350.12</v>
      </c>
      <c r="G243" s="26"/>
      <c r="H243" s="26"/>
      <c r="K243" s="26" t="n">
        <v>17310.627</v>
      </c>
      <c r="L243" s="26" t="n">
        <v>17120.523</v>
      </c>
      <c r="N243" s="26" t="n">
        <v>17247.4331880756</v>
      </c>
      <c r="O243" s="26" t="n">
        <v>17069.0033116768</v>
      </c>
      <c r="P243" s="27" t="n">
        <v>178.429876398819</v>
      </c>
      <c r="Q243" s="27" t="n">
        <v>204.632633527294</v>
      </c>
      <c r="S243" s="26" t="n">
        <v>117.259999999998</v>
      </c>
      <c r="T243" s="26" t="n">
        <v>0</v>
      </c>
      <c r="U243" s="14" t="n">
        <v>0.586980593607306</v>
      </c>
      <c r="V243" s="14" t="n">
        <v>0.648424326757796</v>
      </c>
      <c r="X243" s="26" t="n">
        <v>17489.16</v>
      </c>
      <c r="Y243" s="26" t="n">
        <v>16945.3</v>
      </c>
      <c r="Z243" s="26" t="n">
        <v>404.82</v>
      </c>
      <c r="AA243" s="26" t="n">
        <v>543.860000000001</v>
      </c>
      <c r="AB243" s="27" t="n">
        <v>74.4345971389695</v>
      </c>
      <c r="AC243" s="27" t="n">
        <v>39.9535792019911</v>
      </c>
      <c r="AD243" s="27" t="n">
        <v>58.9192501396575</v>
      </c>
      <c r="AF243" s="27" t="n">
        <v>191.190000000002</v>
      </c>
      <c r="AG243" s="27" t="n">
        <v>0</v>
      </c>
      <c r="AH243" s="27" t="n">
        <v>226.380000000001</v>
      </c>
      <c r="AI243" s="27" t="n">
        <v>12.5398892620771</v>
      </c>
      <c r="AJ243" s="27" t="n">
        <v>24.0973031431597</v>
      </c>
      <c r="AK243" s="27" t="n">
        <v>31.5455773828087</v>
      </c>
      <c r="AL243" s="27" t="n">
        <v>43.8243848007823</v>
      </c>
      <c r="AM243" s="27" t="n">
        <v>37.7877738564285</v>
      </c>
    </row>
    <row r="244" customFormat="false" ht="11.25" hidden="false" customHeight="false" outlineLevel="0" collapsed="false">
      <c r="B244" s="25" t="n">
        <v>38827</v>
      </c>
      <c r="C244" s="26" t="n">
        <v>17391.94</v>
      </c>
      <c r="D244" s="26" t="n">
        <v>17412.59</v>
      </c>
      <c r="E244" s="26" t="n">
        <v>17283.97</v>
      </c>
      <c r="F244" s="26" t="n">
        <v>17317.53</v>
      </c>
      <c r="G244" s="26"/>
      <c r="H244" s="26"/>
      <c r="K244" s="26" t="n">
        <v>17293.447</v>
      </c>
      <c r="L244" s="26" t="n">
        <v>17161.931</v>
      </c>
      <c r="N244" s="26" t="n">
        <v>17270.7987920504</v>
      </c>
      <c r="O244" s="26" t="n">
        <v>17092.6725200886</v>
      </c>
      <c r="P244" s="27" t="n">
        <v>178.126271961872</v>
      </c>
      <c r="Q244" s="27" t="n">
        <v>183.449993774809</v>
      </c>
      <c r="S244" s="26" t="n">
        <v>0</v>
      </c>
      <c r="T244" s="26" t="n">
        <v>32.5900000000001</v>
      </c>
      <c r="U244" s="14" t="n">
        <v>0.572833522570003</v>
      </c>
      <c r="V244" s="14" t="n">
        <v>0.675152450067542</v>
      </c>
      <c r="X244" s="26" t="n">
        <v>17459.24</v>
      </c>
      <c r="Y244" s="26" t="n">
        <v>16945.3</v>
      </c>
      <c r="Z244" s="26" t="n">
        <v>372.23</v>
      </c>
      <c r="AA244" s="26" t="n">
        <v>513.940000000002</v>
      </c>
      <c r="AB244" s="27" t="n">
        <v>72.4267424212939</v>
      </c>
      <c r="AC244" s="27" t="n">
        <v>49.1709466449897</v>
      </c>
      <c r="AD244" s="27" t="n">
        <v>54.8817231707061</v>
      </c>
      <c r="AF244" s="27" t="n">
        <v>0</v>
      </c>
      <c r="AG244" s="27" t="n">
        <v>66.1499999999978</v>
      </c>
      <c r="AH244" s="27" t="n">
        <v>128.619999999999</v>
      </c>
      <c r="AI244" s="27" t="n">
        <v>11.7239239599653</v>
      </c>
      <c r="AJ244" s="27" t="n">
        <v>26.772205475097</v>
      </c>
      <c r="AK244" s="27" t="n">
        <v>39.0903754116791</v>
      </c>
      <c r="AL244" s="27" t="n">
        <v>40.3993483710349</v>
      </c>
      <c r="AM244" s="27" t="n">
        <v>36.9247452855749</v>
      </c>
    </row>
    <row r="245" customFormat="false" ht="11.25" hidden="false" customHeight="false" outlineLevel="0" collapsed="false">
      <c r="B245" s="25" t="n">
        <v>38828</v>
      </c>
      <c r="C245" s="26" t="n">
        <v>17332.35</v>
      </c>
      <c r="D245" s="26" t="n">
        <v>17479.73</v>
      </c>
      <c r="E245" s="26" t="n">
        <v>17258.49</v>
      </c>
      <c r="F245" s="26" t="n">
        <v>17403.96</v>
      </c>
      <c r="G245" s="26"/>
      <c r="H245" s="26"/>
      <c r="K245" s="26" t="n">
        <v>17277.506</v>
      </c>
      <c r="L245" s="26" t="n">
        <v>17204.0855</v>
      </c>
      <c r="N245" s="26" t="n">
        <v>17315.185861367</v>
      </c>
      <c r="O245" s="26" t="n">
        <v>17122.3189467468</v>
      </c>
      <c r="P245" s="27" t="n">
        <v>192.866914620161</v>
      </c>
      <c r="Q245" s="27" t="n">
        <v>172.951258883634</v>
      </c>
      <c r="S245" s="26" t="n">
        <v>86.4300000000003</v>
      </c>
      <c r="T245" s="26" t="n">
        <v>0</v>
      </c>
      <c r="U245" s="14" t="n">
        <v>0.52231451944032</v>
      </c>
      <c r="V245" s="14" t="n">
        <v>0.688420636261377</v>
      </c>
      <c r="X245" s="26" t="n">
        <v>17479.73</v>
      </c>
      <c r="Y245" s="26" t="n">
        <v>16945.3</v>
      </c>
      <c r="Z245" s="26" t="n">
        <v>458.66</v>
      </c>
      <c r="AA245" s="26" t="n">
        <v>534.43</v>
      </c>
      <c r="AB245" s="27" t="n">
        <v>85.8222779409838</v>
      </c>
      <c r="AC245" s="27" t="n">
        <v>71.2961142782255</v>
      </c>
      <c r="AD245" s="27" t="n">
        <v>53.0019690794678</v>
      </c>
      <c r="AF245" s="27" t="n">
        <v>67.1399999999994</v>
      </c>
      <c r="AG245" s="27" t="n">
        <v>0</v>
      </c>
      <c r="AH245" s="27" t="n">
        <v>221.239999999998</v>
      </c>
      <c r="AI245" s="27" t="n">
        <v>14.6086942907022</v>
      </c>
      <c r="AJ245" s="27" t="n">
        <v>24.2647116385755</v>
      </c>
      <c r="AK245" s="27" t="n">
        <v>24.8396483844007</v>
      </c>
      <c r="AL245" s="27" t="n">
        <v>36.5930235232221</v>
      </c>
      <c r="AM245" s="27" t="n">
        <v>36.7395242114333</v>
      </c>
    </row>
    <row r="246" customFormat="false" ht="11.25" hidden="false" customHeight="false" outlineLevel="0" collapsed="false">
      <c r="B246" s="25" t="n">
        <v>38831</v>
      </c>
      <c r="C246" s="26" t="n">
        <v>17245.62</v>
      </c>
      <c r="D246" s="26" t="n">
        <v>17245.62</v>
      </c>
      <c r="E246" s="26" t="n">
        <v>16892.15</v>
      </c>
      <c r="F246" s="26" t="n">
        <v>16914.4</v>
      </c>
      <c r="G246" s="26"/>
      <c r="H246" s="26"/>
      <c r="K246" s="26" t="n">
        <v>17223.288</v>
      </c>
      <c r="L246" s="26" t="n">
        <v>17217.3005</v>
      </c>
      <c r="N246" s="26" t="n">
        <v>17181.5905742446</v>
      </c>
      <c r="O246" s="26" t="n">
        <v>17102.5171422947</v>
      </c>
      <c r="P246" s="27" t="n">
        <v>79.0734319499206</v>
      </c>
      <c r="Q246" s="27" t="n">
        <v>157.034839143445</v>
      </c>
      <c r="S246" s="26" t="n">
        <v>0</v>
      </c>
      <c r="T246" s="26" t="n">
        <v>489.559999999998</v>
      </c>
      <c r="U246" s="14" t="n">
        <v>0.406872321266011</v>
      </c>
      <c r="V246" s="14" t="n">
        <v>0.562130718265057</v>
      </c>
      <c r="X246" s="26" t="n">
        <v>17479.73</v>
      </c>
      <c r="Y246" s="26" t="n">
        <v>16892.15</v>
      </c>
      <c r="Z246" s="26" t="n">
        <v>22.25</v>
      </c>
      <c r="AA246" s="26" t="n">
        <v>587.579999999998</v>
      </c>
      <c r="AB246" s="27" t="n">
        <v>3.78671840430241</v>
      </c>
      <c r="AC246" s="27" t="n">
        <v>57.7096168932154</v>
      </c>
      <c r="AD246" s="27" t="n">
        <v>49.8523319624452</v>
      </c>
      <c r="AF246" s="27" t="n">
        <v>0</v>
      </c>
      <c r="AG246" s="27" t="n">
        <v>366.34</v>
      </c>
      <c r="AH246" s="27" t="n">
        <v>511.809999999998</v>
      </c>
      <c r="AI246" s="27" t="n">
        <v>12.3502431554919</v>
      </c>
      <c r="AJ246" s="27" t="n">
        <v>34.9580326381308</v>
      </c>
      <c r="AK246" s="27" t="n">
        <v>47.7882338837773</v>
      </c>
      <c r="AL246" s="27" t="n">
        <v>35.3348867594394</v>
      </c>
      <c r="AM246" s="27" t="n">
        <v>39.3191015599682</v>
      </c>
    </row>
    <row r="247" customFormat="false" ht="11.25" hidden="false" customHeight="false" outlineLevel="0" collapsed="false">
      <c r="B247" s="25" t="n">
        <v>38832</v>
      </c>
      <c r="C247" s="26" t="n">
        <v>16929.36</v>
      </c>
      <c r="D247" s="26" t="n">
        <v>17000.2</v>
      </c>
      <c r="E247" s="26" t="n">
        <v>16787.44</v>
      </c>
      <c r="F247" s="26" t="n">
        <v>16970.29</v>
      </c>
      <c r="G247" s="26"/>
      <c r="H247" s="26"/>
      <c r="K247" s="26" t="n">
        <v>17178.504</v>
      </c>
      <c r="L247" s="26" t="n">
        <v>17231.303</v>
      </c>
      <c r="N247" s="26" t="n">
        <v>17111.1570494964</v>
      </c>
      <c r="O247" s="26" t="n">
        <v>17089.9240811238</v>
      </c>
      <c r="P247" s="27" t="n">
        <v>21.2329683726348</v>
      </c>
      <c r="Q247" s="27" t="n">
        <v>129.945892660681</v>
      </c>
      <c r="S247" s="26" t="n">
        <v>55.8899999999994</v>
      </c>
      <c r="T247" s="26" t="n">
        <v>0</v>
      </c>
      <c r="U247" s="14" t="n">
        <v>0.432891813826214</v>
      </c>
      <c r="V247" s="14" t="n">
        <v>0.556938660103638</v>
      </c>
      <c r="X247" s="26" t="n">
        <v>17479.73</v>
      </c>
      <c r="Y247" s="26" t="n">
        <v>16787.44</v>
      </c>
      <c r="Z247" s="26" t="n">
        <v>182.850000000002</v>
      </c>
      <c r="AA247" s="26" t="n">
        <v>692.290000000001</v>
      </c>
      <c r="AB247" s="27" t="n">
        <v>26.4123416487313</v>
      </c>
      <c r="AC247" s="27" t="n">
        <v>44.4967013709928</v>
      </c>
      <c r="AD247" s="27" t="n">
        <v>45.3141789041774</v>
      </c>
      <c r="AF247" s="27" t="n">
        <v>0</v>
      </c>
      <c r="AG247" s="27" t="n">
        <v>104.710000000003</v>
      </c>
      <c r="AH247" s="27" t="n">
        <v>212.760000000002</v>
      </c>
      <c r="AI247" s="27" t="n">
        <v>9.49587654910603</v>
      </c>
      <c r="AJ247" s="27" t="n">
        <v>37.7550985094669</v>
      </c>
      <c r="AK247" s="27" t="n">
        <v>59.8066429853148</v>
      </c>
      <c r="AL247" s="27" t="n">
        <v>34.8941252476443</v>
      </c>
      <c r="AM247" s="27" t="n">
        <v>41.7728851209665</v>
      </c>
    </row>
    <row r="248" customFormat="false" ht="11.25" hidden="false" customHeight="false" outlineLevel="0" collapsed="false">
      <c r="B248" s="25" t="n">
        <v>38833</v>
      </c>
      <c r="C248" s="26" t="n">
        <v>16993.23</v>
      </c>
      <c r="D248" s="26" t="n">
        <v>17107.93</v>
      </c>
      <c r="E248" s="26" t="n">
        <v>16944.54</v>
      </c>
      <c r="F248" s="26" t="n">
        <v>17055.93</v>
      </c>
      <c r="G248" s="26"/>
      <c r="H248" s="26"/>
      <c r="K248" s="26" t="n">
        <v>17167.842</v>
      </c>
      <c r="L248" s="26" t="n">
        <v>17237.179</v>
      </c>
      <c r="N248" s="26" t="n">
        <v>17092.7480329976</v>
      </c>
      <c r="O248" s="26" t="n">
        <v>17086.6865495882</v>
      </c>
      <c r="P248" s="27" t="n">
        <v>6.06148340942673</v>
      </c>
      <c r="Q248" s="27" t="n">
        <v>95.472214062803</v>
      </c>
      <c r="S248" s="26" t="n">
        <v>85.6399999999994</v>
      </c>
      <c r="T248" s="26" t="n">
        <v>0</v>
      </c>
      <c r="U248" s="14" t="n">
        <v>0.384700924733699</v>
      </c>
      <c r="V248" s="14" t="n">
        <v>0.563994246135216</v>
      </c>
      <c r="X248" s="26" t="n">
        <v>17479.73</v>
      </c>
      <c r="Y248" s="26" t="n">
        <v>16787.44</v>
      </c>
      <c r="Z248" s="26" t="n">
        <v>268.490000000002</v>
      </c>
      <c r="AA248" s="26" t="n">
        <v>692.290000000001</v>
      </c>
      <c r="AB248" s="27" t="n">
        <v>38.7828800069337</v>
      </c>
      <c r="AC248" s="27" t="n">
        <v>37.1919619881993</v>
      </c>
      <c r="AD248" s="27" t="n">
        <v>42.2721360543105</v>
      </c>
      <c r="AF248" s="27" t="n">
        <v>107.73</v>
      </c>
      <c r="AG248" s="27" t="n">
        <v>0</v>
      </c>
      <c r="AH248" s="27" t="n">
        <v>163.389999999999</v>
      </c>
      <c r="AI248" s="27" t="n">
        <v>13.2918701562523</v>
      </c>
      <c r="AJ248" s="27" t="n">
        <v>36.7766553964744</v>
      </c>
      <c r="AK248" s="27" t="n">
        <v>46.9052862670991</v>
      </c>
      <c r="AL248" s="27" t="n">
        <v>33.9536587383442</v>
      </c>
      <c r="AM248" s="27" t="n">
        <v>43.0180058164012</v>
      </c>
    </row>
    <row r="249" customFormat="false" ht="11.25" hidden="false" customHeight="false" outlineLevel="0" collapsed="false">
      <c r="B249" s="25" t="n">
        <v>38834</v>
      </c>
      <c r="C249" s="26" t="n">
        <v>17118.92</v>
      </c>
      <c r="D249" s="26" t="n">
        <v>17176.06</v>
      </c>
      <c r="E249" s="26" t="n">
        <v>17094.72</v>
      </c>
      <c r="F249" s="26" t="n">
        <v>17114.54</v>
      </c>
      <c r="G249" s="26"/>
      <c r="H249" s="26"/>
      <c r="K249" s="26" t="n">
        <v>17159.381</v>
      </c>
      <c r="L249" s="26" t="n">
        <v>17240.639</v>
      </c>
      <c r="N249" s="26" t="n">
        <v>17100.0120219984</v>
      </c>
      <c r="O249" s="26" t="n">
        <v>17089.3392591512</v>
      </c>
      <c r="P249" s="27" t="n">
        <v>10.6727628471926</v>
      </c>
      <c r="Q249" s="27" t="n">
        <v>61.9815122398672</v>
      </c>
      <c r="S249" s="26" t="n">
        <v>58.6100000000006</v>
      </c>
      <c r="T249" s="26" t="n">
        <v>0</v>
      </c>
      <c r="U249" s="14" t="n">
        <v>0.37960762434081</v>
      </c>
      <c r="V249" s="14" t="n">
        <v>0.533012201750605</v>
      </c>
      <c r="X249" s="26" t="n">
        <v>17479.73</v>
      </c>
      <c r="Y249" s="26" t="n">
        <v>16787.44</v>
      </c>
      <c r="Z249" s="26" t="n">
        <v>327.100000000002</v>
      </c>
      <c r="AA249" s="26" t="n">
        <v>692.290000000001</v>
      </c>
      <c r="AB249" s="27" t="n">
        <v>47.2489852518456</v>
      </c>
      <c r="AC249" s="27" t="n">
        <v>30.0508547730303</v>
      </c>
      <c r="AD249" s="27" t="n">
        <v>40.5710146350618</v>
      </c>
      <c r="AF249" s="27" t="n">
        <v>68.130000000001</v>
      </c>
      <c r="AG249" s="27" t="n">
        <v>0</v>
      </c>
      <c r="AH249" s="27" t="n">
        <v>120.130000000001</v>
      </c>
      <c r="AI249" s="27" t="n">
        <v>16.073296373379</v>
      </c>
      <c r="AJ249" s="27" t="n">
        <v>34.5362572869776</v>
      </c>
      <c r="AK249" s="27" t="n">
        <v>36.4811771261697</v>
      </c>
      <c r="AL249" s="27" t="n">
        <v>33.0440848330826</v>
      </c>
      <c r="AM249" s="27" t="n">
        <v>43.5974747409298</v>
      </c>
    </row>
    <row r="250" customFormat="false" ht="11.25" hidden="false" customHeight="false" outlineLevel="0" collapsed="false">
      <c r="B250" s="25" t="n">
        <v>38835</v>
      </c>
      <c r="C250" s="26" t="n">
        <v>17039.37</v>
      </c>
      <c r="D250" s="26" t="n">
        <v>17043.67</v>
      </c>
      <c r="E250" s="26" t="n">
        <v>16750.5</v>
      </c>
      <c r="F250" s="26" t="n">
        <v>16906.23</v>
      </c>
      <c r="G250" s="26"/>
      <c r="H250" s="26"/>
      <c r="K250" s="26" t="n">
        <v>17126.622</v>
      </c>
      <c r="L250" s="26" t="n">
        <v>17232.9675</v>
      </c>
      <c r="N250" s="26" t="n">
        <v>17035.4180146656</v>
      </c>
      <c r="O250" s="26" t="n">
        <v>17071.9002820892</v>
      </c>
      <c r="P250" s="27" t="n">
        <v>-36.4822674235875</v>
      </c>
      <c r="Q250" s="27" t="n">
        <v>16.1116758311175</v>
      </c>
      <c r="S250" s="26" t="n">
        <v>0</v>
      </c>
      <c r="T250" s="26" t="n">
        <v>208.310000000001</v>
      </c>
      <c r="U250" s="14" t="n">
        <v>0.3600010175269</v>
      </c>
      <c r="V250" s="14" t="n">
        <v>0.474881095546094</v>
      </c>
      <c r="X250" s="26" t="n">
        <v>17479.73</v>
      </c>
      <c r="Y250" s="26" t="n">
        <v>16750.5</v>
      </c>
      <c r="Z250" s="26" t="n">
        <v>155.73</v>
      </c>
      <c r="AA250" s="26" t="n">
        <v>729.23</v>
      </c>
      <c r="AB250" s="27" t="n">
        <v>21.355402273631</v>
      </c>
      <c r="AC250" s="27" t="n">
        <v>33.2906881436872</v>
      </c>
      <c r="AD250" s="27" t="n">
        <v>40.6089024271693</v>
      </c>
      <c r="AF250" s="27" t="n">
        <v>0</v>
      </c>
      <c r="AG250" s="27" t="n">
        <v>344.220000000001</v>
      </c>
      <c r="AH250" s="27" t="n">
        <v>364.040000000001</v>
      </c>
      <c r="AI250" s="27" t="n">
        <v>15.4770825742317</v>
      </c>
      <c r="AJ250" s="27" t="n">
        <v>40.5013165402836</v>
      </c>
      <c r="AK250" s="27" t="n">
        <v>44.703375519653</v>
      </c>
      <c r="AL250" s="27" t="n">
        <v>34.3865675153284</v>
      </c>
      <c r="AM250" s="27" t="n">
        <v>44.6912302968014</v>
      </c>
    </row>
    <row r="251" customFormat="false" ht="11.25" hidden="false" customHeight="false" outlineLevel="0" collapsed="false">
      <c r="B251" s="25" t="n">
        <v>38838</v>
      </c>
      <c r="C251" s="26" t="n">
        <v>16929.83</v>
      </c>
      <c r="D251" s="26" t="n">
        <v>16965.33</v>
      </c>
      <c r="E251" s="26" t="n">
        <v>16868.69</v>
      </c>
      <c r="F251" s="26" t="n">
        <v>16925.71</v>
      </c>
      <c r="G251" s="26"/>
      <c r="H251" s="26"/>
      <c r="K251" s="26" t="n">
        <v>17119.157</v>
      </c>
      <c r="L251" s="26" t="n">
        <v>17212.5875</v>
      </c>
      <c r="N251" s="26" t="n">
        <v>16998.8486764437</v>
      </c>
      <c r="O251" s="26" t="n">
        <v>17057.9773980807</v>
      </c>
      <c r="P251" s="27" t="n">
        <v>-59.1287216369637</v>
      </c>
      <c r="Q251" s="27" t="n">
        <v>-11.5287548862594</v>
      </c>
      <c r="S251" s="26" t="n">
        <v>19.4799999999996</v>
      </c>
      <c r="T251" s="26" t="n">
        <v>0</v>
      </c>
      <c r="U251" s="14" t="n">
        <v>0.373516629164996</v>
      </c>
      <c r="V251" s="14" t="n">
        <v>0.475857817957674</v>
      </c>
      <c r="X251" s="26" t="n">
        <v>17479.73</v>
      </c>
      <c r="Y251" s="26" t="n">
        <v>16750.5</v>
      </c>
      <c r="Z251" s="26" t="n">
        <v>175.209999999999</v>
      </c>
      <c r="AA251" s="26" t="n">
        <v>729.23</v>
      </c>
      <c r="AB251" s="27" t="n">
        <v>24.0267131083471</v>
      </c>
      <c r="AC251" s="27" t="n">
        <v>32.5894113343464</v>
      </c>
      <c r="AD251" s="27" t="n">
        <v>42.3544296756971</v>
      </c>
      <c r="AF251" s="27" t="n">
        <v>0</v>
      </c>
      <c r="AG251" s="27" t="n">
        <v>0</v>
      </c>
      <c r="AH251" s="27" t="n">
        <v>96.6400000000031</v>
      </c>
      <c r="AI251" s="27" t="n">
        <v>16.2458911696682</v>
      </c>
      <c r="AJ251" s="27" t="n">
        <v>39.1561157075488</v>
      </c>
      <c r="AK251" s="27" t="n">
        <v>41.3526979061511</v>
      </c>
      <c r="AL251" s="27" t="n">
        <v>35.0901201617969</v>
      </c>
      <c r="AM251" s="27" t="n">
        <v>45.024066471199</v>
      </c>
    </row>
    <row r="252" customFormat="false" ht="11.25" hidden="false" customHeight="false" outlineLevel="0" collapsed="false">
      <c r="B252" s="25" t="n">
        <v>38839</v>
      </c>
      <c r="C252" s="26" t="n">
        <v>16920.13</v>
      </c>
      <c r="D252" s="26" t="n">
        <v>17188.54</v>
      </c>
      <c r="E252" s="26" t="n">
        <v>16900.33</v>
      </c>
      <c r="F252" s="26" t="n">
        <v>17153.77</v>
      </c>
      <c r="G252" s="26"/>
      <c r="H252" s="26"/>
      <c r="K252" s="26" t="n">
        <v>17111.248</v>
      </c>
      <c r="L252" s="26" t="n">
        <v>17205.6305</v>
      </c>
      <c r="N252" s="26" t="n">
        <v>17050.4891176292</v>
      </c>
      <c r="O252" s="26" t="n">
        <v>17067.1005030254</v>
      </c>
      <c r="P252" s="27" t="n">
        <v>-16.6113853962379</v>
      </c>
      <c r="Q252" s="27" t="n">
        <v>-19.0976256400339</v>
      </c>
      <c r="S252" s="26" t="n">
        <v>228.060000000001</v>
      </c>
      <c r="T252" s="26" t="n">
        <v>0</v>
      </c>
      <c r="U252" s="14" t="n">
        <v>0.497712421706461</v>
      </c>
      <c r="V252" s="14" t="n">
        <v>0.46710034449901</v>
      </c>
      <c r="X252" s="26" t="n">
        <v>17245.62</v>
      </c>
      <c r="Y252" s="26" t="n">
        <v>16750.5</v>
      </c>
      <c r="Z252" s="26" t="n">
        <v>403.27</v>
      </c>
      <c r="AA252" s="26" t="n">
        <v>495.119999999999</v>
      </c>
      <c r="AB252" s="27" t="n">
        <v>81.4489416707064</v>
      </c>
      <c r="AC252" s="27" t="n">
        <v>40.1119480548932</v>
      </c>
      <c r="AD252" s="27" t="n">
        <v>43.5861822683571</v>
      </c>
      <c r="AF252" s="27" t="n">
        <v>223.209999999999</v>
      </c>
      <c r="AG252" s="27" t="n">
        <v>0</v>
      </c>
      <c r="AH252" s="27" t="n">
        <v>288.209999999999</v>
      </c>
      <c r="AI252" s="27" t="n">
        <v>22.7518922417225</v>
      </c>
      <c r="AJ252" s="27" t="n">
        <v>37.557580560872</v>
      </c>
      <c r="AK252" s="27" t="n">
        <v>24.5495237002181</v>
      </c>
      <c r="AL252" s="27" t="n">
        <v>35.8894859989986</v>
      </c>
      <c r="AM252" s="27" t="n">
        <v>43.9448033763025</v>
      </c>
    </row>
    <row r="253" customFormat="false" ht="11.25" hidden="false" customHeight="false" outlineLevel="0" collapsed="false">
      <c r="B253" s="25" t="n">
        <v>38845</v>
      </c>
      <c r="C253" s="26" t="n">
        <v>17334.19</v>
      </c>
      <c r="D253" s="26" t="n">
        <v>17375.25</v>
      </c>
      <c r="E253" s="26" t="n">
        <v>17248.59</v>
      </c>
      <c r="F253" s="26" t="n">
        <v>17291.67</v>
      </c>
      <c r="G253" s="26"/>
      <c r="H253" s="26"/>
      <c r="K253" s="26" t="n">
        <v>17105.403</v>
      </c>
      <c r="L253" s="26" t="n">
        <v>17208.015</v>
      </c>
      <c r="N253" s="26" t="n">
        <v>17130.8827450861</v>
      </c>
      <c r="O253" s="26" t="n">
        <v>17088.4880741658</v>
      </c>
      <c r="P253" s="27" t="n">
        <v>42.3946709202683</v>
      </c>
      <c r="Q253" s="27" t="n">
        <v>-11.8309881378656</v>
      </c>
      <c r="S253" s="26" t="n">
        <v>137.899999999998</v>
      </c>
      <c r="T253" s="26" t="n">
        <v>0</v>
      </c>
      <c r="U253" s="14" t="n">
        <v>0.522896909461679</v>
      </c>
      <c r="V253" s="14" t="n">
        <v>0.499780616397155</v>
      </c>
      <c r="X253" s="26" t="n">
        <v>17375.25</v>
      </c>
      <c r="Y253" s="26" t="n">
        <v>16750.5</v>
      </c>
      <c r="Z253" s="26" t="n">
        <v>541.169999999998</v>
      </c>
      <c r="AA253" s="26" t="n">
        <v>624.75</v>
      </c>
      <c r="AB253" s="27" t="n">
        <v>86.6218487394955</v>
      </c>
      <c r="AC253" s="27" t="n">
        <v>49.4653516035573</v>
      </c>
      <c r="AD253" s="27" t="n">
        <v>44.5373595085137</v>
      </c>
      <c r="AF253" s="27" t="n">
        <v>186.709999999999</v>
      </c>
      <c r="AG253" s="27" t="n">
        <v>0</v>
      </c>
      <c r="AH253" s="27" t="n">
        <v>221.48</v>
      </c>
      <c r="AI253" s="27" t="n">
        <v>29.3353490069332</v>
      </c>
      <c r="AJ253" s="27" t="n">
        <v>32.5454829797217</v>
      </c>
      <c r="AK253" s="27" t="n">
        <v>5.18760635519697</v>
      </c>
      <c r="AL253" s="27" t="n">
        <v>35.1055720993166</v>
      </c>
      <c r="AM253" s="27" t="n">
        <v>43.3806031188261</v>
      </c>
    </row>
    <row r="254" customFormat="false" ht="11.25" hidden="false" customHeight="false" outlineLevel="0" collapsed="false">
      <c r="B254" s="25" t="n">
        <v>38846</v>
      </c>
      <c r="C254" s="26" t="n">
        <v>17253.81</v>
      </c>
      <c r="D254" s="26" t="n">
        <v>17294.5</v>
      </c>
      <c r="E254" s="26" t="n">
        <v>17178.95</v>
      </c>
      <c r="F254" s="26" t="n">
        <v>17190.91</v>
      </c>
      <c r="G254" s="26"/>
      <c r="H254" s="26"/>
      <c r="K254" s="26" t="n">
        <v>17092.741</v>
      </c>
      <c r="L254" s="26" t="n">
        <v>17193.094</v>
      </c>
      <c r="N254" s="26" t="n">
        <v>17150.8918300574</v>
      </c>
      <c r="O254" s="26" t="n">
        <v>17098.2425432929</v>
      </c>
      <c r="P254" s="27" t="n">
        <v>52.6492867645029</v>
      </c>
      <c r="Q254" s="27" t="n">
        <v>-3.43568335440359</v>
      </c>
      <c r="S254" s="26" t="n">
        <v>0</v>
      </c>
      <c r="T254" s="26" t="n">
        <v>100.759999999998</v>
      </c>
      <c r="U254" s="14" t="n">
        <v>0.489716983392844</v>
      </c>
      <c r="V254" s="14" t="n">
        <v>0.490779831337107</v>
      </c>
      <c r="X254" s="26" t="n">
        <v>17375.25</v>
      </c>
      <c r="Y254" s="26" t="n">
        <v>16750.5</v>
      </c>
      <c r="Z254" s="26" t="n">
        <v>440.41</v>
      </c>
      <c r="AA254" s="26" t="n">
        <v>624.75</v>
      </c>
      <c r="AB254" s="27" t="n">
        <v>70.4937975190076</v>
      </c>
      <c r="AC254" s="27" t="n">
        <v>63.0620288214725</v>
      </c>
      <c r="AD254" s="27" t="n">
        <v>45.926467726162</v>
      </c>
      <c r="AF254" s="27" t="n">
        <v>0</v>
      </c>
      <c r="AG254" s="27" t="n">
        <v>69.6399999999994</v>
      </c>
      <c r="AH254" s="27" t="n">
        <v>115.549999999999</v>
      </c>
      <c r="AI254" s="27" t="n">
        <v>31.611646849546</v>
      </c>
      <c r="AJ254" s="27" t="n">
        <v>35.6168898043255</v>
      </c>
      <c r="AK254" s="27" t="n">
        <v>5.95765303564565</v>
      </c>
      <c r="AL254" s="27" t="n">
        <v>34.0173164965095</v>
      </c>
      <c r="AM254" s="27" t="n">
        <v>41.7768820625667</v>
      </c>
    </row>
    <row r="255" customFormat="false" ht="11.25" hidden="false" customHeight="false" outlineLevel="0" collapsed="false">
      <c r="B255" s="25" t="n">
        <v>38847</v>
      </c>
      <c r="C255" s="26" t="n">
        <v>17161.47</v>
      </c>
      <c r="D255" s="26" t="n">
        <v>17253.11</v>
      </c>
      <c r="E255" s="26" t="n">
        <v>16883.39</v>
      </c>
      <c r="F255" s="26" t="n">
        <v>16951.93</v>
      </c>
      <c r="G255" s="26"/>
      <c r="H255" s="26"/>
      <c r="K255" s="26" t="n">
        <v>17047.538</v>
      </c>
      <c r="L255" s="26" t="n">
        <v>17162.522</v>
      </c>
      <c r="N255" s="26" t="n">
        <v>17084.5712200383</v>
      </c>
      <c r="O255" s="26" t="n">
        <v>17084.3080153602</v>
      </c>
      <c r="P255" s="27" t="n">
        <v>0.263204678023612</v>
      </c>
      <c r="Q255" s="27" t="n">
        <v>3.91341106591863</v>
      </c>
      <c r="S255" s="26" t="n">
        <v>0</v>
      </c>
      <c r="T255" s="26" t="n">
        <v>238.98</v>
      </c>
      <c r="U255" s="14" t="n">
        <v>0.488424786206303</v>
      </c>
      <c r="V255" s="14" t="n">
        <v>0.406427168507709</v>
      </c>
      <c r="X255" s="26" t="n">
        <v>17375.25</v>
      </c>
      <c r="Y255" s="26" t="n">
        <v>16750.5</v>
      </c>
      <c r="Z255" s="26" t="n">
        <v>201.43</v>
      </c>
      <c r="AA255" s="26" t="n">
        <v>624.75</v>
      </c>
      <c r="AB255" s="27" t="n">
        <v>32.2416966786715</v>
      </c>
      <c r="AC255" s="27" t="n">
        <v>66.9494422568024</v>
      </c>
      <c r="AD255" s="27" t="n">
        <v>45.4918005240197</v>
      </c>
      <c r="AF255" s="27" t="n">
        <v>0</v>
      </c>
      <c r="AG255" s="27" t="n">
        <v>295.560000000001</v>
      </c>
      <c r="AH255" s="27" t="n">
        <v>369.720000000001</v>
      </c>
      <c r="AI255" s="27" t="n">
        <v>23.2059397424642</v>
      </c>
      <c r="AJ255" s="27" t="n">
        <v>44.3070952057692</v>
      </c>
      <c r="AK255" s="27" t="n">
        <v>31.2549354054141</v>
      </c>
      <c r="AL255" s="27" t="n">
        <v>33.9930963317266</v>
      </c>
      <c r="AM255" s="27" t="n">
        <v>40.6269101356697</v>
      </c>
    </row>
    <row r="256" customFormat="false" ht="11.25" hidden="false" customHeight="false" outlineLevel="0" collapsed="false">
      <c r="B256" s="25" t="n">
        <v>38848</v>
      </c>
      <c r="C256" s="26" t="n">
        <v>16887.37</v>
      </c>
      <c r="D256" s="26" t="n">
        <v>17087</v>
      </c>
      <c r="E256" s="26" t="n">
        <v>16840.85</v>
      </c>
      <c r="F256" s="26" t="n">
        <v>16862.14</v>
      </c>
      <c r="G256" s="26"/>
      <c r="H256" s="26"/>
      <c r="K256" s="26" t="n">
        <v>17042.312</v>
      </c>
      <c r="L256" s="26" t="n">
        <v>17132.8</v>
      </c>
      <c r="N256" s="26" t="n">
        <v>17010.4274800255</v>
      </c>
      <c r="O256" s="26" t="n">
        <v>17063.1491567545</v>
      </c>
      <c r="P256" s="27" t="n">
        <v>-52.7216767289938</v>
      </c>
      <c r="Q256" s="27" t="n">
        <v>5.19482004751262</v>
      </c>
      <c r="S256" s="26" t="n">
        <v>0</v>
      </c>
      <c r="T256" s="26" t="n">
        <v>89.7900000000009</v>
      </c>
      <c r="U256" s="14" t="n">
        <v>0.404907503360249</v>
      </c>
      <c r="V256" s="14" t="n">
        <v>0.378566901371865</v>
      </c>
      <c r="X256" s="26" t="n">
        <v>17375.25</v>
      </c>
      <c r="Y256" s="26" t="n">
        <v>16750.5</v>
      </c>
      <c r="Z256" s="26" t="n">
        <v>111.639999999999</v>
      </c>
      <c r="AA256" s="26" t="n">
        <v>624.75</v>
      </c>
      <c r="AB256" s="27" t="n">
        <v>17.8695478191276</v>
      </c>
      <c r="AC256" s="27" t="n">
        <v>51.8067226890755</v>
      </c>
      <c r="AD256" s="27" t="n">
        <v>44.9015111036057</v>
      </c>
      <c r="AF256" s="27" t="n">
        <v>0</v>
      </c>
      <c r="AG256" s="27" t="n">
        <v>42.5400000000009</v>
      </c>
      <c r="AH256" s="27" t="n">
        <v>246.150000000001</v>
      </c>
      <c r="AI256" s="27" t="n">
        <v>22.2754441988045</v>
      </c>
      <c r="AJ256" s="27" t="n">
        <v>41.7250061409974</v>
      </c>
      <c r="AK256" s="27" t="n">
        <v>30.3897266955593</v>
      </c>
      <c r="AL256" s="27" t="n">
        <v>33.26804227205</v>
      </c>
      <c r="AM256" s="27" t="n">
        <v>39.3665984042171</v>
      </c>
    </row>
    <row r="257" customFormat="false" ht="11.25" hidden="false" customHeight="false" outlineLevel="0" collapsed="false">
      <c r="B257" s="25" t="n">
        <v>38849</v>
      </c>
      <c r="C257" s="26" t="n">
        <v>16655.98</v>
      </c>
      <c r="D257" s="26" t="n">
        <v>16655.98</v>
      </c>
      <c r="E257" s="26" t="n">
        <v>16422.49</v>
      </c>
      <c r="F257" s="26" t="n">
        <v>16601.78</v>
      </c>
      <c r="G257" s="26"/>
      <c r="H257" s="26"/>
      <c r="K257" s="26" t="n">
        <v>17005.461</v>
      </c>
      <c r="L257" s="26" t="n">
        <v>17091.9825</v>
      </c>
      <c r="N257" s="26" t="n">
        <v>16874.2116533503</v>
      </c>
      <c r="O257" s="26" t="n">
        <v>17019.2092370636</v>
      </c>
      <c r="P257" s="27" t="n">
        <v>-144.997583713259</v>
      </c>
      <c r="Q257" s="27" t="n">
        <v>-20.4824196158916</v>
      </c>
      <c r="S257" s="26" t="n">
        <v>0</v>
      </c>
      <c r="T257" s="26" t="n">
        <v>260.360000000001</v>
      </c>
      <c r="U257" s="14" t="n">
        <v>0.321173220669483</v>
      </c>
      <c r="V257" s="14" t="n">
        <v>0.359448580674015</v>
      </c>
      <c r="X257" s="26" t="n">
        <v>17375.25</v>
      </c>
      <c r="Y257" s="26" t="n">
        <v>16422.49</v>
      </c>
      <c r="Z257" s="26" t="n">
        <v>179.289999999997</v>
      </c>
      <c r="AA257" s="26" t="n">
        <v>952.759999999998</v>
      </c>
      <c r="AB257" s="27" t="n">
        <v>18.81796045174</v>
      </c>
      <c r="AC257" s="27" t="n">
        <v>32.9949310402155</v>
      </c>
      <c r="AD257" s="27" t="n">
        <v>43.751334070528</v>
      </c>
      <c r="AF257" s="27" t="n">
        <v>0</v>
      </c>
      <c r="AG257" s="27" t="n">
        <v>418.359999999997</v>
      </c>
      <c r="AH257" s="27" t="n">
        <v>439.649999999998</v>
      </c>
      <c r="AI257" s="27" t="n">
        <v>18.5989655599407</v>
      </c>
      <c r="AJ257" s="27" t="n">
        <v>52.1147599800606</v>
      </c>
      <c r="AK257" s="27" t="n">
        <v>47.3964483757269</v>
      </c>
      <c r="AL257" s="27" t="n">
        <v>35.1477756046605</v>
      </c>
      <c r="AM257" s="27" t="n">
        <v>39.4860802027214</v>
      </c>
    </row>
    <row r="258" customFormat="false" ht="11.25" hidden="false" customHeight="false" outlineLevel="0" collapsed="false">
      <c r="B258" s="25" t="n">
        <v>38852</v>
      </c>
      <c r="C258" s="26" t="n">
        <v>16395.88</v>
      </c>
      <c r="D258" s="26" t="n">
        <v>16486.91</v>
      </c>
      <c r="E258" s="26" t="n">
        <v>16317.2</v>
      </c>
      <c r="F258" s="26" t="n">
        <v>16486.91</v>
      </c>
      <c r="G258" s="26"/>
      <c r="H258" s="26"/>
      <c r="K258" s="26" t="n">
        <v>16948.559</v>
      </c>
      <c r="L258" s="26" t="n">
        <v>17058.2005</v>
      </c>
      <c r="N258" s="26" t="n">
        <v>16745.1111022336</v>
      </c>
      <c r="O258" s="26" t="n">
        <v>16968.514071629</v>
      </c>
      <c r="P258" s="27" t="n">
        <v>-223.402969395411</v>
      </c>
      <c r="Q258" s="27" t="n">
        <v>-73.6419476790274</v>
      </c>
      <c r="S258" s="26" t="n">
        <v>0</v>
      </c>
      <c r="T258" s="26" t="n">
        <v>114.869999999999</v>
      </c>
      <c r="U258" s="14" t="n">
        <v>0.309021263289556</v>
      </c>
      <c r="V258" s="14" t="n">
        <v>0.350636768998813</v>
      </c>
      <c r="X258" s="26" t="n">
        <v>17375.25</v>
      </c>
      <c r="Y258" s="26" t="n">
        <v>16317.2</v>
      </c>
      <c r="Z258" s="26" t="n">
        <v>169.709999999999</v>
      </c>
      <c r="AA258" s="26" t="n">
        <v>1058.05</v>
      </c>
      <c r="AB258" s="27" t="n">
        <v>16.0398846935399</v>
      </c>
      <c r="AC258" s="27" t="n">
        <v>20.3069646751381</v>
      </c>
      <c r="AD258" s="27" t="n">
        <v>42.0628343392218</v>
      </c>
      <c r="AF258" s="27" t="n">
        <v>0</v>
      </c>
      <c r="AG258" s="27" t="n">
        <v>105.290000000001</v>
      </c>
      <c r="AH258" s="27" t="n">
        <v>284.579999999998</v>
      </c>
      <c r="AI258" s="27" t="n">
        <v>20.0451699004209</v>
      </c>
      <c r="AJ258" s="27" t="n">
        <v>47.2340279916505</v>
      </c>
      <c r="AK258" s="27" t="n">
        <v>40.4119831137787</v>
      </c>
      <c r="AL258" s="27" t="n">
        <v>34.533088040494</v>
      </c>
      <c r="AM258" s="27" t="n">
        <v>37.4662182057644</v>
      </c>
    </row>
    <row r="259" customFormat="false" ht="11.25" hidden="false" customHeight="false" outlineLevel="0" collapsed="false">
      <c r="B259" s="25" t="n">
        <v>38853</v>
      </c>
      <c r="C259" s="26" t="n">
        <v>16508.89</v>
      </c>
      <c r="D259" s="26" t="n">
        <v>16596.48</v>
      </c>
      <c r="E259" s="26" t="n">
        <v>16116.73</v>
      </c>
      <c r="F259" s="26" t="n">
        <v>16158.42</v>
      </c>
      <c r="G259" s="26"/>
      <c r="H259" s="26"/>
      <c r="K259" s="26" t="n">
        <v>16852.947</v>
      </c>
      <c r="L259" s="26" t="n">
        <v>17006.164</v>
      </c>
      <c r="N259" s="26" t="n">
        <v>16549.547401489</v>
      </c>
      <c r="O259" s="26" t="n">
        <v>16891.3622552834</v>
      </c>
      <c r="P259" s="27" t="n">
        <v>-341.814853794313</v>
      </c>
      <c r="Q259" s="27" t="n">
        <v>-152.53477579079</v>
      </c>
      <c r="S259" s="26" t="n">
        <v>0</v>
      </c>
      <c r="T259" s="26" t="n">
        <v>328.49</v>
      </c>
      <c r="U259" s="14" t="n">
        <v>0.242305623370712</v>
      </c>
      <c r="V259" s="14" t="n">
        <v>0.342623212891941</v>
      </c>
      <c r="X259" s="26" t="n">
        <v>17375.25</v>
      </c>
      <c r="Y259" s="26" t="n">
        <v>16116.73</v>
      </c>
      <c r="Z259" s="26" t="n">
        <v>41.6900000000005</v>
      </c>
      <c r="AA259" s="26" t="n">
        <v>1258.52</v>
      </c>
      <c r="AB259" s="27" t="n">
        <v>3.31262117407753</v>
      </c>
      <c r="AC259" s="27" t="n">
        <v>12.8998377023584</v>
      </c>
      <c r="AD259" s="27" t="n">
        <v>40.3477326321546</v>
      </c>
      <c r="AF259" s="27" t="n">
        <v>0</v>
      </c>
      <c r="AG259" s="27" t="n">
        <v>200.470000000001</v>
      </c>
      <c r="AH259" s="27" t="n">
        <v>479.75</v>
      </c>
      <c r="AI259" s="27" t="n">
        <v>18.3670973790404</v>
      </c>
      <c r="AJ259" s="27" t="n">
        <v>46.2824014122266</v>
      </c>
      <c r="AK259" s="27" t="n">
        <v>43.1794593231355</v>
      </c>
      <c r="AL259" s="27" t="n">
        <v>33.147489401979</v>
      </c>
      <c r="AM259" s="27" t="n">
        <v>34.8702564626005</v>
      </c>
    </row>
    <row r="260" customFormat="false" ht="11.25" hidden="false" customHeight="false" outlineLevel="0" collapsed="false">
      <c r="B260" s="25" t="n">
        <v>38854</v>
      </c>
      <c r="C260" s="26" t="n">
        <v>16259.02</v>
      </c>
      <c r="D260" s="26" t="n">
        <v>16319.3</v>
      </c>
      <c r="E260" s="26" t="n">
        <v>16033.66</v>
      </c>
      <c r="F260" s="26" t="n">
        <v>16307.67</v>
      </c>
      <c r="G260" s="26"/>
      <c r="H260" s="26"/>
      <c r="K260" s="26" t="n">
        <v>16793.091</v>
      </c>
      <c r="L260" s="26" t="n">
        <v>16959.8565</v>
      </c>
      <c r="N260" s="26" t="n">
        <v>16468.9216009927</v>
      </c>
      <c r="O260" s="26" t="n">
        <v>16835.7725166849</v>
      </c>
      <c r="P260" s="27" t="n">
        <v>-366.850915692245</v>
      </c>
      <c r="Q260" s="27" t="n">
        <v>-225.957599864844</v>
      </c>
      <c r="S260" s="26" t="n">
        <v>149.25</v>
      </c>
      <c r="T260" s="26" t="n">
        <v>0</v>
      </c>
      <c r="U260" s="14" t="n">
        <v>0.353897870823881</v>
      </c>
      <c r="V260" s="14" t="n">
        <v>0.3650442343908</v>
      </c>
      <c r="X260" s="26" t="n">
        <v>17294.5</v>
      </c>
      <c r="Y260" s="26" t="n">
        <v>16033.66</v>
      </c>
      <c r="Z260" s="26" t="n">
        <v>274.01</v>
      </c>
      <c r="AA260" s="26" t="n">
        <v>1260.84</v>
      </c>
      <c r="AB260" s="27" t="n">
        <v>21.7323371720441</v>
      </c>
      <c r="AC260" s="27" t="n">
        <v>14.6727385506504</v>
      </c>
      <c r="AD260" s="27" t="n">
        <v>38.485937672851</v>
      </c>
      <c r="AF260" s="27" t="n">
        <v>0</v>
      </c>
      <c r="AG260" s="27" t="n">
        <v>83.0699999999997</v>
      </c>
      <c r="AH260" s="27" t="n">
        <v>285.639999999999</v>
      </c>
      <c r="AI260" s="27" t="n">
        <v>14.4358817951768</v>
      </c>
      <c r="AJ260" s="27" t="n">
        <v>47.082324235854</v>
      </c>
      <c r="AK260" s="27" t="n">
        <v>53.0679363832712</v>
      </c>
      <c r="AL260" s="27" t="n">
        <v>33.6610435783267</v>
      </c>
      <c r="AM260" s="27" t="n">
        <v>34.497965168883</v>
      </c>
    </row>
    <row r="261" customFormat="false" ht="11.25" hidden="false" customHeight="false" outlineLevel="0" collapsed="false">
      <c r="B261" s="25" t="n">
        <v>38855</v>
      </c>
      <c r="C261" s="26" t="n">
        <v>16089.25</v>
      </c>
      <c r="D261" s="26" t="n">
        <v>16139.14</v>
      </c>
      <c r="E261" s="26" t="n">
        <v>15914.39</v>
      </c>
      <c r="F261" s="26" t="n">
        <v>16087.18</v>
      </c>
      <c r="G261" s="26"/>
      <c r="H261" s="26"/>
      <c r="K261" s="26" t="n">
        <v>16709.238</v>
      </c>
      <c r="L261" s="26" t="n">
        <v>16914.1975</v>
      </c>
      <c r="N261" s="26" t="n">
        <v>16341.6744006618</v>
      </c>
      <c r="O261" s="26" t="n">
        <v>16764.4779912864</v>
      </c>
      <c r="P261" s="27" t="n">
        <v>-422.803590624577</v>
      </c>
      <c r="Q261" s="27" t="n">
        <v>-299.973982643961</v>
      </c>
      <c r="S261" s="26" t="n">
        <v>0</v>
      </c>
      <c r="T261" s="26" t="n">
        <v>220.49</v>
      </c>
      <c r="U261" s="14" t="n">
        <v>0.302964314878692</v>
      </c>
      <c r="V261" s="14" t="n">
        <v>0.335662772165976</v>
      </c>
      <c r="X261" s="26" t="n">
        <v>17253.11</v>
      </c>
      <c r="Y261" s="26" t="n">
        <v>15914.39</v>
      </c>
      <c r="Z261" s="26" t="n">
        <v>172.790000000001</v>
      </c>
      <c r="AA261" s="26" t="n">
        <v>1338.72</v>
      </c>
      <c r="AB261" s="27" t="n">
        <v>12.9071052946098</v>
      </c>
      <c r="AC261" s="27" t="n">
        <v>13.3885800416181</v>
      </c>
      <c r="AD261" s="27" t="n">
        <v>36.5658545435781</v>
      </c>
      <c r="AF261" s="27" t="n">
        <v>0</v>
      </c>
      <c r="AG261" s="27" t="n">
        <v>119.27</v>
      </c>
      <c r="AH261" s="27" t="n">
        <v>393.280000000001</v>
      </c>
      <c r="AI261" s="27" t="n">
        <v>11.4352984497962</v>
      </c>
      <c r="AJ261" s="27" t="n">
        <v>46.8219009175131</v>
      </c>
      <c r="AK261" s="27" t="n">
        <v>60.7420247660823</v>
      </c>
      <c r="AL261" s="27" t="n">
        <v>35.6827808816527</v>
      </c>
      <c r="AM261" s="27" t="n">
        <v>35.2884530646485</v>
      </c>
    </row>
    <row r="262" customFormat="false" ht="11.25" hidden="false" customHeight="false" outlineLevel="0" collapsed="false">
      <c r="B262" s="25" t="n">
        <v>38856</v>
      </c>
      <c r="C262" s="26" t="n">
        <v>16041.18</v>
      </c>
      <c r="D262" s="26" t="n">
        <v>16166.34</v>
      </c>
      <c r="E262" s="26" t="n">
        <v>15925.69</v>
      </c>
      <c r="F262" s="26" t="n">
        <v>16155.45</v>
      </c>
      <c r="G262" s="26"/>
      <c r="H262" s="26"/>
      <c r="K262" s="26" t="n">
        <v>16609.406</v>
      </c>
      <c r="L262" s="26" t="n">
        <v>16860.327</v>
      </c>
      <c r="N262" s="26" t="n">
        <v>16279.5996004412</v>
      </c>
      <c r="O262" s="26" t="n">
        <v>16706.4753254496</v>
      </c>
      <c r="P262" s="27" t="n">
        <v>-426.875725008378</v>
      </c>
      <c r="Q262" s="27" t="n">
        <v>-356.349610902985</v>
      </c>
      <c r="S262" s="26" t="n">
        <v>68.2700000000004</v>
      </c>
      <c r="T262" s="26" t="n">
        <v>0</v>
      </c>
      <c r="U262" s="14" t="n">
        <v>0.297519360322357</v>
      </c>
      <c r="V262" s="14" t="n">
        <v>0.372888138673503</v>
      </c>
      <c r="X262" s="26" t="n">
        <v>17087</v>
      </c>
      <c r="Y262" s="26" t="n">
        <v>15914.39</v>
      </c>
      <c r="Z262" s="26" t="n">
        <v>241.060000000001</v>
      </c>
      <c r="AA262" s="26" t="n">
        <v>1172.61</v>
      </c>
      <c r="AB262" s="27" t="n">
        <v>20.5575596319323</v>
      </c>
      <c r="AC262" s="27" t="n">
        <v>14.501986804991</v>
      </c>
      <c r="AD262" s="27" t="n">
        <v>34.0048584185879</v>
      </c>
      <c r="AF262" s="27" t="n">
        <v>27.2000000000007</v>
      </c>
      <c r="AG262" s="27" t="n">
        <v>0</v>
      </c>
      <c r="AH262" s="27" t="n">
        <v>240.65</v>
      </c>
      <c r="AI262" s="27" t="n">
        <v>12.6287810938087</v>
      </c>
      <c r="AJ262" s="27" t="n">
        <v>38.5462109611996</v>
      </c>
      <c r="AK262" s="27" t="n">
        <v>50.6447169342638</v>
      </c>
      <c r="AL262" s="27" t="n">
        <v>36.1778926662036</v>
      </c>
      <c r="AM262" s="27" t="n">
        <v>35.0657757022739</v>
      </c>
    </row>
    <row r="263" customFormat="false" ht="11.25" hidden="false" customHeight="false" outlineLevel="0" collapsed="false">
      <c r="B263" s="25" t="n">
        <v>38859</v>
      </c>
      <c r="C263" s="26" t="n">
        <v>16254.56</v>
      </c>
      <c r="D263" s="26" t="n">
        <v>16268.51</v>
      </c>
      <c r="E263" s="26" t="n">
        <v>15837.26</v>
      </c>
      <c r="F263" s="26" t="n">
        <v>15857.87</v>
      </c>
      <c r="G263" s="26"/>
      <c r="H263" s="26"/>
      <c r="K263" s="26" t="n">
        <v>16466.026</v>
      </c>
      <c r="L263" s="26" t="n">
        <v>16785.7145</v>
      </c>
      <c r="N263" s="26" t="n">
        <v>16139.0230669608</v>
      </c>
      <c r="O263" s="26" t="n">
        <v>16625.6557706449</v>
      </c>
      <c r="P263" s="27" t="n">
        <v>-486.632703684056</v>
      </c>
      <c r="Q263" s="27" t="n">
        <v>-408.995557760714</v>
      </c>
      <c r="S263" s="26" t="n">
        <v>0</v>
      </c>
      <c r="T263" s="26" t="n">
        <v>297.58</v>
      </c>
      <c r="U263" s="14" t="n">
        <v>0.244847904035994</v>
      </c>
      <c r="V263" s="14" t="n">
        <v>0.29711353166675</v>
      </c>
      <c r="X263" s="26" t="n">
        <v>16655.98</v>
      </c>
      <c r="Y263" s="26" t="n">
        <v>15837.26</v>
      </c>
      <c r="Z263" s="26" t="n">
        <v>20.6100000000006</v>
      </c>
      <c r="AA263" s="26" t="n">
        <v>818.719999999999</v>
      </c>
      <c r="AB263" s="27" t="n">
        <v>2.51734414696118</v>
      </c>
      <c r="AC263" s="27" t="n">
        <v>15.4320839750027</v>
      </c>
      <c r="AD263" s="27" t="n">
        <v>30.6015316557325</v>
      </c>
      <c r="AF263" s="27" t="n">
        <v>102.17</v>
      </c>
      <c r="AG263" s="27" t="n">
        <v>0</v>
      </c>
      <c r="AH263" s="27" t="n">
        <v>431.25</v>
      </c>
      <c r="AI263" s="27" t="n">
        <v>14.2071334673372</v>
      </c>
      <c r="AJ263" s="27" t="n">
        <v>35.1483570474537</v>
      </c>
      <c r="AK263" s="27" t="n">
        <v>42.4293697858009</v>
      </c>
      <c r="AL263" s="27" t="n">
        <v>36.2676153228411</v>
      </c>
      <c r="AM263" s="27" t="n">
        <v>34.6558500779618</v>
      </c>
    </row>
    <row r="264" customFormat="false" ht="11.25" hidden="false" customHeight="false" outlineLevel="0" collapsed="false">
      <c r="B264" s="25" t="n">
        <v>38860</v>
      </c>
      <c r="C264" s="26" t="n">
        <v>15722.05</v>
      </c>
      <c r="D264" s="26" t="n">
        <v>15776.2</v>
      </c>
      <c r="E264" s="26" t="n">
        <v>15582.86</v>
      </c>
      <c r="F264" s="26" t="n">
        <v>15599.2</v>
      </c>
      <c r="G264" s="26"/>
      <c r="H264" s="26"/>
      <c r="K264" s="26" t="n">
        <v>16306.855</v>
      </c>
      <c r="L264" s="26" t="n">
        <v>16699.798</v>
      </c>
      <c r="N264" s="26" t="n">
        <v>15959.0820446405</v>
      </c>
      <c r="O264" s="26" t="n">
        <v>16527.8980782025</v>
      </c>
      <c r="P264" s="27" t="n">
        <v>-568.816033561956</v>
      </c>
      <c r="Q264" s="27" t="n">
        <v>-454.395793714242</v>
      </c>
      <c r="S264" s="26" t="n">
        <v>0</v>
      </c>
      <c r="T264" s="26" t="n">
        <v>258.67</v>
      </c>
      <c r="U264" s="14" t="n">
        <v>0.239941105075708</v>
      </c>
      <c r="V264" s="14" t="n">
        <v>0.251992929138409</v>
      </c>
      <c r="X264" s="26" t="n">
        <v>16596.48</v>
      </c>
      <c r="Y264" s="26" t="n">
        <v>15582.86</v>
      </c>
      <c r="Z264" s="26" t="n">
        <v>16.3400000000001</v>
      </c>
      <c r="AA264" s="26" t="n">
        <v>1013.62</v>
      </c>
      <c r="AB264" s="27" t="n">
        <v>1.61204396124782</v>
      </c>
      <c r="AC264" s="27" t="n">
        <v>10.3783206366967</v>
      </c>
      <c r="AD264" s="27" t="n">
        <v>25.3331608372549</v>
      </c>
      <c r="AF264" s="27" t="n">
        <v>0</v>
      </c>
      <c r="AG264" s="27" t="n">
        <v>254.4</v>
      </c>
      <c r="AH264" s="27" t="n">
        <v>275.01</v>
      </c>
      <c r="AI264" s="27" t="n">
        <v>8.35591414620735</v>
      </c>
      <c r="AJ264" s="27" t="n">
        <v>41.9963465346273</v>
      </c>
      <c r="AK264" s="27" t="n">
        <v>66.810172837432</v>
      </c>
      <c r="AL264" s="27" t="n">
        <v>39.7893360842756</v>
      </c>
      <c r="AM264" s="27" t="n">
        <v>37.087951799802</v>
      </c>
    </row>
    <row r="265" customFormat="false" ht="11.25" hidden="false" customHeight="false" outlineLevel="0" collapsed="false">
      <c r="B265" s="25" t="n">
        <v>38861</v>
      </c>
      <c r="C265" s="26" t="n">
        <v>15676.64</v>
      </c>
      <c r="D265" s="26" t="n">
        <v>15907.2</v>
      </c>
      <c r="E265" s="26" t="n">
        <v>15508.51</v>
      </c>
      <c r="F265" s="26" t="n">
        <v>15907.2</v>
      </c>
      <c r="G265" s="26"/>
      <c r="H265" s="26"/>
      <c r="K265" s="26" t="n">
        <v>16202.382</v>
      </c>
      <c r="L265" s="26" t="n">
        <v>16624.96</v>
      </c>
      <c r="N265" s="26" t="n">
        <v>15941.7880297604</v>
      </c>
      <c r="O265" s="26" t="n">
        <v>16468.7839755165</v>
      </c>
      <c r="P265" s="27" t="n">
        <v>-526.995945756182</v>
      </c>
      <c r="Q265" s="27" t="n">
        <v>-486.42479972703</v>
      </c>
      <c r="S265" s="26" t="n">
        <v>308</v>
      </c>
      <c r="T265" s="26" t="n">
        <v>0</v>
      </c>
      <c r="U265" s="14" t="n">
        <v>0.31821864949473</v>
      </c>
      <c r="V265" s="14" t="n">
        <v>0.314693106357036</v>
      </c>
      <c r="X265" s="26" t="n">
        <v>16596.48</v>
      </c>
      <c r="Y265" s="26" t="n">
        <v>15508.51</v>
      </c>
      <c r="Z265" s="26" t="n">
        <v>398.690000000001</v>
      </c>
      <c r="AA265" s="26" t="n">
        <v>1087.97</v>
      </c>
      <c r="AB265" s="27" t="n">
        <v>36.6453119111741</v>
      </c>
      <c r="AC265" s="27" t="n">
        <v>16.5334284569452</v>
      </c>
      <c r="AD265" s="27" t="n">
        <v>20.2915594572692</v>
      </c>
      <c r="AF265" s="27" t="n">
        <v>131</v>
      </c>
      <c r="AG265" s="27" t="n">
        <v>0</v>
      </c>
      <c r="AH265" s="27" t="n">
        <v>398.690000000001</v>
      </c>
      <c r="AI265" s="27" t="n">
        <v>6.5751328309663</v>
      </c>
      <c r="AJ265" s="27" t="n">
        <v>40.1169720600417</v>
      </c>
      <c r="AK265" s="27" t="n">
        <v>71.8362115123555</v>
      </c>
      <c r="AL265" s="27" t="n">
        <v>45.3433865140388</v>
      </c>
      <c r="AM265" s="27" t="n">
        <v>40.2167533379179</v>
      </c>
    </row>
    <row r="266" customFormat="false" ht="11.25" hidden="false" customHeight="false" outlineLevel="0" collapsed="false">
      <c r="B266" s="25" t="n">
        <v>38862</v>
      </c>
      <c r="C266" s="26" t="n">
        <v>15809.33</v>
      </c>
      <c r="D266" s="26" t="n">
        <v>15849.23</v>
      </c>
      <c r="E266" s="26" t="n">
        <v>15644.62</v>
      </c>
      <c r="F266" s="26" t="n">
        <v>15693.75</v>
      </c>
      <c r="G266" s="26"/>
      <c r="H266" s="26"/>
      <c r="K266" s="26" t="n">
        <v>16085.543</v>
      </c>
      <c r="L266" s="26" t="n">
        <v>16563.9275</v>
      </c>
      <c r="N266" s="26" t="n">
        <v>15859.1086865069</v>
      </c>
      <c r="O266" s="26" t="n">
        <v>16394.9712159435</v>
      </c>
      <c r="P266" s="27" t="n">
        <v>-535.86252943663</v>
      </c>
      <c r="Q266" s="27" t="n">
        <v>-509.03658748944</v>
      </c>
      <c r="S266" s="26" t="n">
        <v>0</v>
      </c>
      <c r="T266" s="26" t="n">
        <v>213.450000000001</v>
      </c>
      <c r="U266" s="14" t="n">
        <v>0.238052862361223</v>
      </c>
      <c r="V266" s="14" t="n">
        <v>0.282549378116727</v>
      </c>
      <c r="X266" s="26" t="n">
        <v>16319.3</v>
      </c>
      <c r="Y266" s="26" t="n">
        <v>15508.51</v>
      </c>
      <c r="Z266" s="26" t="n">
        <v>185.24</v>
      </c>
      <c r="AA266" s="26" t="n">
        <v>810.789999999999</v>
      </c>
      <c r="AB266" s="27" t="n">
        <v>22.8468530692288</v>
      </c>
      <c r="AC266" s="27" t="n">
        <v>16.640668971617</v>
      </c>
      <c r="AD266" s="27" t="n">
        <v>16.7749540855233</v>
      </c>
      <c r="AF266" s="27" t="n">
        <v>0</v>
      </c>
      <c r="AG266" s="27" t="n">
        <v>0</v>
      </c>
      <c r="AH266" s="27" t="n">
        <v>262.58</v>
      </c>
      <c r="AI266" s="27" t="n">
        <v>6.33974117045498</v>
      </c>
      <c r="AJ266" s="27" t="n">
        <v>36.9851106051937</v>
      </c>
      <c r="AK266" s="27" t="n">
        <v>70.7339279391681</v>
      </c>
      <c r="AL266" s="27" t="n">
        <v>50.7414094226657</v>
      </c>
      <c r="AM266" s="27" t="n">
        <v>43.3154477108321</v>
      </c>
    </row>
    <row r="267" customFormat="false" ht="11.25" hidden="false" customHeight="false" outlineLevel="0" collapsed="false">
      <c r="B267" s="25" t="n">
        <v>38863</v>
      </c>
      <c r="C267" s="26" t="n">
        <v>15827.87</v>
      </c>
      <c r="D267" s="26" t="n">
        <v>15970.76</v>
      </c>
      <c r="E267" s="26" t="n">
        <v>15819.32</v>
      </c>
      <c r="F267" s="26" t="n">
        <v>15970.76</v>
      </c>
      <c r="G267" s="26"/>
      <c r="H267" s="26"/>
      <c r="K267" s="26" t="n">
        <v>16022.441</v>
      </c>
      <c r="L267" s="26" t="n">
        <v>16513.951</v>
      </c>
      <c r="N267" s="26" t="n">
        <v>15896.3257910046</v>
      </c>
      <c r="O267" s="26" t="n">
        <v>16354.5701477584</v>
      </c>
      <c r="P267" s="27" t="n">
        <v>-458.244356753834</v>
      </c>
      <c r="Q267" s="27" t="n">
        <v>-515.310313838532</v>
      </c>
      <c r="S267" s="26" t="n">
        <v>277.01</v>
      </c>
      <c r="T267" s="26" t="n">
        <v>0</v>
      </c>
      <c r="U267" s="14" t="n">
        <v>0.274278273529804</v>
      </c>
      <c r="V267" s="14" t="n">
        <v>0.373161893189528</v>
      </c>
      <c r="X267" s="26" t="n">
        <v>16268.51</v>
      </c>
      <c r="Y267" s="26" t="n">
        <v>15508.51</v>
      </c>
      <c r="Z267" s="26" t="n">
        <v>462.25</v>
      </c>
      <c r="AA267" s="26" t="n">
        <v>760</v>
      </c>
      <c r="AB267" s="27" t="n">
        <v>60.8223684210526</v>
      </c>
      <c r="AC267" s="27" t="n">
        <v>28.9327357190705</v>
      </c>
      <c r="AD267" s="27" t="n">
        <v>16.3687345534088</v>
      </c>
      <c r="AF267" s="27" t="n">
        <v>121.530000000001</v>
      </c>
      <c r="AG267" s="27" t="n">
        <v>0</v>
      </c>
      <c r="AH267" s="27" t="n">
        <v>277.01</v>
      </c>
      <c r="AI267" s="27" t="n">
        <v>9.51363147195986</v>
      </c>
      <c r="AJ267" s="27" t="n">
        <v>30.4765036470166</v>
      </c>
      <c r="AK267" s="27" t="n">
        <v>52.4201083909548</v>
      </c>
      <c r="AL267" s="27" t="n">
        <v>52.5051738381274</v>
      </c>
      <c r="AM267" s="27" t="n">
        <v>43.805372968722</v>
      </c>
    </row>
    <row r="268" customFormat="false" ht="11.25" hidden="false" customHeight="false" outlineLevel="0" collapsed="false">
      <c r="B268" s="25" t="n">
        <v>38866</v>
      </c>
      <c r="C268" s="26" t="n">
        <v>16111.54</v>
      </c>
      <c r="D268" s="26" t="n">
        <v>16111.54</v>
      </c>
      <c r="E268" s="26" t="n">
        <v>15885.07</v>
      </c>
      <c r="F268" s="26" t="n">
        <v>15915.68</v>
      </c>
      <c r="G268" s="26"/>
      <c r="H268" s="26"/>
      <c r="K268" s="26" t="n">
        <v>15965.318</v>
      </c>
      <c r="L268" s="26" t="n">
        <v>16456.9385</v>
      </c>
      <c r="N268" s="26" t="n">
        <v>15902.7771940031</v>
      </c>
      <c r="O268" s="26" t="n">
        <v>16312.7710860672</v>
      </c>
      <c r="P268" s="27" t="n">
        <v>-409.993892064089</v>
      </c>
      <c r="Q268" s="27" t="n">
        <v>-499.982551514538</v>
      </c>
      <c r="S268" s="26" t="n">
        <v>0</v>
      </c>
      <c r="T268" s="26" t="n">
        <v>55.0799999999999</v>
      </c>
      <c r="U268" s="14" t="n">
        <v>0.27862819368883</v>
      </c>
      <c r="V268" s="14" t="n">
        <v>0.3582151355857</v>
      </c>
      <c r="X268" s="26" t="n">
        <v>16268.51</v>
      </c>
      <c r="Y268" s="26" t="n">
        <v>15508.51</v>
      </c>
      <c r="Z268" s="26" t="n">
        <v>407.17</v>
      </c>
      <c r="AA268" s="26" t="n">
        <v>760</v>
      </c>
      <c r="AB268" s="27" t="n">
        <v>53.575</v>
      </c>
      <c r="AC268" s="27" t="n">
        <v>42.5110273900479</v>
      </c>
      <c r="AD268" s="27" t="n">
        <v>18.5891408248998</v>
      </c>
      <c r="AF268" s="27" t="n">
        <v>140.780000000001</v>
      </c>
      <c r="AG268" s="27" t="n">
        <v>0</v>
      </c>
      <c r="AH268" s="27" t="n">
        <v>226.470000000001</v>
      </c>
      <c r="AI268" s="27" t="n">
        <v>13.0847953216375</v>
      </c>
      <c r="AJ268" s="27" t="n">
        <v>29.5617039173276</v>
      </c>
      <c r="AK268" s="27" t="n">
        <v>38.6360167650889</v>
      </c>
      <c r="AL268" s="27" t="n">
        <v>53.1923646772549</v>
      </c>
      <c r="AM268" s="27" t="n">
        <v>43.6048405868822</v>
      </c>
    </row>
    <row r="269" customFormat="false" ht="11.25" hidden="false" customHeight="false" outlineLevel="0" collapsed="false">
      <c r="B269" s="25" t="n">
        <v>38867</v>
      </c>
      <c r="C269" s="26" t="n">
        <v>15920.79</v>
      </c>
      <c r="D269" s="26" t="n">
        <v>15937.91</v>
      </c>
      <c r="E269" s="26" t="n">
        <v>15814.83</v>
      </c>
      <c r="F269" s="26" t="n">
        <v>15859.45</v>
      </c>
      <c r="G269" s="26"/>
      <c r="H269" s="26"/>
      <c r="K269" s="26" t="n">
        <v>15935.421</v>
      </c>
      <c r="L269" s="26" t="n">
        <v>16394.184</v>
      </c>
      <c r="N269" s="26" t="n">
        <v>15888.334796002</v>
      </c>
      <c r="O269" s="26" t="n">
        <v>16269.5976492989</v>
      </c>
      <c r="P269" s="27" t="n">
        <v>-381.26285329681</v>
      </c>
      <c r="Q269" s="27" t="n">
        <v>-462.471915461509</v>
      </c>
      <c r="S269" s="26" t="n">
        <v>0</v>
      </c>
      <c r="T269" s="26" t="n">
        <v>56.2299999999996</v>
      </c>
      <c r="U269" s="14" t="n">
        <v>0.297504392891301</v>
      </c>
      <c r="V269" s="14" t="n">
        <v>0.337859520169989</v>
      </c>
      <c r="X269" s="26" t="n">
        <v>16268.51</v>
      </c>
      <c r="Y269" s="26" t="n">
        <v>15508.51</v>
      </c>
      <c r="Z269" s="26" t="n">
        <v>350.940000000001</v>
      </c>
      <c r="AA269" s="26" t="n">
        <v>760</v>
      </c>
      <c r="AB269" s="27" t="n">
        <v>46.1763157894738</v>
      </c>
      <c r="AC269" s="27" t="n">
        <v>45.4770463214907</v>
      </c>
      <c r="AD269" s="27" t="n">
        <v>21.846861686813</v>
      </c>
      <c r="AF269" s="27" t="n">
        <v>0</v>
      </c>
      <c r="AG269" s="27" t="n">
        <v>70.2399999999998</v>
      </c>
      <c r="AH269" s="27" t="n">
        <v>123.08</v>
      </c>
      <c r="AI269" s="27" t="n">
        <v>14.211022868469</v>
      </c>
      <c r="AJ269" s="27" t="n">
        <v>22.6411708569083</v>
      </c>
      <c r="AK269" s="27" t="n">
        <v>22.875566245149</v>
      </c>
      <c r="AL269" s="27" t="n">
        <v>51.1489578330401</v>
      </c>
      <c r="AM269" s="27" t="n">
        <v>42.5710270823834</v>
      </c>
    </row>
    <row r="270" customFormat="false" ht="11.25" hidden="false" customHeight="false" outlineLevel="0" collapsed="false">
      <c r="B270" s="25" t="n">
        <v>38868</v>
      </c>
      <c r="C270" s="26" t="n">
        <v>15660.87</v>
      </c>
      <c r="D270" s="26" t="n">
        <v>15660.87</v>
      </c>
      <c r="E270" s="26" t="n">
        <v>15442.53</v>
      </c>
      <c r="F270" s="26" t="n">
        <v>15467.33</v>
      </c>
      <c r="G270" s="26"/>
      <c r="H270" s="26"/>
      <c r="K270" s="26" t="n">
        <v>15851.387</v>
      </c>
      <c r="L270" s="26" t="n">
        <v>16322.239</v>
      </c>
      <c r="N270" s="26" t="n">
        <v>15747.9998640014</v>
      </c>
      <c r="O270" s="26" t="n">
        <v>16193.1912065085</v>
      </c>
      <c r="P270" s="27" t="n">
        <v>-445.191342507125</v>
      </c>
      <c r="Q270" s="27" t="n">
        <v>-446.110994811698</v>
      </c>
      <c r="S270" s="26" t="n">
        <v>0</v>
      </c>
      <c r="T270" s="26" t="n">
        <v>392.120000000001</v>
      </c>
      <c r="U270" s="14" t="n">
        <v>0.267521592602346</v>
      </c>
      <c r="V270" s="14" t="n">
        <v>0.295283546474777</v>
      </c>
      <c r="X270" s="26" t="n">
        <v>16111.54</v>
      </c>
      <c r="Y270" s="26" t="n">
        <v>15442.53</v>
      </c>
      <c r="Z270" s="26" t="n">
        <v>24.7999999999993</v>
      </c>
      <c r="AA270" s="26" t="n">
        <v>669.01</v>
      </c>
      <c r="AB270" s="27" t="n">
        <v>3.70697000044831</v>
      </c>
      <c r="AC270" s="27" t="n">
        <v>42.2229833062621</v>
      </c>
      <c r="AD270" s="27" t="n">
        <v>24.6018861623742</v>
      </c>
      <c r="AF270" s="27" t="n">
        <v>0</v>
      </c>
      <c r="AG270" s="27" t="n">
        <v>372.299999999999</v>
      </c>
      <c r="AH270" s="27" t="n">
        <v>416.92</v>
      </c>
      <c r="AI270" s="27" t="n">
        <v>13.7174470452691</v>
      </c>
      <c r="AJ270" s="27" t="n">
        <v>28.8623295095175</v>
      </c>
      <c r="AK270" s="27" t="n">
        <v>35.5682525594323</v>
      </c>
      <c r="AL270" s="27" t="n">
        <v>50.7453136201779</v>
      </c>
      <c r="AM270" s="27" t="n">
        <v>42.0066779461139</v>
      </c>
    </row>
    <row r="271" customFormat="false" ht="11.25" hidden="false" customHeight="false" outlineLevel="0" collapsed="false">
      <c r="B271" s="25" t="n">
        <v>38869</v>
      </c>
      <c r="C271" s="26" t="n">
        <v>15603.25</v>
      </c>
      <c r="D271" s="26" t="n">
        <v>15655</v>
      </c>
      <c r="E271" s="26" t="n">
        <v>15417.51</v>
      </c>
      <c r="F271" s="26" t="n">
        <v>15503.74</v>
      </c>
      <c r="G271" s="26"/>
      <c r="H271" s="26"/>
      <c r="K271" s="26" t="n">
        <v>15793.043</v>
      </c>
      <c r="L271" s="26" t="n">
        <v>16251.1405</v>
      </c>
      <c r="N271" s="26" t="n">
        <v>15666.5799093342</v>
      </c>
      <c r="O271" s="26" t="n">
        <v>16127.529186841</v>
      </c>
      <c r="P271" s="27" t="n">
        <v>-460.94927750677</v>
      </c>
      <c r="Q271" s="27" t="n">
        <v>-431.128344425726</v>
      </c>
      <c r="S271" s="26" t="n">
        <v>36.4099999999999</v>
      </c>
      <c r="T271" s="26" t="n">
        <v>0</v>
      </c>
      <c r="U271" s="14" t="n">
        <v>0.302220525087178</v>
      </c>
      <c r="V271" s="14" t="n">
        <v>0.317917559234015</v>
      </c>
      <c r="X271" s="26" t="n">
        <v>16111.54</v>
      </c>
      <c r="Y271" s="26" t="n">
        <v>15417.51</v>
      </c>
      <c r="Z271" s="26" t="n">
        <v>86.2299999999996</v>
      </c>
      <c r="AA271" s="26" t="n">
        <v>694.030000000001</v>
      </c>
      <c r="AB271" s="27" t="n">
        <v>12.4245349624655</v>
      </c>
      <c r="AC271" s="27" t="n">
        <v>30.1466507575337</v>
      </c>
      <c r="AD271" s="27" t="n">
        <v>26.2776932339658</v>
      </c>
      <c r="AF271" s="27" t="n">
        <v>0</v>
      </c>
      <c r="AG271" s="27" t="n">
        <v>25.0200000000004</v>
      </c>
      <c r="AH271" s="27" t="n">
        <v>237.49</v>
      </c>
      <c r="AI271" s="27" t="n">
        <v>14.6488157463279</v>
      </c>
      <c r="AJ271" s="27" t="n">
        <v>25.9047608370912</v>
      </c>
      <c r="AK271" s="27" t="n">
        <v>27.7557395402837</v>
      </c>
      <c r="AL271" s="27" t="n">
        <v>49.4600036382736</v>
      </c>
      <c r="AM271" s="27" t="n">
        <v>42.303889621467</v>
      </c>
    </row>
    <row r="272" customFormat="false" ht="11.25" hidden="false" customHeight="false" outlineLevel="0" collapsed="false">
      <c r="B272" s="25" t="n">
        <v>38870</v>
      </c>
      <c r="C272" s="26" t="n">
        <v>15600.28</v>
      </c>
      <c r="D272" s="26" t="n">
        <v>15789.31</v>
      </c>
      <c r="E272" s="26" t="n">
        <v>15266.97</v>
      </c>
      <c r="F272" s="26" t="n">
        <v>15789.31</v>
      </c>
      <c r="G272" s="26"/>
      <c r="H272" s="26"/>
      <c r="K272" s="26" t="n">
        <v>15756.429</v>
      </c>
      <c r="L272" s="26" t="n">
        <v>16182.9175</v>
      </c>
      <c r="N272" s="26" t="n">
        <v>15707.4899395562</v>
      </c>
      <c r="O272" s="26" t="n">
        <v>16095.3178357133</v>
      </c>
      <c r="P272" s="27" t="n">
        <v>-387.827896157136</v>
      </c>
      <c r="Q272" s="27" t="n">
        <v>-417.045052306386</v>
      </c>
      <c r="S272" s="26" t="n">
        <v>285.57</v>
      </c>
      <c r="T272" s="26" t="n">
        <v>0</v>
      </c>
      <c r="U272" s="14" t="n">
        <v>0.381627084591837</v>
      </c>
      <c r="V272" s="14" t="n">
        <v>0.361998280443199</v>
      </c>
      <c r="X272" s="26" t="n">
        <v>16111.54</v>
      </c>
      <c r="Y272" s="26" t="n">
        <v>15266.97</v>
      </c>
      <c r="Z272" s="26" t="n">
        <v>522.34</v>
      </c>
      <c r="AA272" s="26" t="n">
        <v>844.570000000002</v>
      </c>
      <c r="AB272" s="27" t="n">
        <v>61.8468569804752</v>
      </c>
      <c r="AC272" s="27" t="n">
        <v>33.1684419448647</v>
      </c>
      <c r="AD272" s="27" t="n">
        <v>28.1443387479531</v>
      </c>
      <c r="AF272" s="27" t="n">
        <v>0</v>
      </c>
      <c r="AG272" s="27" t="n">
        <v>150.540000000001</v>
      </c>
      <c r="AH272" s="27" t="n">
        <v>522.34</v>
      </c>
      <c r="AI272" s="27" t="n">
        <v>13.7374926736702</v>
      </c>
      <c r="AJ272" s="27" t="n">
        <v>26.0664902214851</v>
      </c>
      <c r="AK272" s="27" t="n">
        <v>30.9742810921455</v>
      </c>
      <c r="AL272" s="27" t="n">
        <v>47.6188656973464</v>
      </c>
      <c r="AM272" s="27" t="n">
        <v>41.0759768689202</v>
      </c>
    </row>
    <row r="273" customFormat="false" ht="11.25" hidden="false" customHeight="false" outlineLevel="0" collapsed="false">
      <c r="B273" s="25" t="n">
        <v>38873</v>
      </c>
      <c r="C273" s="26" t="n">
        <v>15719.31</v>
      </c>
      <c r="D273" s="26" t="n">
        <v>15784.95</v>
      </c>
      <c r="E273" s="26" t="n">
        <v>15622.75</v>
      </c>
      <c r="F273" s="26" t="n">
        <v>15668.31</v>
      </c>
      <c r="G273" s="26"/>
      <c r="H273" s="26"/>
      <c r="K273" s="26" t="n">
        <v>15737.473</v>
      </c>
      <c r="L273" s="26" t="n">
        <v>16101.7495</v>
      </c>
      <c r="N273" s="26" t="n">
        <v>15694.4299597041</v>
      </c>
      <c r="O273" s="26" t="n">
        <v>16054.6504227882</v>
      </c>
      <c r="P273" s="27" t="n">
        <v>-360.220463084113</v>
      </c>
      <c r="Q273" s="27" t="n">
        <v>-407.090366510391</v>
      </c>
      <c r="S273" s="26" t="n">
        <v>0</v>
      </c>
      <c r="T273" s="26" t="n">
        <v>121</v>
      </c>
      <c r="U273" s="14" t="n">
        <v>0.410535461989756</v>
      </c>
      <c r="V273" s="14" t="n">
        <v>0.314793480754461</v>
      </c>
      <c r="X273" s="26" t="n">
        <v>16111.54</v>
      </c>
      <c r="Y273" s="26" t="n">
        <v>15266.97</v>
      </c>
      <c r="Z273" s="26" t="n">
        <v>401.34</v>
      </c>
      <c r="AA273" s="26" t="n">
        <v>844.570000000002</v>
      </c>
      <c r="AB273" s="27" t="n">
        <v>47.5200397835584</v>
      </c>
      <c r="AC273" s="27" t="n">
        <v>33.9006873775465</v>
      </c>
      <c r="AD273" s="27" t="n">
        <v>29.9911990882075</v>
      </c>
      <c r="AF273" s="27" t="n">
        <v>0</v>
      </c>
      <c r="AG273" s="27" t="n">
        <v>0</v>
      </c>
      <c r="AH273" s="27" t="n">
        <v>166.56</v>
      </c>
      <c r="AI273" s="27" t="n">
        <v>14.6079568480039</v>
      </c>
      <c r="AJ273" s="27" t="n">
        <v>24.3847905982309</v>
      </c>
      <c r="AK273" s="27" t="n">
        <v>25.0734672228671</v>
      </c>
      <c r="AL273" s="27" t="n">
        <v>44.6464859020785</v>
      </c>
      <c r="AM273" s="27" t="n">
        <v>38.8969876520288</v>
      </c>
    </row>
    <row r="274" customFormat="false" ht="11.25" hidden="false" customHeight="false" outlineLevel="0" collapsed="false">
      <c r="B274" s="25" t="n">
        <v>38874</v>
      </c>
      <c r="C274" s="26" t="n">
        <v>15500.92</v>
      </c>
      <c r="D274" s="26" t="n">
        <v>15507.78</v>
      </c>
      <c r="E274" s="26" t="n">
        <v>15340.93</v>
      </c>
      <c r="F274" s="26" t="n">
        <v>15384.86</v>
      </c>
      <c r="G274" s="26"/>
      <c r="H274" s="26"/>
      <c r="K274" s="26" t="n">
        <v>15716.039</v>
      </c>
      <c r="L274" s="26" t="n">
        <v>16011.447</v>
      </c>
      <c r="N274" s="26" t="n">
        <v>15591.2399731361</v>
      </c>
      <c r="O274" s="26" t="n">
        <v>15990.8608587132</v>
      </c>
      <c r="P274" s="27" t="n">
        <v>-399.62088557708</v>
      </c>
      <c r="Q274" s="27" t="n">
        <v>-410.761972966445</v>
      </c>
      <c r="S274" s="26" t="n">
        <v>0</v>
      </c>
      <c r="T274" s="26" t="n">
        <v>283.449999999999</v>
      </c>
      <c r="U274" s="14" t="n">
        <v>0.339418027167085</v>
      </c>
      <c r="V274" s="14" t="n">
        <v>0.270586140434041</v>
      </c>
      <c r="X274" s="26" t="n">
        <v>16111.54</v>
      </c>
      <c r="Y274" s="26" t="n">
        <v>15266.97</v>
      </c>
      <c r="Z274" s="26" t="n">
        <v>117.890000000001</v>
      </c>
      <c r="AA274" s="26" t="n">
        <v>844.570000000002</v>
      </c>
      <c r="AB274" s="27" t="n">
        <v>13.9585824739218</v>
      </c>
      <c r="AC274" s="27" t="n">
        <v>34.9408564506435</v>
      </c>
      <c r="AD274" s="27" t="n">
        <v>32.4474526696022</v>
      </c>
      <c r="AF274" s="27" t="n">
        <v>0</v>
      </c>
      <c r="AG274" s="27" t="n">
        <v>281.82</v>
      </c>
      <c r="AH274" s="27" t="n">
        <v>327.379999999999</v>
      </c>
      <c r="AI274" s="27" t="n">
        <v>13.5200475881227</v>
      </c>
      <c r="AJ274" s="27" t="n">
        <v>31.4976615240205</v>
      </c>
      <c r="AK274" s="27" t="n">
        <v>39.9345375196993</v>
      </c>
      <c r="AL274" s="27" t="n">
        <v>43.7539709508648</v>
      </c>
      <c r="AM274" s="27" t="n">
        <v>38.7075072645957</v>
      </c>
    </row>
    <row r="275" customFormat="false" ht="11.25" hidden="false" customHeight="false" outlineLevel="0" collapsed="false">
      <c r="B275" s="25" t="n">
        <v>38875</v>
      </c>
      <c r="C275" s="26" t="n">
        <v>15285.05</v>
      </c>
      <c r="D275" s="26" t="n">
        <v>15433.29</v>
      </c>
      <c r="E275" s="26" t="n">
        <v>15095.15</v>
      </c>
      <c r="F275" s="26" t="n">
        <v>15096.01</v>
      </c>
      <c r="G275" s="26"/>
      <c r="H275" s="26"/>
      <c r="K275" s="26" t="n">
        <v>15634.92</v>
      </c>
      <c r="L275" s="26" t="n">
        <v>15918.651</v>
      </c>
      <c r="N275" s="26" t="n">
        <v>15426.163315424</v>
      </c>
      <c r="O275" s="26" t="n">
        <v>15905.6369674071</v>
      </c>
      <c r="P275" s="27" t="n">
        <v>-479.473651983091</v>
      </c>
      <c r="Q275" s="27" t="n">
        <v>-417.618434861638</v>
      </c>
      <c r="S275" s="26" t="n">
        <v>0</v>
      </c>
      <c r="T275" s="26" t="n">
        <v>288.85</v>
      </c>
      <c r="U275" s="14" t="n">
        <v>0.331530514772121</v>
      </c>
      <c r="V275" s="14" t="n">
        <v>0.258869868690031</v>
      </c>
      <c r="X275" s="26" t="n">
        <v>15937.91</v>
      </c>
      <c r="Y275" s="26" t="n">
        <v>15095.15</v>
      </c>
      <c r="Z275" s="26" t="n">
        <v>0.860000000000582</v>
      </c>
      <c r="AA275" s="26" t="n">
        <v>842.76</v>
      </c>
      <c r="AB275" s="27" t="n">
        <v>0.102045659499808</v>
      </c>
      <c r="AC275" s="27" t="n">
        <v>30.8733677479735</v>
      </c>
      <c r="AD275" s="27" t="n">
        <v>33.881446598705</v>
      </c>
      <c r="AF275" s="27" t="n">
        <v>0</v>
      </c>
      <c r="AG275" s="27" t="n">
        <v>245.780000000001</v>
      </c>
      <c r="AH275" s="27" t="n">
        <v>338.140000000001</v>
      </c>
      <c r="AI275" s="27" t="n">
        <v>11.0119355931539</v>
      </c>
      <c r="AJ275" s="27" t="n">
        <v>39.2001500698553</v>
      </c>
      <c r="AK275" s="27" t="n">
        <v>56.1383063549327</v>
      </c>
      <c r="AL275" s="27" t="n">
        <v>44.8963823316257</v>
      </c>
      <c r="AM275" s="27" t="n">
        <v>40.2895816066392</v>
      </c>
    </row>
    <row r="276" customFormat="false" ht="11.25" hidden="false" customHeight="false" outlineLevel="0" collapsed="false">
      <c r="B276" s="25" t="n">
        <v>38876</v>
      </c>
      <c r="C276" s="26" t="n">
        <v>14990.04</v>
      </c>
      <c r="D276" s="26" t="n">
        <v>14990.04</v>
      </c>
      <c r="E276" s="26" t="n">
        <v>14496.96</v>
      </c>
      <c r="F276" s="26" t="n">
        <v>14633.03</v>
      </c>
      <c r="G276" s="26"/>
      <c r="H276" s="26"/>
      <c r="K276" s="26" t="n">
        <v>15528.848</v>
      </c>
      <c r="L276" s="26" t="n">
        <v>15807.1955</v>
      </c>
      <c r="N276" s="26" t="n">
        <v>15161.785543616</v>
      </c>
      <c r="O276" s="26" t="n">
        <v>15784.4363038446</v>
      </c>
      <c r="P276" s="27" t="n">
        <v>-622.650760228524</v>
      </c>
      <c r="Q276" s="27" t="n">
        <v>-449.958731405989</v>
      </c>
      <c r="S276" s="26" t="n">
        <v>0</v>
      </c>
      <c r="T276" s="26" t="n">
        <v>462.98</v>
      </c>
      <c r="U276" s="14" t="n">
        <v>0.271846900851217</v>
      </c>
      <c r="V276" s="14" t="n">
        <v>0.246175502197937</v>
      </c>
      <c r="X276" s="26" t="n">
        <v>15789.31</v>
      </c>
      <c r="Y276" s="26" t="n">
        <v>14496.96</v>
      </c>
      <c r="Z276" s="26" t="n">
        <v>136.070000000002</v>
      </c>
      <c r="AA276" s="26" t="n">
        <v>1292.35</v>
      </c>
      <c r="AB276" s="27" t="n">
        <v>10.5288814949512</v>
      </c>
      <c r="AC276" s="27" t="n">
        <v>17.1578740929595</v>
      </c>
      <c r="AD276" s="27" t="n">
        <v>33.9331671108392</v>
      </c>
      <c r="AF276" s="27" t="n">
        <v>0</v>
      </c>
      <c r="AG276" s="27" t="n">
        <v>598.190000000001</v>
      </c>
      <c r="AH276" s="27" t="n">
        <v>599.050000000001</v>
      </c>
      <c r="AI276" s="27" t="n">
        <v>10.0959773699788</v>
      </c>
      <c r="AJ276" s="27" t="n">
        <v>44.7643690110404</v>
      </c>
      <c r="AK276" s="27" t="n">
        <v>63.193898558862</v>
      </c>
      <c r="AL276" s="27" t="n">
        <v>44.5950261417449</v>
      </c>
      <c r="AM276" s="27" t="n">
        <v>40.3864594039743</v>
      </c>
    </row>
    <row r="277" customFormat="false" ht="11.25" hidden="false" customHeight="false" outlineLevel="0" collapsed="false">
      <c r="B277" s="25" t="n">
        <v>38877</v>
      </c>
      <c r="C277" s="26" t="n">
        <v>14530.5</v>
      </c>
      <c r="D277" s="26" t="n">
        <v>14825.48</v>
      </c>
      <c r="E277" s="26" t="n">
        <v>14389.31</v>
      </c>
      <c r="F277" s="26" t="n">
        <v>14750.84</v>
      </c>
      <c r="G277" s="26"/>
      <c r="H277" s="26"/>
      <c r="K277" s="26" t="n">
        <v>15406.856</v>
      </c>
      <c r="L277" s="26" t="n">
        <v>15714.6485</v>
      </c>
      <c r="N277" s="26" t="n">
        <v>15024.803695744</v>
      </c>
      <c r="O277" s="26" t="n">
        <v>15685.9985606213</v>
      </c>
      <c r="P277" s="27" t="n">
        <v>-661.194864877243</v>
      </c>
      <c r="Q277" s="27" t="n">
        <v>-504.63212515001</v>
      </c>
      <c r="S277" s="26" t="n">
        <v>117.809999999999</v>
      </c>
      <c r="T277" s="26" t="n">
        <v>0</v>
      </c>
      <c r="U277" s="14" t="n">
        <v>0.324650022333945</v>
      </c>
      <c r="V277" s="14" t="n">
        <v>0.270308141533614</v>
      </c>
      <c r="X277" s="26" t="n">
        <v>15789.31</v>
      </c>
      <c r="Y277" s="26" t="n">
        <v>14389.31</v>
      </c>
      <c r="Z277" s="26" t="n">
        <v>361.530000000001</v>
      </c>
      <c r="AA277" s="26" t="n">
        <v>1400</v>
      </c>
      <c r="AB277" s="27" t="n">
        <v>25.8235714285715</v>
      </c>
      <c r="AC277" s="27" t="n">
        <v>14.0729459686553</v>
      </c>
      <c r="AD277" s="27" t="n">
        <v>32.4471881357977</v>
      </c>
      <c r="AF277" s="27" t="n">
        <v>0</v>
      </c>
      <c r="AG277" s="27" t="n">
        <v>107.65</v>
      </c>
      <c r="AH277" s="27" t="n">
        <v>436.17</v>
      </c>
      <c r="AI277" s="27" t="n">
        <v>6.66914133311641</v>
      </c>
      <c r="AJ277" s="27" t="n">
        <v>47.0747662838561</v>
      </c>
      <c r="AK277" s="27" t="n">
        <v>75.1817773257326</v>
      </c>
      <c r="AL277" s="27" t="n">
        <v>44.8738232928597</v>
      </c>
      <c r="AM277" s="27" t="n">
        <v>40.5707193078504</v>
      </c>
    </row>
    <row r="278" customFormat="false" ht="11.25" hidden="false" customHeight="false" outlineLevel="0" collapsed="false">
      <c r="B278" s="25" t="n">
        <v>38880</v>
      </c>
      <c r="C278" s="26" t="n">
        <v>14685.46</v>
      </c>
      <c r="D278" s="26" t="n">
        <v>14845.04</v>
      </c>
      <c r="E278" s="26" t="n">
        <v>14580.87</v>
      </c>
      <c r="F278" s="26" t="n">
        <v>14833.01</v>
      </c>
      <c r="G278" s="26"/>
      <c r="H278" s="26"/>
      <c r="K278" s="26" t="n">
        <v>15298.589</v>
      </c>
      <c r="L278" s="26" t="n">
        <v>15631.9535</v>
      </c>
      <c r="N278" s="26" t="n">
        <v>14960.8724638293</v>
      </c>
      <c r="O278" s="26" t="n">
        <v>15604.7615548478</v>
      </c>
      <c r="P278" s="27" t="n">
        <v>-643.889091018464</v>
      </c>
      <c r="Q278" s="27" t="n">
        <v>-561.36585073688</v>
      </c>
      <c r="S278" s="26" t="n">
        <v>82.1700000000001</v>
      </c>
      <c r="T278" s="26" t="n">
        <v>0</v>
      </c>
      <c r="U278" s="14" t="n">
        <v>0.371450238747974</v>
      </c>
      <c r="V278" s="14" t="n">
        <v>0.299810989757229</v>
      </c>
      <c r="X278" s="26" t="n">
        <v>15789.31</v>
      </c>
      <c r="Y278" s="26" t="n">
        <v>14389.31</v>
      </c>
      <c r="Z278" s="26" t="n">
        <v>443.700000000001</v>
      </c>
      <c r="AA278" s="26" t="n">
        <v>1400</v>
      </c>
      <c r="AB278" s="27" t="n">
        <v>31.6928571428572</v>
      </c>
      <c r="AC278" s="27" t="n">
        <v>19.090962511474</v>
      </c>
      <c r="AD278" s="27" t="n">
        <v>30.1051816479403</v>
      </c>
      <c r="AF278" s="27" t="n">
        <v>19.5600000000013</v>
      </c>
      <c r="AG278" s="27" t="n">
        <v>0</v>
      </c>
      <c r="AH278" s="27" t="n">
        <v>264.17</v>
      </c>
      <c r="AI278" s="27" t="n">
        <v>7.16355171064208</v>
      </c>
      <c r="AJ278" s="27" t="n">
        <v>47.0557439043606</v>
      </c>
      <c r="AK278" s="27" t="n">
        <v>73.5756371255406</v>
      </c>
      <c r="AL278" s="27" t="n">
        <v>45.110632391724</v>
      </c>
      <c r="AM278" s="27" t="n">
        <v>42.4499842379998</v>
      </c>
    </row>
    <row r="279" customFormat="false" ht="11.25" hidden="false" customHeight="false" outlineLevel="0" collapsed="false">
      <c r="B279" s="25" t="n">
        <v>38881</v>
      </c>
      <c r="C279" s="26" t="n">
        <v>14650.59</v>
      </c>
      <c r="D279" s="26" t="n">
        <v>14658.23</v>
      </c>
      <c r="E279" s="26" t="n">
        <v>14218.6</v>
      </c>
      <c r="F279" s="26" t="n">
        <v>14218.6</v>
      </c>
      <c r="G279" s="26"/>
      <c r="H279" s="26"/>
      <c r="K279" s="26" t="n">
        <v>15134.504</v>
      </c>
      <c r="L279" s="26" t="n">
        <v>15534.9625</v>
      </c>
      <c r="N279" s="26" t="n">
        <v>14713.4483092196</v>
      </c>
      <c r="O279" s="26" t="n">
        <v>15472.7461686718</v>
      </c>
      <c r="P279" s="27" t="n">
        <v>-759.297859452263</v>
      </c>
      <c r="Q279" s="27" t="n">
        <v>-633.301245511917</v>
      </c>
      <c r="S279" s="26" t="n">
        <v>0</v>
      </c>
      <c r="T279" s="26" t="n">
        <v>614.41</v>
      </c>
      <c r="U279" s="14" t="n">
        <v>0.243103689594528</v>
      </c>
      <c r="V279" s="14" t="n">
        <v>0.269353648045977</v>
      </c>
      <c r="X279" s="26" t="n">
        <v>15784.95</v>
      </c>
      <c r="Y279" s="26" t="n">
        <v>14218.6</v>
      </c>
      <c r="Z279" s="26" t="n">
        <v>0</v>
      </c>
      <c r="AA279" s="26" t="n">
        <v>1566.35</v>
      </c>
      <c r="AB279" s="27" t="n">
        <v>0</v>
      </c>
      <c r="AC279" s="27" t="n">
        <v>16.6345627087494</v>
      </c>
      <c r="AD279" s="27" t="n">
        <v>27.2209332866662</v>
      </c>
      <c r="AF279" s="27" t="n">
        <v>0</v>
      </c>
      <c r="AG279" s="27" t="n">
        <v>362.27</v>
      </c>
      <c r="AH279" s="27" t="n">
        <v>614.41</v>
      </c>
      <c r="AI279" s="27" t="n">
        <v>3.75311901652088</v>
      </c>
      <c r="AJ279" s="27" t="n">
        <v>51.8192117373332</v>
      </c>
      <c r="AK279" s="27" t="n">
        <v>86.4928500726574</v>
      </c>
      <c r="AL279" s="27" t="n">
        <v>47.9500275318659</v>
      </c>
      <c r="AM279" s="27" t="n">
        <v>46.6467070229524</v>
      </c>
    </row>
    <row r="280" customFormat="false" ht="11.25" hidden="false" customHeight="false" outlineLevel="0" collapsed="false">
      <c r="B280" s="25" t="n">
        <v>38882</v>
      </c>
      <c r="C280" s="26" t="n">
        <v>14084.52</v>
      </c>
      <c r="D280" s="26" t="n">
        <v>14458.82</v>
      </c>
      <c r="E280" s="26" t="n">
        <v>14045.53</v>
      </c>
      <c r="F280" s="26" t="n">
        <v>14309.56</v>
      </c>
      <c r="G280" s="26"/>
      <c r="H280" s="26"/>
      <c r="K280" s="26" t="n">
        <v>15018.727</v>
      </c>
      <c r="L280" s="26" t="n">
        <v>15435.057</v>
      </c>
      <c r="N280" s="26" t="n">
        <v>14578.818872813</v>
      </c>
      <c r="O280" s="26" t="n">
        <v>15361.9665335602</v>
      </c>
      <c r="P280" s="27" t="n">
        <v>-783.147660747181</v>
      </c>
      <c r="Q280" s="27" t="n">
        <v>-694.036047264735</v>
      </c>
      <c r="S280" s="26" t="n">
        <v>90.9599999999991</v>
      </c>
      <c r="T280" s="26" t="n">
        <v>0</v>
      </c>
      <c r="U280" s="14" t="n">
        <v>0.281262938322719</v>
      </c>
      <c r="V280" s="14" t="n">
        <v>0.302462092073098</v>
      </c>
      <c r="X280" s="26" t="n">
        <v>15507.78</v>
      </c>
      <c r="Y280" s="26" t="n">
        <v>14045.53</v>
      </c>
      <c r="Z280" s="26" t="n">
        <v>264.029999999999</v>
      </c>
      <c r="AA280" s="26" t="n">
        <v>1462.25</v>
      </c>
      <c r="AB280" s="27" t="n">
        <v>18.0564199008377</v>
      </c>
      <c r="AC280" s="27" t="n">
        <v>18.3450571320729</v>
      </c>
      <c r="AD280" s="27" t="n">
        <v>24.8331406692473</v>
      </c>
      <c r="AF280" s="27" t="n">
        <v>0</v>
      </c>
      <c r="AG280" s="27" t="n">
        <v>173.07</v>
      </c>
      <c r="AH280" s="27" t="n">
        <v>413.289999999999</v>
      </c>
      <c r="AI280" s="27" t="n">
        <v>0.438663377438917</v>
      </c>
      <c r="AJ280" s="27" t="n">
        <v>53.5294909172461</v>
      </c>
      <c r="AK280" s="27" t="n">
        <v>98.374362128289</v>
      </c>
      <c r="AL280" s="27" t="n">
        <v>52.9282229787993</v>
      </c>
      <c r="AM280" s="27" t="n">
        <v>51.8348162007325</v>
      </c>
    </row>
    <row r="281" customFormat="false" ht="11.25" hidden="false" customHeight="false" outlineLevel="0" collapsed="false">
      <c r="B281" s="25" t="n">
        <v>38883</v>
      </c>
      <c r="C281" s="26" t="n">
        <v>14453.33</v>
      </c>
      <c r="D281" s="26" t="n">
        <v>14593.85</v>
      </c>
      <c r="E281" s="26" t="n">
        <v>14417.7</v>
      </c>
      <c r="F281" s="26" t="n">
        <v>14470.76</v>
      </c>
      <c r="G281" s="26"/>
      <c r="H281" s="26"/>
      <c r="K281" s="26" t="n">
        <v>14915.429</v>
      </c>
      <c r="L281" s="26" t="n">
        <v>15354.236</v>
      </c>
      <c r="N281" s="26" t="n">
        <v>14542.799248542</v>
      </c>
      <c r="O281" s="26" t="n">
        <v>15277.0897208402</v>
      </c>
      <c r="P281" s="27" t="n">
        <v>-734.290472298175</v>
      </c>
      <c r="Q281" s="27" t="n">
        <v>-716.363989678665</v>
      </c>
      <c r="S281" s="26" t="n">
        <v>161.200000000001</v>
      </c>
      <c r="T281" s="26" t="n">
        <v>0</v>
      </c>
      <c r="U281" s="14" t="n">
        <v>0.253956381387292</v>
      </c>
      <c r="V281" s="14" t="n">
        <v>0.304238753034608</v>
      </c>
      <c r="X281" s="26" t="n">
        <v>15433.29</v>
      </c>
      <c r="Y281" s="26" t="n">
        <v>14045.53</v>
      </c>
      <c r="Z281" s="26" t="n">
        <v>425.23</v>
      </c>
      <c r="AA281" s="26" t="n">
        <v>1387.76</v>
      </c>
      <c r="AB281" s="27" t="n">
        <v>30.6414653830633</v>
      </c>
      <c r="AC281" s="27" t="n">
        <v>19.4788493146917</v>
      </c>
      <c r="AD281" s="27" t="n">
        <v>23.7663605249631</v>
      </c>
      <c r="AF281" s="27" t="n">
        <v>135.030000000001</v>
      </c>
      <c r="AG281" s="27" t="n">
        <v>0</v>
      </c>
      <c r="AH281" s="27" t="n">
        <v>284.290000000001</v>
      </c>
      <c r="AI281" s="27" t="n">
        <v>3.34595180738542</v>
      </c>
      <c r="AJ281" s="27" t="n">
        <v>50.1414437871872</v>
      </c>
      <c r="AK281" s="27" t="n">
        <v>87.4888213561666</v>
      </c>
      <c r="AL281" s="27" t="n">
        <v>58.3126609047174</v>
      </c>
      <c r="AM281" s="27" t="n">
        <v>55.4089173714224</v>
      </c>
    </row>
    <row r="282" customFormat="false" ht="11.25" hidden="false" customHeight="false" outlineLevel="0" collapsed="false">
      <c r="B282" s="25" t="n">
        <v>38884</v>
      </c>
      <c r="C282" s="26" t="n">
        <v>14679.35</v>
      </c>
      <c r="D282" s="26" t="n">
        <v>14976.67</v>
      </c>
      <c r="E282" s="26" t="n">
        <v>14679.35</v>
      </c>
      <c r="F282" s="26" t="n">
        <v>14879.34</v>
      </c>
      <c r="G282" s="26"/>
      <c r="H282" s="26"/>
      <c r="K282" s="26" t="n">
        <v>14824.432</v>
      </c>
      <c r="L282" s="26" t="n">
        <v>15290.4305</v>
      </c>
      <c r="N282" s="26" t="n">
        <v>14654.979499028</v>
      </c>
      <c r="O282" s="26" t="n">
        <v>15239.2087950459</v>
      </c>
      <c r="P282" s="27" t="n">
        <v>-584.22929601788</v>
      </c>
      <c r="Q282" s="27" t="n">
        <v>-700.970875906793</v>
      </c>
      <c r="S282" s="26" t="n">
        <v>408.58</v>
      </c>
      <c r="T282" s="26" t="n">
        <v>0</v>
      </c>
      <c r="U282" s="14" t="n">
        <v>0.347675013375508</v>
      </c>
      <c r="V282" s="14" t="n">
        <v>0.376240829542194</v>
      </c>
      <c r="X282" s="26" t="n">
        <v>14990.04</v>
      </c>
      <c r="Y282" s="26" t="n">
        <v>14045.53</v>
      </c>
      <c r="Z282" s="26" t="n">
        <v>833.81</v>
      </c>
      <c r="AA282" s="26" t="n">
        <v>944.51</v>
      </c>
      <c r="AB282" s="27" t="n">
        <v>88.2796370604863</v>
      </c>
      <c r="AC282" s="27" t="n">
        <v>28.4108736082016</v>
      </c>
      <c r="AD282" s="27" t="n">
        <v>23.2906036912968</v>
      </c>
      <c r="AF282" s="27" t="n">
        <v>382.82</v>
      </c>
      <c r="AG282" s="27" t="n">
        <v>0</v>
      </c>
      <c r="AH282" s="27" t="n">
        <v>505.91</v>
      </c>
      <c r="AI282" s="27" t="n">
        <v>11.4119170984456</v>
      </c>
      <c r="AJ282" s="27" t="n">
        <v>41.2881168776013</v>
      </c>
      <c r="AK282" s="27" t="n">
        <v>56.691044625768</v>
      </c>
      <c r="AL282" s="27" t="n">
        <v>60.072893576912</v>
      </c>
      <c r="AM282" s="27" t="n">
        <v>56.6326291270835</v>
      </c>
    </row>
    <row r="283" customFormat="false" ht="11.25" hidden="false" customHeight="false" outlineLevel="0" collapsed="false">
      <c r="B283" s="25" t="n">
        <v>38887</v>
      </c>
      <c r="C283" s="26" t="n">
        <v>14815.86</v>
      </c>
      <c r="D283" s="26" t="n">
        <v>14918.6</v>
      </c>
      <c r="E283" s="26" t="n">
        <v>14772.14</v>
      </c>
      <c r="F283" s="26" t="n">
        <v>14860.35</v>
      </c>
      <c r="G283" s="26"/>
      <c r="H283" s="26"/>
      <c r="K283" s="26" t="n">
        <v>14743.636</v>
      </c>
      <c r="L283" s="26" t="n">
        <v>15240.5545</v>
      </c>
      <c r="N283" s="26" t="n">
        <v>14723.4363326853</v>
      </c>
      <c r="O283" s="26" t="n">
        <v>15203.1270050415</v>
      </c>
      <c r="P283" s="27" t="n">
        <v>-479.690672356182</v>
      </c>
      <c r="Q283" s="27" t="n">
        <v>-668.131192174336</v>
      </c>
      <c r="S283" s="26" t="n">
        <v>0</v>
      </c>
      <c r="T283" s="26" t="n">
        <v>18.9899999999998</v>
      </c>
      <c r="U283" s="14" t="n">
        <v>0.351523257541982</v>
      </c>
      <c r="V283" s="14" t="n">
        <v>0.365946109321564</v>
      </c>
      <c r="X283" s="26" t="n">
        <v>14976.67</v>
      </c>
      <c r="Y283" s="26" t="n">
        <v>14045.53</v>
      </c>
      <c r="Z283" s="26" t="n">
        <v>814.82</v>
      </c>
      <c r="AA283" s="26" t="n">
        <v>931.139999999999</v>
      </c>
      <c r="AB283" s="27" t="n">
        <v>87.5077861546062</v>
      </c>
      <c r="AC283" s="27" t="n">
        <v>49.4722430306031</v>
      </c>
      <c r="AD283" s="27" t="n">
        <v>24.8477592566024</v>
      </c>
      <c r="AF283" s="27" t="n">
        <v>0</v>
      </c>
      <c r="AG283" s="27" t="n">
        <v>0</v>
      </c>
      <c r="AH283" s="27" t="n">
        <v>146.460000000001</v>
      </c>
      <c r="AI283" s="27" t="n">
        <v>11.6368604880288</v>
      </c>
      <c r="AJ283" s="27" t="n">
        <v>41.5601850949619</v>
      </c>
      <c r="AK283" s="27" t="n">
        <v>56.2499745596788</v>
      </c>
      <c r="AL283" s="27" t="n">
        <v>62.4474131618617</v>
      </c>
      <c r="AM283" s="27" t="n">
        <v>56.7981854974509</v>
      </c>
    </row>
    <row r="284" customFormat="false" ht="11.25" hidden="false" customHeight="false" outlineLevel="0" collapsed="false">
      <c r="B284" s="25" t="n">
        <v>38888</v>
      </c>
      <c r="C284" s="26" t="n">
        <v>14811.11</v>
      </c>
      <c r="D284" s="26" t="n">
        <v>14845.71</v>
      </c>
      <c r="E284" s="26" t="n">
        <v>14621.87</v>
      </c>
      <c r="F284" s="26" t="n">
        <v>14648.41</v>
      </c>
      <c r="G284" s="26"/>
      <c r="H284" s="26"/>
      <c r="K284" s="26" t="n">
        <v>14669.991</v>
      </c>
      <c r="L284" s="26" t="n">
        <v>15193.015</v>
      </c>
      <c r="N284" s="26" t="n">
        <v>14698.4275551236</v>
      </c>
      <c r="O284" s="26" t="n">
        <v>15150.2968140852</v>
      </c>
      <c r="P284" s="27" t="n">
        <v>-451.869258961628</v>
      </c>
      <c r="Q284" s="27" t="n">
        <v>-606.645472076209</v>
      </c>
      <c r="S284" s="26" t="n">
        <v>0</v>
      </c>
      <c r="T284" s="26" t="n">
        <v>211.940000000001</v>
      </c>
      <c r="U284" s="14" t="n">
        <v>0.371413677017385</v>
      </c>
      <c r="V284" s="14" t="n">
        <v>0.372551044494276</v>
      </c>
      <c r="X284" s="26" t="n">
        <v>14976.67</v>
      </c>
      <c r="Y284" s="26" t="n">
        <v>14045.53</v>
      </c>
      <c r="Z284" s="26" t="n">
        <v>602.879999999999</v>
      </c>
      <c r="AA284" s="26" t="n">
        <v>931.139999999999</v>
      </c>
      <c r="AB284" s="27" t="n">
        <v>64.7464398479283</v>
      </c>
      <c r="AC284" s="27" t="n">
        <v>63.8147119476463</v>
      </c>
      <c r="AD284" s="27" t="n">
        <v>27.7351448063027</v>
      </c>
      <c r="AF284" s="27" t="n">
        <v>0</v>
      </c>
      <c r="AG284" s="27" t="n">
        <v>150.269999999999</v>
      </c>
      <c r="AH284" s="27" t="n">
        <v>238.48</v>
      </c>
      <c r="AI284" s="27" t="n">
        <v>12.398974692627</v>
      </c>
      <c r="AJ284" s="27" t="n">
        <v>44.2757901488357</v>
      </c>
      <c r="AK284" s="27" t="n">
        <v>56.2451658077069</v>
      </c>
      <c r="AL284" s="27" t="n">
        <v>64.5533202214918</v>
      </c>
      <c r="AM284" s="27" t="n">
        <v>57.6493169208348</v>
      </c>
    </row>
    <row r="285" customFormat="false" ht="11.25" hidden="false" customHeight="false" outlineLevel="0" collapsed="false">
      <c r="B285" s="25" t="n">
        <v>38889</v>
      </c>
      <c r="C285" s="26" t="n">
        <v>14712.86</v>
      </c>
      <c r="D285" s="26" t="n">
        <v>14713.43</v>
      </c>
      <c r="E285" s="26" t="n">
        <v>14482.96</v>
      </c>
      <c r="F285" s="26" t="n">
        <v>14644.26</v>
      </c>
      <c r="G285" s="26"/>
      <c r="H285" s="26"/>
      <c r="K285" s="26" t="n">
        <v>14624.816</v>
      </c>
      <c r="L285" s="26" t="n">
        <v>15129.868</v>
      </c>
      <c r="N285" s="26" t="n">
        <v>14680.3717034157</v>
      </c>
      <c r="O285" s="26" t="n">
        <v>15102.1028317914</v>
      </c>
      <c r="P285" s="27" t="n">
        <v>-421.731128375655</v>
      </c>
      <c r="Q285" s="27" t="n">
        <v>-534.362165601904</v>
      </c>
      <c r="S285" s="26" t="n">
        <v>0</v>
      </c>
      <c r="T285" s="26" t="n">
        <v>4.14999999999964</v>
      </c>
      <c r="U285" s="14" t="n">
        <v>0.363663762745633</v>
      </c>
      <c r="V285" s="14" t="n">
        <v>0.393667768285839</v>
      </c>
      <c r="X285" s="26" t="n">
        <v>14976.67</v>
      </c>
      <c r="Y285" s="26" t="n">
        <v>14045.53</v>
      </c>
      <c r="Z285" s="26" t="n">
        <v>598.73</v>
      </c>
      <c r="AA285" s="26" t="n">
        <v>931.139999999999</v>
      </c>
      <c r="AB285" s="27" t="n">
        <v>64.3007496187469</v>
      </c>
      <c r="AC285" s="27" t="n">
        <v>76.251829220986</v>
      </c>
      <c r="AD285" s="27" t="n">
        <v>32.272990953604</v>
      </c>
      <c r="AF285" s="27" t="n">
        <v>0</v>
      </c>
      <c r="AG285" s="27" t="n">
        <v>138.910000000002</v>
      </c>
      <c r="AH285" s="27" t="n">
        <v>230.470000000001</v>
      </c>
      <c r="AI285" s="27" t="n">
        <v>12.2188066990738</v>
      </c>
      <c r="AJ285" s="27" t="n">
        <v>46.7907471658989</v>
      </c>
      <c r="AK285" s="27" t="n">
        <v>58.5870222742806</v>
      </c>
      <c r="AL285" s="27" t="n">
        <v>67.3461164757762</v>
      </c>
      <c r="AM285" s="27" t="n">
        <v>58.4030600570249</v>
      </c>
    </row>
    <row r="286" customFormat="false" ht="11.25" hidden="false" customHeight="false" outlineLevel="0" collapsed="false">
      <c r="B286" s="25" t="n">
        <v>38890</v>
      </c>
      <c r="C286" s="26" t="n">
        <v>14812.17</v>
      </c>
      <c r="D286" s="26" t="n">
        <v>15138.47</v>
      </c>
      <c r="E286" s="26" t="n">
        <v>14812.17</v>
      </c>
      <c r="F286" s="26" t="n">
        <v>15135.69</v>
      </c>
      <c r="G286" s="26"/>
      <c r="H286" s="26"/>
      <c r="K286" s="26" t="n">
        <v>14675.082</v>
      </c>
      <c r="L286" s="26" t="n">
        <v>15101.965</v>
      </c>
      <c r="N286" s="26" t="n">
        <v>14832.1444689438</v>
      </c>
      <c r="O286" s="26" t="n">
        <v>15105.301609716</v>
      </c>
      <c r="P286" s="27" t="n">
        <v>-273.157140772189</v>
      </c>
      <c r="Q286" s="27" t="n">
        <v>-442.135499296707</v>
      </c>
      <c r="S286" s="26" t="n">
        <v>491.43</v>
      </c>
      <c r="T286" s="26" t="n">
        <v>0</v>
      </c>
      <c r="U286" s="14" t="n">
        <v>0.402674870157717</v>
      </c>
      <c r="V286" s="14" t="n">
        <v>0.417464199290084</v>
      </c>
      <c r="X286" s="26" t="n">
        <v>15138.47</v>
      </c>
      <c r="Y286" s="26" t="n">
        <v>14045.53</v>
      </c>
      <c r="Z286" s="26" t="n">
        <v>1090.16</v>
      </c>
      <c r="AA286" s="26" t="n">
        <v>1092.94</v>
      </c>
      <c r="AB286" s="27" t="n">
        <v>99.7456401998281</v>
      </c>
      <c r="AC286" s="27" t="n">
        <v>79.9357239164668</v>
      </c>
      <c r="AD286" s="27" t="n">
        <v>38.5507759359547</v>
      </c>
      <c r="AF286" s="27" t="n">
        <v>425.039999999999</v>
      </c>
      <c r="AG286" s="27" t="n">
        <v>0</v>
      </c>
      <c r="AH286" s="27" t="n">
        <v>494.209999999999</v>
      </c>
      <c r="AI286" s="27" t="n">
        <v>21.0830111389799</v>
      </c>
      <c r="AJ286" s="27" t="n">
        <v>38.9073504123723</v>
      </c>
      <c r="AK286" s="27" t="n">
        <v>29.7120050829076</v>
      </c>
      <c r="AL286" s="27" t="n">
        <v>66.4942387727103</v>
      </c>
      <c r="AM286" s="27" t="n">
        <v>57.0565522350283</v>
      </c>
    </row>
    <row r="287" customFormat="false" ht="11.25" hidden="false" customHeight="false" outlineLevel="0" collapsed="false">
      <c r="B287" s="25" t="n">
        <v>38891</v>
      </c>
      <c r="C287" s="26" t="n">
        <v>15001.77</v>
      </c>
      <c r="D287" s="26" t="n">
        <v>15126.52</v>
      </c>
      <c r="E287" s="26" t="n">
        <v>14865.57</v>
      </c>
      <c r="F287" s="26" t="n">
        <v>15124.04</v>
      </c>
      <c r="G287" s="26"/>
      <c r="H287" s="26"/>
      <c r="K287" s="26" t="n">
        <v>14712.402</v>
      </c>
      <c r="L287" s="26" t="n">
        <v>15059.629</v>
      </c>
      <c r="N287" s="26" t="n">
        <v>14929.4429792959</v>
      </c>
      <c r="O287" s="26" t="n">
        <v>15107.0862183145</v>
      </c>
      <c r="P287" s="27" t="n">
        <v>-177.643239018602</v>
      </c>
      <c r="Q287" s="27" t="n">
        <v>-360.818287896851</v>
      </c>
      <c r="S287" s="26" t="n">
        <v>0</v>
      </c>
      <c r="T287" s="26" t="n">
        <v>11.6499999999996</v>
      </c>
      <c r="U287" s="14" t="n">
        <v>0.416229294735838</v>
      </c>
      <c r="V287" s="14" t="n">
        <v>0.436302406758512</v>
      </c>
      <c r="X287" s="26" t="n">
        <v>15138.47</v>
      </c>
      <c r="Y287" s="26" t="n">
        <v>14417.7</v>
      </c>
      <c r="Z287" s="26" t="n">
        <v>706.34</v>
      </c>
      <c r="AA287" s="26" t="n">
        <v>720.769999999999</v>
      </c>
      <c r="AB287" s="27" t="n">
        <v>97.9979743885014</v>
      </c>
      <c r="AC287" s="27" t="n">
        <v>81.5592534256078</v>
      </c>
      <c r="AD287" s="27" t="n">
        <v>45.29940668165</v>
      </c>
      <c r="AF287" s="27" t="n">
        <v>0</v>
      </c>
      <c r="AG287" s="27" t="n">
        <v>0</v>
      </c>
      <c r="AH287" s="27" t="n">
        <v>270.120000000001</v>
      </c>
      <c r="AI287" s="27" t="n">
        <v>21.4019030337801</v>
      </c>
      <c r="AJ287" s="27" t="n">
        <v>34.0304601036684</v>
      </c>
      <c r="AK287" s="27" t="n">
        <v>22.7819208042329</v>
      </c>
      <c r="AL287" s="27" t="n">
        <v>63.7145399768186</v>
      </c>
      <c r="AM287" s="27" t="n">
        <v>54.1805129394486</v>
      </c>
    </row>
    <row r="288" customFormat="false" ht="11.25" hidden="false" customHeight="false" outlineLevel="0" collapsed="false">
      <c r="B288" s="25" t="n">
        <v>38894</v>
      </c>
      <c r="C288" s="26" t="n">
        <v>15080.23</v>
      </c>
      <c r="D288" s="26" t="n">
        <v>15216.78</v>
      </c>
      <c r="E288" s="26" t="n">
        <v>14987.77</v>
      </c>
      <c r="F288" s="26" t="n">
        <v>15152.4</v>
      </c>
      <c r="G288" s="26"/>
      <c r="H288" s="26"/>
      <c r="K288" s="26" t="n">
        <v>14744.341</v>
      </c>
      <c r="L288" s="26" t="n">
        <v>15021.465</v>
      </c>
      <c r="N288" s="26" t="n">
        <v>15003.7619861972</v>
      </c>
      <c r="O288" s="26" t="n">
        <v>15111.4018165702</v>
      </c>
      <c r="P288" s="27" t="n">
        <v>-107.639830372989</v>
      </c>
      <c r="Q288" s="27" t="n">
        <v>-286.408119500213</v>
      </c>
      <c r="S288" s="26" t="n">
        <v>28.3599999999988</v>
      </c>
      <c r="T288" s="26" t="n">
        <v>0</v>
      </c>
      <c r="U288" s="14" t="n">
        <v>0.461172281090904</v>
      </c>
      <c r="V288" s="14" t="n">
        <v>0.403114596504188</v>
      </c>
      <c r="X288" s="26" t="n">
        <v>15216.78</v>
      </c>
      <c r="Y288" s="26" t="n">
        <v>14482.96</v>
      </c>
      <c r="Z288" s="26" t="n">
        <v>669.440000000001</v>
      </c>
      <c r="AA288" s="26" t="n">
        <v>733.820000000002</v>
      </c>
      <c r="AB288" s="27" t="n">
        <v>91.2267313510124</v>
      </c>
      <c r="AC288" s="27" t="n">
        <v>88.0988998669032</v>
      </c>
      <c r="AD288" s="27" t="n">
        <v>52.2002004171929</v>
      </c>
      <c r="AF288" s="27" t="n">
        <v>90.2600000000002</v>
      </c>
      <c r="AG288" s="27" t="n">
        <v>0</v>
      </c>
      <c r="AH288" s="27" t="n">
        <v>229.01</v>
      </c>
      <c r="AI288" s="27" t="n">
        <v>25.5079367771669</v>
      </c>
      <c r="AJ288" s="27" t="n">
        <v>22.5871640105743</v>
      </c>
      <c r="AK288" s="27" t="n">
        <v>6.0729112087381</v>
      </c>
      <c r="AL288" s="27" t="n">
        <v>58.9544576976416</v>
      </c>
      <c r="AM288" s="27" t="n">
        <v>51.3542143242532</v>
      </c>
    </row>
    <row r="289" customFormat="false" ht="11.25" hidden="false" customHeight="false" outlineLevel="0" collapsed="false">
      <c r="B289" s="25" t="n">
        <v>38895</v>
      </c>
      <c r="C289" s="26" t="n">
        <v>15165.63</v>
      </c>
      <c r="D289" s="26" t="n">
        <v>15207.38</v>
      </c>
      <c r="E289" s="26" t="n">
        <v>15095.11</v>
      </c>
      <c r="F289" s="26" t="n">
        <v>15171.81</v>
      </c>
      <c r="G289" s="26"/>
      <c r="H289" s="26"/>
      <c r="K289" s="26" t="n">
        <v>14839.662</v>
      </c>
      <c r="L289" s="26" t="n">
        <v>14987.083</v>
      </c>
      <c r="N289" s="26" t="n">
        <v>15059.7779907982</v>
      </c>
      <c r="O289" s="26" t="n">
        <v>15117.1549768969</v>
      </c>
      <c r="P289" s="27" t="n">
        <v>-57.3769860987159</v>
      </c>
      <c r="Q289" s="27" t="n">
        <v>-207.50966492763</v>
      </c>
      <c r="S289" s="26" t="n">
        <v>19.4099999999999</v>
      </c>
      <c r="T289" s="26" t="n">
        <v>0</v>
      </c>
      <c r="U289" s="14" t="n">
        <v>0.513913158397086</v>
      </c>
      <c r="V289" s="14" t="n">
        <v>0.411183307185141</v>
      </c>
      <c r="X289" s="26" t="n">
        <v>15216.78</v>
      </c>
      <c r="Y289" s="26" t="n">
        <v>14482.96</v>
      </c>
      <c r="Z289" s="26" t="n">
        <v>688.85</v>
      </c>
      <c r="AA289" s="26" t="n">
        <v>733.820000000002</v>
      </c>
      <c r="AB289" s="27" t="n">
        <v>93.8717941729578</v>
      </c>
      <c r="AC289" s="27" t="n">
        <v>96.1430508784494</v>
      </c>
      <c r="AD289" s="27" t="n">
        <v>60.1510492341629</v>
      </c>
      <c r="AF289" s="27" t="n">
        <v>0</v>
      </c>
      <c r="AG289" s="27" t="n">
        <v>0</v>
      </c>
      <c r="AH289" s="27" t="n">
        <v>112.269999999999</v>
      </c>
      <c r="AI289" s="27" t="n">
        <v>27.6803862122643</v>
      </c>
      <c r="AJ289" s="27" t="n">
        <v>21.6802652579876</v>
      </c>
      <c r="AK289" s="27" t="n">
        <v>12.1556761824604</v>
      </c>
      <c r="AL289" s="27" t="n">
        <v>53.7022826023689</v>
      </c>
      <c r="AM289" s="27" t="n">
        <v>49.2993324669973</v>
      </c>
    </row>
    <row r="290" customFormat="false" ht="11.25" hidden="false" customHeight="false" outlineLevel="0" collapsed="false">
      <c r="B290" s="25" t="n">
        <v>38896</v>
      </c>
      <c r="C290" s="26" t="n">
        <v>14998.01</v>
      </c>
      <c r="D290" s="26" t="n">
        <v>14998.01</v>
      </c>
      <c r="E290" s="26" t="n">
        <v>14824.8</v>
      </c>
      <c r="F290" s="26" t="n">
        <v>14886.11</v>
      </c>
      <c r="G290" s="26"/>
      <c r="H290" s="26"/>
      <c r="K290" s="26" t="n">
        <v>14897.317</v>
      </c>
      <c r="L290" s="26" t="n">
        <v>14958.022</v>
      </c>
      <c r="N290" s="26" t="n">
        <v>15001.8886605321</v>
      </c>
      <c r="O290" s="26" t="n">
        <v>15095.1506933829</v>
      </c>
      <c r="P290" s="27" t="n">
        <v>-93.2620328507819</v>
      </c>
      <c r="Q290" s="27" t="n">
        <v>-141.815845822656</v>
      </c>
      <c r="S290" s="26" t="n">
        <v>0</v>
      </c>
      <c r="T290" s="26" t="n">
        <v>285.699999999999</v>
      </c>
      <c r="U290" s="14" t="n">
        <v>0.549686660698299</v>
      </c>
      <c r="V290" s="14" t="n">
        <v>0.389822373753152</v>
      </c>
      <c r="X290" s="26" t="n">
        <v>15216.78</v>
      </c>
      <c r="Y290" s="26" t="n">
        <v>14482.96</v>
      </c>
      <c r="Z290" s="26" t="n">
        <v>403.150000000001</v>
      </c>
      <c r="AA290" s="26" t="n">
        <v>733.820000000002</v>
      </c>
      <c r="AB290" s="27" t="n">
        <v>54.938540786569</v>
      </c>
      <c r="AC290" s="27" t="n">
        <v>84.448520479223</v>
      </c>
      <c r="AD290" s="27" t="n">
        <v>66.7613955688779</v>
      </c>
      <c r="AF290" s="27" t="n">
        <v>0</v>
      </c>
      <c r="AG290" s="27" t="n">
        <v>270.310000000001</v>
      </c>
      <c r="AH290" s="27" t="n">
        <v>347.01</v>
      </c>
      <c r="AI290" s="27" t="n">
        <v>26.5869431513177</v>
      </c>
      <c r="AJ290" s="27" t="n">
        <v>28.1742079759543</v>
      </c>
      <c r="AK290" s="27" t="n">
        <v>2.89852348236363</v>
      </c>
      <c r="AL290" s="27" t="n">
        <v>47.8125231321042</v>
      </c>
      <c r="AM290" s="27" t="n">
        <v>46.2037746369246</v>
      </c>
    </row>
    <row r="291" customFormat="false" ht="11.25" hidden="false" customHeight="false" outlineLevel="0" collapsed="false">
      <c r="B291" s="25" t="n">
        <v>38897</v>
      </c>
      <c r="C291" s="26" t="n">
        <v>14981.7</v>
      </c>
      <c r="D291" s="26" t="n">
        <v>15137.58</v>
      </c>
      <c r="E291" s="26" t="n">
        <v>14975.78</v>
      </c>
      <c r="F291" s="26" t="n">
        <v>15121.15</v>
      </c>
      <c r="G291" s="26"/>
      <c r="H291" s="26"/>
      <c r="K291" s="26" t="n">
        <v>14962.356</v>
      </c>
      <c r="L291" s="26" t="n">
        <v>14938.8925</v>
      </c>
      <c r="N291" s="26" t="n">
        <v>15041.6424403547</v>
      </c>
      <c r="O291" s="26" t="n">
        <v>15097.6268178226</v>
      </c>
      <c r="P291" s="27" t="n">
        <v>-55.9843774678775</v>
      </c>
      <c r="Q291" s="27" t="n">
        <v>-98.3812931617933</v>
      </c>
      <c r="S291" s="26" t="n">
        <v>235.039999999999</v>
      </c>
      <c r="T291" s="26" t="n">
        <v>0</v>
      </c>
      <c r="U291" s="14" t="n">
        <v>0.569502888524356</v>
      </c>
      <c r="V291" s="14" t="n">
        <v>0.459369116866898</v>
      </c>
      <c r="X291" s="26" t="n">
        <v>15216.78</v>
      </c>
      <c r="Y291" s="26" t="n">
        <v>14482.96</v>
      </c>
      <c r="Z291" s="26" t="n">
        <v>638.190000000001</v>
      </c>
      <c r="AA291" s="26" t="n">
        <v>733.820000000002</v>
      </c>
      <c r="AB291" s="27" t="n">
        <v>86.9681938350003</v>
      </c>
      <c r="AC291" s="27" t="n">
        <v>81.7513150363849</v>
      </c>
      <c r="AD291" s="27" t="n">
        <v>72.9886421410472</v>
      </c>
      <c r="AF291" s="27" t="n">
        <v>139.57</v>
      </c>
      <c r="AG291" s="27" t="n">
        <v>0</v>
      </c>
      <c r="AH291" s="27" t="n">
        <v>251.469999999999</v>
      </c>
      <c r="AI291" s="27" t="n">
        <v>33.2876335158487</v>
      </c>
      <c r="AJ291" s="27" t="n">
        <v>20.7937008052819</v>
      </c>
      <c r="AK291" s="27" t="n">
        <v>23.1021162243869</v>
      </c>
      <c r="AL291" s="27" t="n">
        <v>42.5299619780816</v>
      </c>
      <c r="AM291" s="27" t="n">
        <v>43.7018926354706</v>
      </c>
    </row>
    <row r="292" customFormat="false" ht="11.25" hidden="false" customHeight="false" outlineLevel="0" collapsed="false">
      <c r="B292" s="25" t="n">
        <v>38898</v>
      </c>
      <c r="C292" s="26" t="n">
        <v>15333.1</v>
      </c>
      <c r="D292" s="26" t="n">
        <v>15521.22</v>
      </c>
      <c r="E292" s="26" t="n">
        <v>15333.1</v>
      </c>
      <c r="F292" s="26" t="n">
        <v>15505.18</v>
      </c>
      <c r="G292" s="26"/>
      <c r="H292" s="26"/>
      <c r="K292" s="26" t="n">
        <v>15024.94</v>
      </c>
      <c r="L292" s="26" t="n">
        <v>14924.686</v>
      </c>
      <c r="N292" s="26" t="n">
        <v>15196.1549602365</v>
      </c>
      <c r="O292" s="26" t="n">
        <v>15136.4414066014</v>
      </c>
      <c r="P292" s="27" t="n">
        <v>59.7135536350779</v>
      </c>
      <c r="Q292" s="27" t="n">
        <v>-50.9099346310573</v>
      </c>
      <c r="S292" s="26" t="n">
        <v>384.030000000001</v>
      </c>
      <c r="T292" s="26" t="n">
        <v>0</v>
      </c>
      <c r="U292" s="14" t="n">
        <v>0.613318273007738</v>
      </c>
      <c r="V292" s="14" t="n">
        <v>0.500156260851448</v>
      </c>
      <c r="X292" s="26" t="n">
        <v>15521.22</v>
      </c>
      <c r="Y292" s="26" t="n">
        <v>14812.17</v>
      </c>
      <c r="Z292" s="26" t="n">
        <v>693.01</v>
      </c>
      <c r="AA292" s="26" t="n">
        <v>709.049999999999</v>
      </c>
      <c r="AB292" s="27" t="n">
        <v>97.7378182074608</v>
      </c>
      <c r="AC292" s="27" t="n">
        <v>83.256886250176</v>
      </c>
      <c r="AD292" s="27" t="n">
        <v>78.4732434052447</v>
      </c>
      <c r="AF292" s="27" t="n">
        <v>383.639999999999</v>
      </c>
      <c r="AG292" s="27" t="n">
        <v>0</v>
      </c>
      <c r="AH292" s="27" t="n">
        <v>400.07</v>
      </c>
      <c r="AI292" s="27" t="n">
        <v>44.3436464497673</v>
      </c>
      <c r="AJ292" s="27" t="n">
        <v>15.9409306022902</v>
      </c>
      <c r="AK292" s="27" t="n">
        <v>47.1143984687004</v>
      </c>
      <c r="AL292" s="27" t="n">
        <v>38.2582983397826</v>
      </c>
      <c r="AM292" s="27" t="n">
        <v>41.6844653657533</v>
      </c>
    </row>
    <row r="293" customFormat="false" ht="11.25" hidden="false" customHeight="false" outlineLevel="0" collapsed="false">
      <c r="B293" s="25" t="n">
        <v>38901</v>
      </c>
      <c r="C293" s="26" t="n">
        <v>15573.35</v>
      </c>
      <c r="D293" s="26" t="n">
        <v>15617.22</v>
      </c>
      <c r="E293" s="26" t="n">
        <v>15513.29</v>
      </c>
      <c r="F293" s="26" t="n">
        <v>15571.62</v>
      </c>
      <c r="G293" s="26"/>
      <c r="H293" s="26"/>
      <c r="K293" s="26" t="n">
        <v>15096.067</v>
      </c>
      <c r="L293" s="26" t="n">
        <v>14919.8515</v>
      </c>
      <c r="N293" s="26" t="n">
        <v>15321.309973491</v>
      </c>
      <c r="O293" s="26" t="n">
        <v>15177.8869869251</v>
      </c>
      <c r="P293" s="27" t="n">
        <v>143.422986565907</v>
      </c>
      <c r="Q293" s="27" t="n">
        <v>-0.69737124327803</v>
      </c>
      <c r="S293" s="26" t="n">
        <v>66.4400000000005</v>
      </c>
      <c r="T293" s="26" t="n">
        <v>0</v>
      </c>
      <c r="U293" s="14" t="n">
        <v>0.779794696180125</v>
      </c>
      <c r="V293" s="14" t="n">
        <v>0.475197958323364</v>
      </c>
      <c r="X293" s="26" t="n">
        <v>15617.22</v>
      </c>
      <c r="Y293" s="26" t="n">
        <v>14824.8</v>
      </c>
      <c r="Z293" s="26" t="n">
        <v>746.820000000002</v>
      </c>
      <c r="AA293" s="26" t="n">
        <v>792.42</v>
      </c>
      <c r="AB293" s="27" t="n">
        <v>94.2454758840011</v>
      </c>
      <c r="AC293" s="27" t="n">
        <v>83.5661191400791</v>
      </c>
      <c r="AD293" s="27" t="n">
        <v>81.8826310161923</v>
      </c>
      <c r="AF293" s="27" t="n">
        <v>96</v>
      </c>
      <c r="AG293" s="27" t="n">
        <v>0</v>
      </c>
      <c r="AH293" s="27" t="n">
        <v>112.039999999999</v>
      </c>
      <c r="AI293" s="27" t="n">
        <v>45.4627987248016</v>
      </c>
      <c r="AJ293" s="27" t="n">
        <v>16.7636448620533</v>
      </c>
      <c r="AK293" s="27" t="n">
        <v>46.1205111661096</v>
      </c>
      <c r="AL293" s="27" t="n">
        <v>34.8109391572778</v>
      </c>
      <c r="AM293" s="27" t="n">
        <v>41.3804833445719</v>
      </c>
    </row>
    <row r="294" customFormat="false" ht="11.25" hidden="false" customHeight="false" outlineLevel="0" collapsed="false">
      <c r="B294" s="25" t="n">
        <v>38902</v>
      </c>
      <c r="C294" s="26" t="n">
        <v>15677.04</v>
      </c>
      <c r="D294" s="26" t="n">
        <v>15710.39</v>
      </c>
      <c r="E294" s="26" t="n">
        <v>15617.81</v>
      </c>
      <c r="F294" s="26" t="n">
        <v>15638.5</v>
      </c>
      <c r="G294" s="26"/>
      <c r="H294" s="26"/>
      <c r="K294" s="26" t="n">
        <v>15195.076</v>
      </c>
      <c r="L294" s="26" t="n">
        <v>14932.5335</v>
      </c>
      <c r="N294" s="26" t="n">
        <v>15427.0399823273</v>
      </c>
      <c r="O294" s="26" t="n">
        <v>15221.7548929322</v>
      </c>
      <c r="P294" s="27" t="n">
        <v>205.285089395109</v>
      </c>
      <c r="Q294" s="27" t="n">
        <v>51.8350438554869</v>
      </c>
      <c r="S294" s="26" t="n">
        <v>66.8799999999992</v>
      </c>
      <c r="T294" s="26" t="n">
        <v>0</v>
      </c>
      <c r="U294" s="14" t="n">
        <v>0.777579580583174</v>
      </c>
      <c r="V294" s="14" t="n">
        <v>0.496561254882418</v>
      </c>
      <c r="X294" s="26" t="n">
        <v>15710.39</v>
      </c>
      <c r="Y294" s="26" t="n">
        <v>14824.8</v>
      </c>
      <c r="Z294" s="26" t="n">
        <v>813.700000000001</v>
      </c>
      <c r="AA294" s="26" t="n">
        <v>885.59</v>
      </c>
      <c r="AB294" s="27" t="n">
        <v>91.8822479928636</v>
      </c>
      <c r="AC294" s="27" t="n">
        <v>92.6571992514932</v>
      </c>
      <c r="AD294" s="27" t="n">
        <v>84.766879746577</v>
      </c>
      <c r="AF294" s="27" t="n">
        <v>93.1700000000001</v>
      </c>
      <c r="AG294" s="27" t="n">
        <v>0</v>
      </c>
      <c r="AH294" s="27" t="n">
        <v>138.769999999999</v>
      </c>
      <c r="AI294" s="27" t="n">
        <v>41.3307388280287</v>
      </c>
      <c r="AJ294" s="27" t="n">
        <v>18.8356371912012</v>
      </c>
      <c r="AK294" s="27" t="n">
        <v>37.3881611710132</v>
      </c>
      <c r="AL294" s="27" t="n">
        <v>33.2023655360483</v>
      </c>
      <c r="AM294" s="27" t="n">
        <v>43.0652942574238</v>
      </c>
    </row>
    <row r="295" customFormat="false" ht="11.25" hidden="false" customHeight="false" outlineLevel="0" collapsed="false">
      <c r="B295" s="25" t="n">
        <v>38903</v>
      </c>
      <c r="C295" s="26" t="n">
        <v>15504.17</v>
      </c>
      <c r="D295" s="26" t="n">
        <v>15584.62</v>
      </c>
      <c r="E295" s="26" t="n">
        <v>15479.93</v>
      </c>
      <c r="F295" s="26" t="n">
        <v>15523.94</v>
      </c>
      <c r="G295" s="26"/>
      <c r="H295" s="26"/>
      <c r="K295" s="26" t="n">
        <v>15283.044</v>
      </c>
      <c r="L295" s="26" t="n">
        <v>14953.93</v>
      </c>
      <c r="N295" s="26" t="n">
        <v>15459.3399882182</v>
      </c>
      <c r="O295" s="26" t="n">
        <v>15250.5344269387</v>
      </c>
      <c r="P295" s="27" t="n">
        <v>208.805561279543</v>
      </c>
      <c r="Q295" s="27" t="n">
        <v>112.248562681552</v>
      </c>
      <c r="S295" s="26" t="n">
        <v>0</v>
      </c>
      <c r="T295" s="26" t="n">
        <v>114.559999999999</v>
      </c>
      <c r="U295" s="14" t="n">
        <v>0.724351982821794</v>
      </c>
      <c r="V295" s="14" t="n">
        <v>0.51669411408845</v>
      </c>
      <c r="X295" s="26" t="n">
        <v>15710.39</v>
      </c>
      <c r="Y295" s="26" t="n">
        <v>14824.8</v>
      </c>
      <c r="Z295" s="26" t="n">
        <v>699.140000000001</v>
      </c>
      <c r="AA295" s="26" t="n">
        <v>885.59</v>
      </c>
      <c r="AB295" s="27" t="n">
        <v>78.9462392303437</v>
      </c>
      <c r="AC295" s="27" t="n">
        <v>90.2226024781142</v>
      </c>
      <c r="AD295" s="27" t="n">
        <v>86.1639570722898</v>
      </c>
      <c r="AF295" s="27" t="n">
        <v>0</v>
      </c>
      <c r="AG295" s="27" t="n">
        <v>137.879999999999</v>
      </c>
      <c r="AH295" s="27" t="n">
        <v>158.57</v>
      </c>
      <c r="AI295" s="27" t="n">
        <v>41.1629209150743</v>
      </c>
      <c r="AJ295" s="27" t="n">
        <v>23.3821404262882</v>
      </c>
      <c r="AK295" s="27" t="n">
        <v>27.5478558998467</v>
      </c>
      <c r="AL295" s="27" t="n">
        <v>30.8105223143956</v>
      </c>
      <c r="AM295" s="27" t="n">
        <v>44.5615916095565</v>
      </c>
    </row>
    <row r="296" customFormat="false" ht="11.25" hidden="false" customHeight="false" outlineLevel="0" collapsed="false">
      <c r="B296" s="25" t="n">
        <v>38904</v>
      </c>
      <c r="C296" s="26" t="n">
        <v>15455.18</v>
      </c>
      <c r="D296" s="26" t="n">
        <v>15460.83</v>
      </c>
      <c r="E296" s="26" t="n">
        <v>15278.18</v>
      </c>
      <c r="F296" s="26" t="n">
        <v>15321.4</v>
      </c>
      <c r="G296" s="26"/>
      <c r="H296" s="26"/>
      <c r="K296" s="26" t="n">
        <v>15301.615</v>
      </c>
      <c r="L296" s="26" t="n">
        <v>14988.3485</v>
      </c>
      <c r="N296" s="26" t="n">
        <v>15413.3599921455</v>
      </c>
      <c r="O296" s="26" t="n">
        <v>15257.283529135</v>
      </c>
      <c r="P296" s="27" t="n">
        <v>156.076463010488</v>
      </c>
      <c r="Q296" s="27" t="n">
        <v>154.660730777225</v>
      </c>
      <c r="S296" s="26" t="n">
        <v>0</v>
      </c>
      <c r="T296" s="26" t="n">
        <v>202.540000000001</v>
      </c>
      <c r="U296" s="14" t="n">
        <v>0.603231019279629</v>
      </c>
      <c r="V296" s="14" t="n">
        <v>0.527626537361218</v>
      </c>
      <c r="X296" s="26" t="n">
        <v>15710.39</v>
      </c>
      <c r="Y296" s="26" t="n">
        <v>14824.8</v>
      </c>
      <c r="Z296" s="26" t="n">
        <v>496.6</v>
      </c>
      <c r="AA296" s="26" t="n">
        <v>885.59</v>
      </c>
      <c r="AB296" s="27" t="n">
        <v>56.0756106098759</v>
      </c>
      <c r="AC296" s="27" t="n">
        <v>79.9103557646869</v>
      </c>
      <c r="AD296" s="27" t="n">
        <v>86.1614202571118</v>
      </c>
      <c r="AF296" s="27" t="n">
        <v>0</v>
      </c>
      <c r="AG296" s="27" t="n">
        <v>201.75</v>
      </c>
      <c r="AH296" s="27" t="n">
        <v>245.76</v>
      </c>
      <c r="AI296" s="27" t="n">
        <v>41.0626904410707</v>
      </c>
      <c r="AJ296" s="27" t="n">
        <v>25.0470771999185</v>
      </c>
      <c r="AK296" s="27" t="n">
        <v>24.2257896414421</v>
      </c>
      <c r="AL296" s="27" t="n">
        <v>28.1422409672068</v>
      </c>
      <c r="AM296" s="27" t="n">
        <v>44.1075672720594</v>
      </c>
    </row>
    <row r="297" customFormat="false" ht="11.25" hidden="false" customHeight="false" outlineLevel="0" collapsed="false">
      <c r="B297" s="25" t="n">
        <v>38905</v>
      </c>
      <c r="C297" s="26" t="n">
        <v>15428.32</v>
      </c>
      <c r="D297" s="26" t="n">
        <v>15437.04</v>
      </c>
      <c r="E297" s="26" t="n">
        <v>15276.15</v>
      </c>
      <c r="F297" s="26" t="n">
        <v>15307.61</v>
      </c>
      <c r="G297" s="26"/>
      <c r="H297" s="26"/>
      <c r="K297" s="26" t="n">
        <v>15319.972</v>
      </c>
      <c r="L297" s="26" t="n">
        <v>15016.187</v>
      </c>
      <c r="N297" s="26" t="n">
        <v>15378.1099947637</v>
      </c>
      <c r="O297" s="26" t="n">
        <v>15262.0765263602</v>
      </c>
      <c r="P297" s="27" t="n">
        <v>116.033468403422</v>
      </c>
      <c r="Q297" s="27" t="n">
        <v>165.924713730894</v>
      </c>
      <c r="S297" s="26" t="n">
        <v>0</v>
      </c>
      <c r="T297" s="26" t="n">
        <v>13.7899999999991</v>
      </c>
      <c r="U297" s="14" t="n">
        <v>0.604699614217761</v>
      </c>
      <c r="V297" s="14" t="n">
        <v>0.592916331500479</v>
      </c>
      <c r="X297" s="26" t="n">
        <v>15710.39</v>
      </c>
      <c r="Y297" s="26" t="n">
        <v>14975.78</v>
      </c>
      <c r="Z297" s="26" t="n">
        <v>331.83</v>
      </c>
      <c r="AA297" s="26" t="n">
        <v>734.609999999999</v>
      </c>
      <c r="AB297" s="27" t="n">
        <v>45.1709070118839</v>
      </c>
      <c r="AC297" s="27" t="n">
        <v>69.0359086861397</v>
      </c>
      <c r="AD297" s="27" t="n">
        <v>84.909085783165</v>
      </c>
      <c r="AF297" s="27" t="n">
        <v>0</v>
      </c>
      <c r="AG297" s="27" t="n">
        <v>2.03000000000066</v>
      </c>
      <c r="AH297" s="27" t="n">
        <v>160.890000000001</v>
      </c>
      <c r="AI297" s="27" t="n">
        <v>42.0411000654067</v>
      </c>
      <c r="AJ297" s="27" t="n">
        <v>20.9565131035995</v>
      </c>
      <c r="AK297" s="27" t="n">
        <v>33.4688663604489</v>
      </c>
      <c r="AL297" s="27" t="n">
        <v>26.0490613077209</v>
      </c>
      <c r="AM297" s="27" t="n">
        <v>44.2482372347913</v>
      </c>
    </row>
    <row r="298" customFormat="false" ht="11.25" hidden="false" customHeight="false" outlineLevel="0" collapsed="false">
      <c r="B298" s="25" t="n">
        <v>38908</v>
      </c>
      <c r="C298" s="26" t="n">
        <v>15149.91</v>
      </c>
      <c r="D298" s="26" t="n">
        <v>15555.43</v>
      </c>
      <c r="E298" s="26" t="n">
        <v>15079.74</v>
      </c>
      <c r="F298" s="26" t="n">
        <v>15552.81</v>
      </c>
      <c r="G298" s="26"/>
      <c r="H298" s="26"/>
      <c r="K298" s="26" t="n">
        <v>15360.013</v>
      </c>
      <c r="L298" s="26" t="n">
        <v>15052.177</v>
      </c>
      <c r="N298" s="26" t="n">
        <v>15436.3433298424</v>
      </c>
      <c r="O298" s="26" t="n">
        <v>15289.7654286116</v>
      </c>
      <c r="P298" s="27" t="n">
        <v>146.577901230798</v>
      </c>
      <c r="Q298" s="27" t="n">
        <v>166.555696663872</v>
      </c>
      <c r="S298" s="26" t="n">
        <v>245.199999999999</v>
      </c>
      <c r="T298" s="26" t="n">
        <v>0</v>
      </c>
      <c r="U298" s="14" t="n">
        <v>0.708465871896293</v>
      </c>
      <c r="V298" s="14" t="n">
        <v>0.606717889621364</v>
      </c>
      <c r="X298" s="26" t="n">
        <v>15710.39</v>
      </c>
      <c r="Y298" s="26" t="n">
        <v>15079.74</v>
      </c>
      <c r="Z298" s="26" t="n">
        <v>473.07</v>
      </c>
      <c r="AA298" s="26" t="n">
        <v>630.65</v>
      </c>
      <c r="AB298" s="27" t="n">
        <v>75.0130817410608</v>
      </c>
      <c r="AC298" s="27" t="n">
        <v>63.7869686651108</v>
      </c>
      <c r="AD298" s="27" t="n">
        <v>82.4778926629857</v>
      </c>
      <c r="AF298" s="27" t="n">
        <v>0</v>
      </c>
      <c r="AG298" s="27" t="n">
        <v>196.41</v>
      </c>
      <c r="AH298" s="27" t="n">
        <v>475.690000000001</v>
      </c>
      <c r="AI298" s="27" t="n">
        <v>27.6613122787912</v>
      </c>
      <c r="AJ298" s="27" t="n">
        <v>27.8591293978985</v>
      </c>
      <c r="AK298" s="27" t="n">
        <v>0.356296011222795</v>
      </c>
      <c r="AL298" s="27" t="n">
        <v>23.6027522184138</v>
      </c>
      <c r="AM298" s="27" t="n">
        <v>44.0780362199528</v>
      </c>
    </row>
    <row r="299" customFormat="false" ht="11.25" hidden="false" customHeight="false" outlineLevel="0" collapsed="false">
      <c r="B299" s="25" t="n">
        <v>38909</v>
      </c>
      <c r="C299" s="26" t="n">
        <v>15485.26</v>
      </c>
      <c r="D299" s="26" t="n">
        <v>15498.2</v>
      </c>
      <c r="E299" s="26" t="n">
        <v>15333.59</v>
      </c>
      <c r="F299" s="26" t="n">
        <v>15473.82</v>
      </c>
      <c r="G299" s="26"/>
      <c r="H299" s="26"/>
      <c r="K299" s="26" t="n">
        <v>15390.214</v>
      </c>
      <c r="L299" s="26" t="n">
        <v>15114.938</v>
      </c>
      <c r="N299" s="26" t="n">
        <v>15448.8355532283</v>
      </c>
      <c r="O299" s="26" t="n">
        <v>15307.2944354105</v>
      </c>
      <c r="P299" s="27" t="n">
        <v>141.54111781776</v>
      </c>
      <c r="Q299" s="27" t="n">
        <v>153.806902348402</v>
      </c>
      <c r="S299" s="26" t="n">
        <v>0</v>
      </c>
      <c r="T299" s="26" t="n">
        <v>78.9899999999998</v>
      </c>
      <c r="U299" s="14" t="n">
        <v>0.684837924795679</v>
      </c>
      <c r="V299" s="14" t="n">
        <v>0.585344609442632</v>
      </c>
      <c r="X299" s="26" t="n">
        <v>15710.39</v>
      </c>
      <c r="Y299" s="26" t="n">
        <v>15079.74</v>
      </c>
      <c r="Z299" s="26" t="n">
        <v>394.08</v>
      </c>
      <c r="AA299" s="26" t="n">
        <v>630.65</v>
      </c>
      <c r="AB299" s="27" t="n">
        <v>62.4879092999287</v>
      </c>
      <c r="AC299" s="27" t="n">
        <v>58.8436578171092</v>
      </c>
      <c r="AD299" s="27" t="n">
        <v>78.7479533568517</v>
      </c>
      <c r="AF299" s="27" t="n">
        <v>0</v>
      </c>
      <c r="AG299" s="27" t="n">
        <v>0</v>
      </c>
      <c r="AH299" s="27" t="n">
        <v>219.219999999999</v>
      </c>
      <c r="AI299" s="27" t="n">
        <v>28.1552001739881</v>
      </c>
      <c r="AJ299" s="27" t="n">
        <v>28.3565492831762</v>
      </c>
      <c r="AK299" s="27" t="n">
        <v>0.356296011222797</v>
      </c>
      <c r="AL299" s="27" t="n">
        <v>21.7339501523296</v>
      </c>
      <c r="AM299" s="27" t="n">
        <v>44.5400333140529</v>
      </c>
    </row>
    <row r="300" customFormat="false" ht="11.25" hidden="false" customHeight="false" outlineLevel="0" collapsed="false">
      <c r="B300" s="25" t="n">
        <v>38910</v>
      </c>
      <c r="C300" s="26" t="n">
        <v>15405.42</v>
      </c>
      <c r="D300" s="26" t="n">
        <v>15463.72</v>
      </c>
      <c r="E300" s="26" t="n">
        <v>15169.15</v>
      </c>
      <c r="F300" s="26" t="n">
        <v>15249.32</v>
      </c>
      <c r="G300" s="26"/>
      <c r="H300" s="26"/>
      <c r="K300" s="26" t="n">
        <v>15426.535</v>
      </c>
      <c r="L300" s="26" t="n">
        <v>15161.926</v>
      </c>
      <c r="N300" s="26" t="n">
        <v>15382.3303688189</v>
      </c>
      <c r="O300" s="26" t="n">
        <v>15301.7730606095</v>
      </c>
      <c r="P300" s="27" t="n">
        <v>80.5573082093324</v>
      </c>
      <c r="Q300" s="27" t="n">
        <v>128.15725173436</v>
      </c>
      <c r="S300" s="26" t="n">
        <v>0</v>
      </c>
      <c r="T300" s="26" t="n">
        <v>224.5</v>
      </c>
      <c r="U300" s="14" t="n">
        <v>0.528736678653981</v>
      </c>
      <c r="V300" s="14" t="n">
        <v>0.653183090888555</v>
      </c>
      <c r="X300" s="26" t="n">
        <v>15710.39</v>
      </c>
      <c r="Y300" s="26" t="n">
        <v>15079.74</v>
      </c>
      <c r="Z300" s="26" t="n">
        <v>169.58</v>
      </c>
      <c r="AA300" s="26" t="n">
        <v>630.65</v>
      </c>
      <c r="AB300" s="27" t="n">
        <v>26.8897169586934</v>
      </c>
      <c r="AC300" s="27" t="n">
        <v>52.1046539961014</v>
      </c>
      <c r="AD300" s="27" t="n">
        <v>75.5135667085395</v>
      </c>
      <c r="AF300" s="27" t="n">
        <v>0</v>
      </c>
      <c r="AG300" s="27" t="n">
        <v>164.440000000001</v>
      </c>
      <c r="AH300" s="27" t="n">
        <v>304.67</v>
      </c>
      <c r="AI300" s="27" t="n">
        <v>24.3429707869315</v>
      </c>
      <c r="AJ300" s="27" t="n">
        <v>33.2425515047345</v>
      </c>
      <c r="AK300" s="27" t="n">
        <v>15.4545454545456</v>
      </c>
      <c r="AL300" s="27" t="n">
        <v>22.5157530061469</v>
      </c>
      <c r="AM300" s="27" t="n">
        <v>44.5049958894286</v>
      </c>
    </row>
    <row r="301" customFormat="false" ht="11.25" hidden="false" customHeight="false" outlineLevel="0" collapsed="false">
      <c r="B301" s="25" t="n">
        <v>38911</v>
      </c>
      <c r="C301" s="26" t="n">
        <v>15127.74</v>
      </c>
      <c r="D301" s="26" t="n">
        <v>15370.35</v>
      </c>
      <c r="E301" s="26" t="n">
        <v>15053.61</v>
      </c>
      <c r="F301" s="26" t="n">
        <v>15097.95</v>
      </c>
      <c r="G301" s="26"/>
      <c r="H301" s="26"/>
      <c r="K301" s="26" t="n">
        <v>15424.215</v>
      </c>
      <c r="L301" s="26" t="n">
        <v>15193.2855</v>
      </c>
      <c r="N301" s="26" t="n">
        <v>15287.5369125459</v>
      </c>
      <c r="O301" s="26" t="n">
        <v>15282.3613405515</v>
      </c>
      <c r="P301" s="27" t="n">
        <v>5.17557199442854</v>
      </c>
      <c r="Q301" s="27" t="n">
        <v>97.9770735311482</v>
      </c>
      <c r="S301" s="26" t="n">
        <v>0</v>
      </c>
      <c r="T301" s="26" t="n">
        <v>151.369999999999</v>
      </c>
      <c r="U301" s="14" t="n">
        <v>0.493837425182232</v>
      </c>
      <c r="V301" s="14" t="n">
        <v>0.61510183225053</v>
      </c>
      <c r="X301" s="26" t="n">
        <v>15584.62</v>
      </c>
      <c r="Y301" s="26" t="n">
        <v>15053.61</v>
      </c>
      <c r="Z301" s="26" t="n">
        <v>44.3400000000001</v>
      </c>
      <c r="AA301" s="26" t="n">
        <v>531.01</v>
      </c>
      <c r="AB301" s="27" t="n">
        <v>8.35012523304648</v>
      </c>
      <c r="AC301" s="27" t="n">
        <v>44.6177402846106</v>
      </c>
      <c r="AD301" s="27" t="n">
        <v>71.8002092333621</v>
      </c>
      <c r="AF301" s="27" t="n">
        <v>0</v>
      </c>
      <c r="AG301" s="27" t="n">
        <v>115.539999999999</v>
      </c>
      <c r="AH301" s="27" t="n">
        <v>316.74</v>
      </c>
      <c r="AI301" s="27" t="n">
        <v>22.7532019547095</v>
      </c>
      <c r="AJ301" s="27" t="n">
        <v>34.7618895525249</v>
      </c>
      <c r="AK301" s="27" t="n">
        <v>20.8791941090886</v>
      </c>
      <c r="AL301" s="27" t="n">
        <v>23.2427128333659</v>
      </c>
      <c r="AM301" s="27" t="n">
        <v>43.4786264050923</v>
      </c>
    </row>
    <row r="302" customFormat="false" ht="11.25" hidden="false" customHeight="false" outlineLevel="0" collapsed="false">
      <c r="B302" s="25" t="n">
        <v>38912</v>
      </c>
      <c r="C302" s="26" t="n">
        <v>14914.01</v>
      </c>
      <c r="D302" s="26" t="n">
        <v>14997.45</v>
      </c>
      <c r="E302" s="26" t="n">
        <v>14815.9</v>
      </c>
      <c r="F302" s="26" t="n">
        <v>14845.24</v>
      </c>
      <c r="G302" s="26"/>
      <c r="H302" s="26"/>
      <c r="K302" s="26" t="n">
        <v>15358.221</v>
      </c>
      <c r="L302" s="26" t="n">
        <v>15191.5805</v>
      </c>
      <c r="N302" s="26" t="n">
        <v>15140.1046083639</v>
      </c>
      <c r="O302" s="26" t="n">
        <v>15240.7307366894</v>
      </c>
      <c r="P302" s="27" t="n">
        <v>-100.626128325493</v>
      </c>
      <c r="Q302" s="27" t="n">
        <v>54.645154185365</v>
      </c>
      <c r="S302" s="26" t="n">
        <v>0</v>
      </c>
      <c r="T302" s="26" t="n">
        <v>252.710000000001</v>
      </c>
      <c r="U302" s="14" t="n">
        <v>0.434400041005314</v>
      </c>
      <c r="V302" s="14" t="n">
        <v>0.55324975968785</v>
      </c>
      <c r="X302" s="26" t="n">
        <v>15555.43</v>
      </c>
      <c r="Y302" s="26" t="n">
        <v>14815.9</v>
      </c>
      <c r="Z302" s="26" t="n">
        <v>29.3400000000001</v>
      </c>
      <c r="AA302" s="26" t="n">
        <v>739.530000000001</v>
      </c>
      <c r="AB302" s="27" t="n">
        <v>3.96738469027627</v>
      </c>
      <c r="AC302" s="27" t="n">
        <v>25.1729967138524</v>
      </c>
      <c r="AD302" s="27" t="n">
        <v>65.9918202797298</v>
      </c>
      <c r="AF302" s="27" t="n">
        <v>0</v>
      </c>
      <c r="AG302" s="27" t="n">
        <v>237.710000000001</v>
      </c>
      <c r="AH302" s="27" t="n">
        <v>282.050000000001</v>
      </c>
      <c r="AI302" s="27" t="n">
        <v>23.2352883618075</v>
      </c>
      <c r="AJ302" s="27" t="n">
        <v>34.4351161470871</v>
      </c>
      <c r="AK302" s="27" t="n">
        <v>19.4204078862534</v>
      </c>
      <c r="AL302" s="27" t="n">
        <v>24.6195365336901</v>
      </c>
      <c r="AM302" s="27" t="n">
        <v>41.7869971156659</v>
      </c>
    </row>
    <row r="303" customFormat="false" ht="11.25" hidden="false" customHeight="false" outlineLevel="0" collapsed="false">
      <c r="B303" s="25" t="n">
        <v>38916</v>
      </c>
      <c r="C303" s="26" t="n">
        <v>14714.18</v>
      </c>
      <c r="D303" s="26" t="n">
        <v>14747.2</v>
      </c>
      <c r="E303" s="26" t="n">
        <v>14437.24</v>
      </c>
      <c r="F303" s="26" t="n">
        <v>14437.24</v>
      </c>
      <c r="G303" s="26"/>
      <c r="H303" s="26"/>
      <c r="K303" s="26" t="n">
        <v>15244.783</v>
      </c>
      <c r="L303" s="26" t="n">
        <v>15170.425</v>
      </c>
      <c r="N303" s="26" t="n">
        <v>14905.816405576</v>
      </c>
      <c r="O303" s="26" t="n">
        <v>15164.2078093857</v>
      </c>
      <c r="P303" s="27" t="n">
        <v>-258.391403809717</v>
      </c>
      <c r="Q303" s="27" t="n">
        <v>-26.348706822738</v>
      </c>
      <c r="S303" s="26" t="n">
        <v>0</v>
      </c>
      <c r="T303" s="26" t="n">
        <v>408</v>
      </c>
      <c r="U303" s="14" t="n">
        <v>0.365451048630827</v>
      </c>
      <c r="V303" s="14" t="n">
        <v>0.437124539207209</v>
      </c>
      <c r="X303" s="26" t="n">
        <v>15555.43</v>
      </c>
      <c r="Y303" s="26" t="n">
        <v>14437.24</v>
      </c>
      <c r="Z303" s="26" t="n">
        <v>0</v>
      </c>
      <c r="AA303" s="26" t="n">
        <v>1118.19</v>
      </c>
      <c r="AB303" s="27" t="n">
        <v>0</v>
      </c>
      <c r="AC303" s="27" t="n">
        <v>8.05662089568058</v>
      </c>
      <c r="AD303" s="27" t="n">
        <v>58.4408704552899</v>
      </c>
      <c r="AF303" s="27" t="n">
        <v>0</v>
      </c>
      <c r="AG303" s="27" t="n">
        <v>378.66</v>
      </c>
      <c r="AH303" s="27" t="n">
        <v>408</v>
      </c>
      <c r="AI303" s="27" t="n">
        <v>17.7754951946798</v>
      </c>
      <c r="AJ303" s="27" t="n">
        <v>44.513059857811</v>
      </c>
      <c r="AK303" s="27" t="n">
        <v>42.9253249503047</v>
      </c>
      <c r="AL303" s="27" t="n">
        <v>26.2714705941832</v>
      </c>
      <c r="AM303" s="27" t="n">
        <v>39.9868765982761</v>
      </c>
    </row>
    <row r="304" customFormat="false" ht="11.25" hidden="false" customHeight="false" outlineLevel="0" collapsed="false">
      <c r="B304" s="25" t="n">
        <v>38917</v>
      </c>
      <c r="C304" s="26" t="n">
        <v>14503.83</v>
      </c>
      <c r="D304" s="26" t="n">
        <v>14625.64</v>
      </c>
      <c r="E304" s="26" t="n">
        <v>14456.43</v>
      </c>
      <c r="F304" s="26" t="n">
        <v>14500.26</v>
      </c>
      <c r="G304" s="26"/>
      <c r="H304" s="26"/>
      <c r="K304" s="26" t="n">
        <v>15130.959</v>
      </c>
      <c r="L304" s="26" t="n">
        <v>15163.0175</v>
      </c>
      <c r="N304" s="26" t="n">
        <v>14770.6309370506</v>
      </c>
      <c r="O304" s="26" t="n">
        <v>15100.9746846823</v>
      </c>
      <c r="P304" s="27" t="n">
        <v>-330.343747631639</v>
      </c>
      <c r="Q304" s="27" t="n">
        <v>-120.725679912618</v>
      </c>
      <c r="S304" s="26" t="n">
        <v>63.0200000000004</v>
      </c>
      <c r="T304" s="26" t="n">
        <v>0</v>
      </c>
      <c r="U304" s="14" t="n">
        <v>0.423047621326887</v>
      </c>
      <c r="V304" s="14" t="n">
        <v>0.44942144163429</v>
      </c>
      <c r="X304" s="26" t="n">
        <v>15555.43</v>
      </c>
      <c r="Y304" s="26" t="n">
        <v>14437.24</v>
      </c>
      <c r="Z304" s="26" t="n">
        <v>63.0200000000004</v>
      </c>
      <c r="AA304" s="26" t="n">
        <v>1118.19</v>
      </c>
      <c r="AB304" s="27" t="n">
        <v>5.63589372110289</v>
      </c>
      <c r="AC304" s="27" t="n">
        <v>3.898007368289</v>
      </c>
      <c r="AD304" s="27" t="n">
        <v>49.5649512669695</v>
      </c>
      <c r="AF304" s="27" t="n">
        <v>0</v>
      </c>
      <c r="AG304" s="27" t="n">
        <v>0</v>
      </c>
      <c r="AH304" s="27" t="n">
        <v>188.4</v>
      </c>
      <c r="AI304" s="27" t="n">
        <v>6.2830476949648</v>
      </c>
      <c r="AJ304" s="27" t="n">
        <v>47.6424870466321</v>
      </c>
      <c r="AK304" s="27" t="n">
        <v>76.6973189044032</v>
      </c>
      <c r="AL304" s="27" t="n">
        <v>28.7367139638251</v>
      </c>
      <c r="AM304" s="27" t="n">
        <v>38.2746185479647</v>
      </c>
    </row>
    <row r="305" customFormat="false" ht="11.25" hidden="false" customHeight="false" outlineLevel="0" collapsed="false">
      <c r="B305" s="25" t="n">
        <v>38918</v>
      </c>
      <c r="C305" s="26" t="n">
        <v>14713.56</v>
      </c>
      <c r="D305" s="26" t="n">
        <v>14962.13</v>
      </c>
      <c r="E305" s="26" t="n">
        <v>14705.43</v>
      </c>
      <c r="F305" s="26" t="n">
        <v>14946.84</v>
      </c>
      <c r="G305" s="26"/>
      <c r="H305" s="26"/>
      <c r="K305" s="26" t="n">
        <v>15073.249</v>
      </c>
      <c r="L305" s="26" t="n">
        <v>15178.1465</v>
      </c>
      <c r="N305" s="26" t="n">
        <v>14829.3672913671</v>
      </c>
      <c r="O305" s="26" t="n">
        <v>15086.295190903</v>
      </c>
      <c r="P305" s="27" t="n">
        <v>-256.927899535922</v>
      </c>
      <c r="Q305" s="27" t="n">
        <v>-188.222721461669</v>
      </c>
      <c r="S305" s="26" t="n">
        <v>446.58</v>
      </c>
      <c r="T305" s="26" t="n">
        <v>0</v>
      </c>
      <c r="U305" s="14" t="n">
        <v>0.467941337668882</v>
      </c>
      <c r="V305" s="14" t="n">
        <v>0.539325576185645</v>
      </c>
      <c r="X305" s="26" t="n">
        <v>15498.2</v>
      </c>
      <c r="Y305" s="26" t="n">
        <v>14437.24</v>
      </c>
      <c r="Z305" s="26" t="n">
        <v>509.6</v>
      </c>
      <c r="AA305" s="26" t="n">
        <v>1060.96</v>
      </c>
      <c r="AB305" s="27" t="n">
        <v>48.0319710450912</v>
      </c>
      <c r="AC305" s="27" t="n">
        <v>14.9115527624125</v>
      </c>
      <c r="AD305" s="27" t="n">
        <v>42.0338462953993</v>
      </c>
      <c r="AF305" s="27" t="n">
        <v>336.49</v>
      </c>
      <c r="AG305" s="27" t="n">
        <v>0</v>
      </c>
      <c r="AH305" s="27" t="n">
        <v>461.869999999999</v>
      </c>
      <c r="AI305" s="27" t="n">
        <v>12.7851027932263</v>
      </c>
      <c r="AJ305" s="27" t="n">
        <v>42.6830683532552</v>
      </c>
      <c r="AK305" s="27" t="n">
        <v>53.9011201235999</v>
      </c>
      <c r="AL305" s="27" t="n">
        <v>29.385098043616</v>
      </c>
      <c r="AM305" s="27" t="n">
        <v>35.9575300108488</v>
      </c>
    </row>
    <row r="306" customFormat="false" ht="11.25" hidden="false" customHeight="false" outlineLevel="0" collapsed="false">
      <c r="B306" s="25" t="n">
        <v>38919</v>
      </c>
      <c r="C306" s="26" t="n">
        <v>14825.16</v>
      </c>
      <c r="D306" s="26" t="n">
        <v>14867.81</v>
      </c>
      <c r="E306" s="26" t="n">
        <v>14784.24</v>
      </c>
      <c r="F306" s="26" t="n">
        <v>14821.26</v>
      </c>
      <c r="G306" s="26"/>
      <c r="H306" s="26"/>
      <c r="K306" s="26" t="n">
        <v>15023.235</v>
      </c>
      <c r="L306" s="26" t="n">
        <v>15162.425</v>
      </c>
      <c r="N306" s="26" t="n">
        <v>14826.6648609114</v>
      </c>
      <c r="O306" s="26" t="n">
        <v>15061.0537441503</v>
      </c>
      <c r="P306" s="27" t="n">
        <v>-234.388883238951</v>
      </c>
      <c r="Q306" s="27" t="n">
        <v>-236.135612508345</v>
      </c>
      <c r="S306" s="26" t="n">
        <v>0</v>
      </c>
      <c r="T306" s="26" t="n">
        <v>125.58</v>
      </c>
      <c r="U306" s="14" t="n">
        <v>0.361000910509885</v>
      </c>
      <c r="V306" s="14" t="n">
        <v>0.522600861131116</v>
      </c>
      <c r="X306" s="26" t="n">
        <v>15463.72</v>
      </c>
      <c r="Y306" s="26" t="n">
        <v>14437.24</v>
      </c>
      <c r="Z306" s="26" t="n">
        <v>384.02</v>
      </c>
      <c r="AA306" s="26" t="n">
        <v>1026.48</v>
      </c>
      <c r="AB306" s="27" t="n">
        <v>37.4113475177306</v>
      </c>
      <c r="AC306" s="27" t="n">
        <v>22.1248803141667</v>
      </c>
      <c r="AD306" s="27" t="n">
        <v>36.2552987503473</v>
      </c>
      <c r="AF306" s="27" t="n">
        <v>0</v>
      </c>
      <c r="AG306" s="27" t="n">
        <v>0</v>
      </c>
      <c r="AH306" s="27" t="n">
        <v>162.6</v>
      </c>
      <c r="AI306" s="27" t="n">
        <v>9.94220643765918</v>
      </c>
      <c r="AJ306" s="27" t="n">
        <v>42.3825366528191</v>
      </c>
      <c r="AK306" s="27" t="n">
        <v>61.9980687894924</v>
      </c>
      <c r="AL306" s="27" t="n">
        <v>31.4359236784892</v>
      </c>
      <c r="AM306" s="27" t="n">
        <v>34.8471110091359</v>
      </c>
    </row>
    <row r="307" customFormat="false" ht="11.25" hidden="false" customHeight="false" outlineLevel="0" collapsed="false">
      <c r="B307" s="25" t="n">
        <v>38922</v>
      </c>
      <c r="C307" s="26" t="n">
        <v>14700.58</v>
      </c>
      <c r="D307" s="26" t="n">
        <v>14851.91</v>
      </c>
      <c r="E307" s="26" t="n">
        <v>14560.67</v>
      </c>
      <c r="F307" s="26" t="n">
        <v>14794.5</v>
      </c>
      <c r="G307" s="26"/>
      <c r="H307" s="26"/>
      <c r="K307" s="26" t="n">
        <v>14971.924</v>
      </c>
      <c r="L307" s="26" t="n">
        <v>15145.948</v>
      </c>
      <c r="N307" s="26" t="n">
        <v>14815.9432406076</v>
      </c>
      <c r="O307" s="26" t="n">
        <v>15035.6676732789</v>
      </c>
      <c r="P307" s="27" t="n">
        <v>-219.724432671288</v>
      </c>
      <c r="Q307" s="27" t="n">
        <v>-259.955273377504</v>
      </c>
      <c r="S307" s="26" t="n">
        <v>0</v>
      </c>
      <c r="T307" s="26" t="n">
        <v>26.7600000000002</v>
      </c>
      <c r="U307" s="14" t="n">
        <v>0.339469857218403</v>
      </c>
      <c r="V307" s="14" t="n">
        <v>0.450568078096612</v>
      </c>
      <c r="X307" s="26" t="n">
        <v>15370.35</v>
      </c>
      <c r="Y307" s="26" t="n">
        <v>14437.24</v>
      </c>
      <c r="Z307" s="26" t="n">
        <v>357.26</v>
      </c>
      <c r="AA307" s="26" t="n">
        <v>933.110000000001</v>
      </c>
      <c r="AB307" s="27" t="n">
        <v>38.2870186794697</v>
      </c>
      <c r="AC307" s="27" t="n">
        <v>31.7463769166461</v>
      </c>
      <c r="AD307" s="27" t="n">
        <v>32.5263455733979</v>
      </c>
      <c r="AF307" s="27" t="n">
        <v>0</v>
      </c>
      <c r="AG307" s="27" t="n">
        <v>223.57</v>
      </c>
      <c r="AH307" s="27" t="n">
        <v>291.24</v>
      </c>
      <c r="AI307" s="27" t="n">
        <v>9.56717550957741</v>
      </c>
      <c r="AJ307" s="27" t="n">
        <v>43.2201823645984</v>
      </c>
      <c r="AK307" s="27" t="n">
        <v>63.7520198211785</v>
      </c>
      <c r="AL307" s="27" t="n">
        <v>34.4529373386002</v>
      </c>
      <c r="AM307" s="27" t="n">
        <v>34.631938247939</v>
      </c>
    </row>
    <row r="308" customFormat="false" ht="11.25" hidden="false" customHeight="false" outlineLevel="0" collapsed="false">
      <c r="B308" s="25" t="n">
        <v>38923</v>
      </c>
      <c r="C308" s="26" t="n">
        <v>14970.6</v>
      </c>
      <c r="D308" s="26" t="n">
        <v>15078.36</v>
      </c>
      <c r="E308" s="26" t="n">
        <v>14948.36</v>
      </c>
      <c r="F308" s="26" t="n">
        <v>15005.24</v>
      </c>
      <c r="G308" s="26"/>
      <c r="H308" s="26"/>
      <c r="K308" s="26" t="n">
        <v>14917.167</v>
      </c>
      <c r="L308" s="26" t="n">
        <v>15138.59</v>
      </c>
      <c r="N308" s="26" t="n">
        <v>14879.0421604051</v>
      </c>
      <c r="O308" s="26" t="n">
        <v>15032.7697996333</v>
      </c>
      <c r="P308" s="27" t="n">
        <v>-153.727639228211</v>
      </c>
      <c r="Q308" s="27" t="n">
        <v>-239.022520461202</v>
      </c>
      <c r="S308" s="26" t="n">
        <v>210.74</v>
      </c>
      <c r="T308" s="26" t="n">
        <v>0</v>
      </c>
      <c r="U308" s="14" t="n">
        <v>0.376525733717058</v>
      </c>
      <c r="V308" s="14" t="n">
        <v>0.483726919072927</v>
      </c>
      <c r="X308" s="26" t="n">
        <v>15078.36</v>
      </c>
      <c r="Y308" s="26" t="n">
        <v>14437.24</v>
      </c>
      <c r="Z308" s="26" t="n">
        <v>568</v>
      </c>
      <c r="AA308" s="26" t="n">
        <v>641.120000000001</v>
      </c>
      <c r="AB308" s="27" t="n">
        <v>88.5949588220613</v>
      </c>
      <c r="AC308" s="27" t="n">
        <v>49.6735096281205</v>
      </c>
      <c r="AD308" s="27" t="n">
        <v>31.1149996696989</v>
      </c>
      <c r="AF308" s="27" t="n">
        <v>226.450000000001</v>
      </c>
      <c r="AG308" s="27" t="n">
        <v>0</v>
      </c>
      <c r="AH308" s="27" t="n">
        <v>283.860000000001</v>
      </c>
      <c r="AI308" s="27" t="n">
        <v>15.8341373131978</v>
      </c>
      <c r="AJ308" s="27" t="n">
        <v>37.0822703453785</v>
      </c>
      <c r="AK308" s="27" t="n">
        <v>40.1541487269441</v>
      </c>
      <c r="AL308" s="27" t="n">
        <v>35.7803005957254</v>
      </c>
      <c r="AM308" s="27" t="n">
        <v>34.4913330658868</v>
      </c>
    </row>
    <row r="309" customFormat="false" ht="11.25" hidden="false" customHeight="false" outlineLevel="0" collapsed="false">
      <c r="B309" s="25" t="n">
        <v>38924</v>
      </c>
      <c r="C309" s="26" t="n">
        <v>15065.57</v>
      </c>
      <c r="D309" s="26" t="n">
        <v>15108.14</v>
      </c>
      <c r="E309" s="26" t="n">
        <v>14882.67</v>
      </c>
      <c r="F309" s="26" t="n">
        <v>14884.07</v>
      </c>
      <c r="G309" s="26"/>
      <c r="H309" s="26"/>
      <c r="K309" s="26" t="n">
        <v>14858.192</v>
      </c>
      <c r="L309" s="26" t="n">
        <v>15124.203</v>
      </c>
      <c r="N309" s="26" t="n">
        <v>14880.7181069367</v>
      </c>
      <c r="O309" s="26" t="n">
        <v>15018.6079139539</v>
      </c>
      <c r="P309" s="27" t="n">
        <v>-137.889807017207</v>
      </c>
      <c r="Q309" s="27" t="n">
        <v>-200.531732338316</v>
      </c>
      <c r="S309" s="26" t="n">
        <v>0</v>
      </c>
      <c r="T309" s="26" t="n">
        <v>121.17</v>
      </c>
      <c r="U309" s="14" t="n">
        <v>0.375557673233629</v>
      </c>
      <c r="V309" s="14" t="n">
        <v>0.464155853176989</v>
      </c>
      <c r="X309" s="26" t="n">
        <v>15108.14</v>
      </c>
      <c r="Y309" s="26" t="n">
        <v>14437.24</v>
      </c>
      <c r="Z309" s="26" t="n">
        <v>446.83</v>
      </c>
      <c r="AA309" s="26" t="n">
        <v>670.9</v>
      </c>
      <c r="AB309" s="27" t="n">
        <v>66.6015799672083</v>
      </c>
      <c r="AC309" s="27" t="n">
        <v>53.6772414804943</v>
      </c>
      <c r="AD309" s="27" t="n">
        <v>30.5983580360374</v>
      </c>
      <c r="AF309" s="27" t="n">
        <v>0</v>
      </c>
      <c r="AG309" s="27" t="n">
        <v>65.6900000000005</v>
      </c>
      <c r="AH309" s="27" t="n">
        <v>225.469999999999</v>
      </c>
      <c r="AI309" s="27" t="n">
        <v>15.5516449758413</v>
      </c>
      <c r="AJ309" s="27" t="n">
        <v>38.1793519549369</v>
      </c>
      <c r="AK309" s="27" t="n">
        <v>42.1129483382691</v>
      </c>
      <c r="AL309" s="27" t="n">
        <v>36.5006407605438</v>
      </c>
      <c r="AM309" s="27" t="n">
        <v>33.6555815374697</v>
      </c>
    </row>
    <row r="310" customFormat="false" ht="11.25" hidden="false" customHeight="false" outlineLevel="0" collapsed="false">
      <c r="B310" s="25" t="n">
        <v>38925</v>
      </c>
      <c r="C310" s="26" t="n">
        <v>14883.5</v>
      </c>
      <c r="D310" s="26" t="n">
        <v>15220.33</v>
      </c>
      <c r="E310" s="26" t="n">
        <v>14839.49</v>
      </c>
      <c r="F310" s="26" t="n">
        <v>15179.78</v>
      </c>
      <c r="G310" s="26"/>
      <c r="H310" s="26"/>
      <c r="K310" s="26" t="n">
        <v>14851.238</v>
      </c>
      <c r="L310" s="26" t="n">
        <v>15138.8865</v>
      </c>
      <c r="N310" s="26" t="n">
        <v>14980.4054046245</v>
      </c>
      <c r="O310" s="26" t="n">
        <v>15033.9576364345</v>
      </c>
      <c r="P310" s="27" t="n">
        <v>-53.5522318100229</v>
      </c>
      <c r="Q310" s="27" t="n">
        <v>-159.856598793136</v>
      </c>
      <c r="S310" s="26" t="n">
        <v>295.710000000001</v>
      </c>
      <c r="T310" s="26" t="n">
        <v>0</v>
      </c>
      <c r="U310" s="14" t="n">
        <v>0.473420866927916</v>
      </c>
      <c r="V310" s="14" t="n">
        <v>0.500991463708945</v>
      </c>
      <c r="X310" s="26" t="n">
        <v>15220.33</v>
      </c>
      <c r="Y310" s="26" t="n">
        <v>14456.43</v>
      </c>
      <c r="Z310" s="26" t="n">
        <v>723.35</v>
      </c>
      <c r="AA310" s="26" t="n">
        <v>763.9</v>
      </c>
      <c r="AB310" s="27" t="n">
        <v>94.6917135750754</v>
      </c>
      <c r="AC310" s="27" t="n">
        <v>69.6383884507632</v>
      </c>
      <c r="AD310" s="27" t="n">
        <v>32.3517314815036</v>
      </c>
      <c r="AF310" s="27" t="n">
        <v>112.190000000001</v>
      </c>
      <c r="AG310" s="27" t="n">
        <v>0</v>
      </c>
      <c r="AH310" s="27" t="n">
        <v>380.84</v>
      </c>
      <c r="AI310" s="27" t="n">
        <v>19.1528414506832</v>
      </c>
      <c r="AJ310" s="27" t="n">
        <v>33.6347079115792</v>
      </c>
      <c r="AK310" s="27" t="n">
        <v>27.4342465900663</v>
      </c>
      <c r="AL310" s="27" t="n">
        <v>38.757136642114</v>
      </c>
      <c r="AM310" s="27" t="n">
        <v>33.4496888046604</v>
      </c>
    </row>
    <row r="311" customFormat="false" ht="11.25" hidden="false" customHeight="false" outlineLevel="0" collapsed="false">
      <c r="B311" s="25" t="n">
        <v>38926</v>
      </c>
      <c r="C311" s="26" t="n">
        <v>15217.44</v>
      </c>
      <c r="D311" s="26" t="n">
        <v>15351.79</v>
      </c>
      <c r="E311" s="26" t="n">
        <v>15150.53</v>
      </c>
      <c r="F311" s="26" t="n">
        <v>15342.87</v>
      </c>
      <c r="G311" s="26"/>
      <c r="H311" s="26"/>
      <c r="K311" s="26" t="n">
        <v>14875.73</v>
      </c>
      <c r="L311" s="26" t="n">
        <v>15149.9725</v>
      </c>
      <c r="N311" s="26" t="n">
        <v>15101.2269364163</v>
      </c>
      <c r="O311" s="26" t="n">
        <v>15063.377861536</v>
      </c>
      <c r="P311" s="27" t="n">
        <v>37.8490748803433</v>
      </c>
      <c r="Q311" s="27" t="n">
        <v>-105.409007169277</v>
      </c>
      <c r="S311" s="26" t="n">
        <v>163.09</v>
      </c>
      <c r="T311" s="26" t="n">
        <v>0</v>
      </c>
      <c r="U311" s="14" t="n">
        <v>0.506266394637132</v>
      </c>
      <c r="V311" s="14" t="n">
        <v>0.558608566222701</v>
      </c>
      <c r="X311" s="26" t="n">
        <v>15351.79</v>
      </c>
      <c r="Y311" s="26" t="n">
        <v>14560.67</v>
      </c>
      <c r="Z311" s="26" t="n">
        <v>782.200000000001</v>
      </c>
      <c r="AA311" s="26" t="n">
        <v>791.120000000001</v>
      </c>
      <c r="AB311" s="27" t="n">
        <v>98.872484578825</v>
      </c>
      <c r="AC311" s="27" t="n">
        <v>87.9087839723199</v>
      </c>
      <c r="AD311" s="27" t="n">
        <v>36.6808358502745</v>
      </c>
      <c r="AF311" s="27" t="n">
        <v>131.460000000001</v>
      </c>
      <c r="AG311" s="27" t="n">
        <v>0</v>
      </c>
      <c r="AH311" s="27" t="n">
        <v>201.26</v>
      </c>
      <c r="AI311" s="27" t="n">
        <v>22.9994297120046</v>
      </c>
      <c r="AJ311" s="27" t="n">
        <v>33.8069575135444</v>
      </c>
      <c r="AK311" s="27" t="n">
        <v>19.0251982732656</v>
      </c>
      <c r="AL311" s="27" t="n">
        <v>40.3128784972843</v>
      </c>
      <c r="AM311" s="27" t="n">
        <v>33.1809699025026</v>
      </c>
    </row>
    <row r="312" customFormat="false" ht="11.25" hidden="false" customHeight="false" outlineLevel="0" collapsed="false">
      <c r="B312" s="25" t="n">
        <v>38929</v>
      </c>
      <c r="C312" s="26" t="n">
        <v>15462.39</v>
      </c>
      <c r="D312" s="26" t="n">
        <v>15536.32</v>
      </c>
      <c r="E312" s="26" t="n">
        <v>15433.2</v>
      </c>
      <c r="F312" s="26" t="n">
        <v>15456.81</v>
      </c>
      <c r="G312" s="26"/>
      <c r="H312" s="26"/>
      <c r="K312" s="26" t="n">
        <v>14936.887</v>
      </c>
      <c r="L312" s="26" t="n">
        <v>15147.554</v>
      </c>
      <c r="N312" s="26" t="n">
        <v>15219.7546242775</v>
      </c>
      <c r="O312" s="26" t="n">
        <v>15100.8475890087</v>
      </c>
      <c r="P312" s="27" t="n">
        <v>118.907035268807</v>
      </c>
      <c r="Q312" s="27" t="n">
        <v>-37.6827135812582</v>
      </c>
      <c r="S312" s="26" t="n">
        <v>113.939999999999</v>
      </c>
      <c r="T312" s="26" t="n">
        <v>0</v>
      </c>
      <c r="U312" s="14" t="n">
        <v>0.482103975900021</v>
      </c>
      <c r="V312" s="14" t="n">
        <v>0.54445121305223</v>
      </c>
      <c r="X312" s="26" t="n">
        <v>15536.32</v>
      </c>
      <c r="Y312" s="26" t="n">
        <v>14560.67</v>
      </c>
      <c r="Z312" s="26" t="n">
        <v>896.139999999999</v>
      </c>
      <c r="AA312" s="26" t="n">
        <v>975.65</v>
      </c>
      <c r="AB312" s="27" t="n">
        <v>91.8505611643519</v>
      </c>
      <c r="AC312" s="27" t="n">
        <v>88.972597819195</v>
      </c>
      <c r="AD312" s="27" t="n">
        <v>43.0607959608088</v>
      </c>
      <c r="AF312" s="27" t="n">
        <v>184.529999999999</v>
      </c>
      <c r="AG312" s="27" t="n">
        <v>0</v>
      </c>
      <c r="AH312" s="27" t="n">
        <v>193.449999999999</v>
      </c>
      <c r="AI312" s="27" t="n">
        <v>29.1868142223584</v>
      </c>
      <c r="AJ312" s="27" t="n">
        <v>30.071736095978</v>
      </c>
      <c r="AK312" s="27" t="n">
        <v>1.49332352692701</v>
      </c>
      <c r="AL312" s="27" t="n">
        <v>39.1494433366494</v>
      </c>
      <c r="AM312" s="27" t="n">
        <v>31.3760977775316</v>
      </c>
    </row>
    <row r="313" customFormat="false" ht="11.25" hidden="false" customHeight="false" outlineLevel="0" collapsed="false">
      <c r="B313" s="25" t="n">
        <v>38930</v>
      </c>
      <c r="C313" s="26" t="n">
        <v>15387.52</v>
      </c>
      <c r="D313" s="26" t="n">
        <v>15522.03</v>
      </c>
      <c r="E313" s="26" t="n">
        <v>15365.71</v>
      </c>
      <c r="F313" s="26" t="n">
        <v>15440.91</v>
      </c>
      <c r="G313" s="26"/>
      <c r="H313" s="26"/>
      <c r="K313" s="26" t="n">
        <v>15037.254</v>
      </c>
      <c r="L313" s="26" t="n">
        <v>15141.0185</v>
      </c>
      <c r="N313" s="26" t="n">
        <v>15293.4730828517</v>
      </c>
      <c r="O313" s="26" t="n">
        <v>15133.2344852936</v>
      </c>
      <c r="P313" s="27" t="n">
        <v>160.238597558076</v>
      </c>
      <c r="Q313" s="27" t="n">
        <v>25.1105337759993</v>
      </c>
      <c r="S313" s="26" t="n">
        <v>0</v>
      </c>
      <c r="T313" s="26" t="n">
        <v>15.8999999999996</v>
      </c>
      <c r="U313" s="14" t="n">
        <v>0.49371723550726</v>
      </c>
      <c r="V313" s="14" t="n">
        <v>0.490569249325746</v>
      </c>
      <c r="X313" s="26" t="n">
        <v>15536.32</v>
      </c>
      <c r="Y313" s="26" t="n">
        <v>14560.67</v>
      </c>
      <c r="Z313" s="26" t="n">
        <v>880.24</v>
      </c>
      <c r="AA313" s="26" t="n">
        <v>975.65</v>
      </c>
      <c r="AB313" s="27" t="n">
        <v>90.2208783887665</v>
      </c>
      <c r="AC313" s="27" t="n">
        <v>93.6004129685824</v>
      </c>
      <c r="AD313" s="27" t="n">
        <v>51.615175168099</v>
      </c>
      <c r="AF313" s="27" t="n">
        <v>0</v>
      </c>
      <c r="AG313" s="27" t="n">
        <v>67.4900000000016</v>
      </c>
      <c r="AH313" s="27" t="n">
        <v>156.320000000002</v>
      </c>
      <c r="AI313" s="27" t="n">
        <v>30.6339943622966</v>
      </c>
      <c r="AJ313" s="27" t="n">
        <v>30.0776420552891</v>
      </c>
      <c r="AK313" s="27" t="n">
        <v>0.916384963140851</v>
      </c>
      <c r="AL313" s="27" t="n">
        <v>37.4858759078204</v>
      </c>
      <c r="AM313" s="27" t="n">
        <v>29.609913030075</v>
      </c>
    </row>
    <row r="314" customFormat="false" ht="11.25" hidden="false" customHeight="false" outlineLevel="0" collapsed="false">
      <c r="B314" s="25" t="n">
        <v>38931</v>
      </c>
      <c r="C314" s="26" t="n">
        <v>15341.53</v>
      </c>
      <c r="D314" s="26" t="n">
        <v>15466.07</v>
      </c>
      <c r="E314" s="26" t="n">
        <v>15287.81</v>
      </c>
      <c r="F314" s="26" t="n">
        <v>15464.29</v>
      </c>
      <c r="G314" s="26"/>
      <c r="H314" s="26"/>
      <c r="K314" s="26" t="n">
        <v>15133.657</v>
      </c>
      <c r="L314" s="26" t="n">
        <v>15132.308</v>
      </c>
      <c r="N314" s="26" t="n">
        <v>15350.4120552345</v>
      </c>
      <c r="O314" s="26" t="n">
        <v>15164.7635819323</v>
      </c>
      <c r="P314" s="27" t="n">
        <v>185.648473302141</v>
      </c>
      <c r="Q314" s="27" t="n">
        <v>89.8181898398689</v>
      </c>
      <c r="S314" s="26" t="n">
        <v>23.380000000001</v>
      </c>
      <c r="T314" s="26" t="n">
        <v>0</v>
      </c>
      <c r="U314" s="14" t="n">
        <v>0.544452945677123</v>
      </c>
      <c r="V314" s="14" t="n">
        <v>0.484049209222419</v>
      </c>
      <c r="X314" s="26" t="n">
        <v>15536.32</v>
      </c>
      <c r="Y314" s="26" t="n">
        <v>14839.49</v>
      </c>
      <c r="Z314" s="26" t="n">
        <v>624.800000000001</v>
      </c>
      <c r="AA314" s="26" t="n">
        <v>696.83</v>
      </c>
      <c r="AB314" s="27" t="n">
        <v>89.6631890131024</v>
      </c>
      <c r="AC314" s="27" t="n">
        <v>92.5602965762884</v>
      </c>
      <c r="AD314" s="27" t="n">
        <v>60.4814040888989</v>
      </c>
      <c r="AF314" s="27" t="n">
        <v>0</v>
      </c>
      <c r="AG314" s="27" t="n">
        <v>77.8999999999996</v>
      </c>
      <c r="AH314" s="27" t="n">
        <v>178.26</v>
      </c>
      <c r="AI314" s="27" t="n">
        <v>31.6493005106065</v>
      </c>
      <c r="AJ314" s="27" t="n">
        <v>25.9713179012445</v>
      </c>
      <c r="AK314" s="27" t="n">
        <v>9.85408134424716</v>
      </c>
      <c r="AL314" s="27" t="n">
        <v>36.6886820293199</v>
      </c>
      <c r="AM314" s="27" t="n">
        <v>29.6022175177334</v>
      </c>
    </row>
    <row r="315" customFormat="false" ht="11.25" hidden="false" customHeight="false" outlineLevel="0" collapsed="false">
      <c r="B315" s="25" t="n">
        <v>38932</v>
      </c>
      <c r="C315" s="26" t="n">
        <v>15527.27</v>
      </c>
      <c r="D315" s="26" t="n">
        <v>15580.91</v>
      </c>
      <c r="E315" s="26" t="n">
        <v>15441.67</v>
      </c>
      <c r="F315" s="26" t="n">
        <v>15470.37</v>
      </c>
      <c r="G315" s="26"/>
      <c r="H315" s="26"/>
      <c r="K315" s="26" t="n">
        <v>15186.01</v>
      </c>
      <c r="L315" s="26" t="n">
        <v>15129.6295</v>
      </c>
      <c r="N315" s="26" t="n">
        <v>15390.398036823</v>
      </c>
      <c r="O315" s="26" t="n">
        <v>15193.8689550816</v>
      </c>
      <c r="P315" s="27" t="n">
        <v>196.52908174135</v>
      </c>
      <c r="Q315" s="27" t="n">
        <v>139.834452550143</v>
      </c>
      <c r="S315" s="26" t="n">
        <v>6.07999999999993</v>
      </c>
      <c r="T315" s="26" t="n">
        <v>0</v>
      </c>
      <c r="U315" s="14" t="n">
        <v>0.581934825270828</v>
      </c>
      <c r="V315" s="14" t="n">
        <v>0.474553594401276</v>
      </c>
      <c r="X315" s="26" t="n">
        <v>15580.91</v>
      </c>
      <c r="Y315" s="26" t="n">
        <v>14839.49</v>
      </c>
      <c r="Z315" s="26" t="n">
        <v>630.880000000001</v>
      </c>
      <c r="AA315" s="26" t="n">
        <v>741.42</v>
      </c>
      <c r="AB315" s="27" t="n">
        <v>85.0907717622941</v>
      </c>
      <c r="AC315" s="27" t="n">
        <v>89.4531722500037</v>
      </c>
      <c r="AD315" s="27" t="n">
        <v>67.935566037658</v>
      </c>
      <c r="AF315" s="27" t="n">
        <v>114.84</v>
      </c>
      <c r="AG315" s="27" t="n">
        <v>0</v>
      </c>
      <c r="AH315" s="27" t="n">
        <v>139.24</v>
      </c>
      <c r="AI315" s="27" t="n">
        <v>38.6319734806013</v>
      </c>
      <c r="AJ315" s="27" t="n">
        <v>15.1826352429956</v>
      </c>
      <c r="AK315" s="27" t="n">
        <v>43.5742984921556</v>
      </c>
      <c r="AL315" s="27" t="n">
        <v>36.7427631578075</v>
      </c>
      <c r="AM315" s="27" t="n">
        <v>29.9927379955867</v>
      </c>
    </row>
    <row r="316" customFormat="false" ht="11.25" hidden="false" customHeight="false" outlineLevel="0" collapsed="false">
      <c r="B316" s="25" t="n">
        <v>38933</v>
      </c>
      <c r="C316" s="26" t="n">
        <v>15502.56</v>
      </c>
      <c r="D316" s="26" t="n">
        <v>15555.9</v>
      </c>
      <c r="E316" s="26" t="n">
        <v>15435.33</v>
      </c>
      <c r="F316" s="26" t="n">
        <v>15499.18</v>
      </c>
      <c r="G316" s="26"/>
      <c r="H316" s="26"/>
      <c r="K316" s="26" t="n">
        <v>15253.802</v>
      </c>
      <c r="L316" s="26" t="n">
        <v>15138.5185</v>
      </c>
      <c r="N316" s="26" t="n">
        <v>15426.6586912153</v>
      </c>
      <c r="O316" s="26" t="n">
        <v>15222.9461974548</v>
      </c>
      <c r="P316" s="27" t="n">
        <v>203.712493760513</v>
      </c>
      <c r="Q316" s="27" t="n">
        <v>173.007136326177</v>
      </c>
      <c r="S316" s="26" t="n">
        <v>28.8099999999995</v>
      </c>
      <c r="T316" s="26" t="n">
        <v>0</v>
      </c>
      <c r="U316" s="14" t="n">
        <v>0.65959409594096</v>
      </c>
      <c r="V316" s="14" t="n">
        <v>0.496152722616894</v>
      </c>
      <c r="X316" s="26" t="n">
        <v>15580.91</v>
      </c>
      <c r="Y316" s="26" t="n">
        <v>14839.49</v>
      </c>
      <c r="Z316" s="26" t="n">
        <v>659.690000000001</v>
      </c>
      <c r="AA316" s="26" t="n">
        <v>741.42</v>
      </c>
      <c r="AB316" s="27" t="n">
        <v>88.9765584958594</v>
      </c>
      <c r="AC316" s="27" t="n">
        <v>88.5998884423768</v>
      </c>
      <c r="AD316" s="27" t="n">
        <v>74.583066850479</v>
      </c>
      <c r="AF316" s="27" t="n">
        <v>0</v>
      </c>
      <c r="AG316" s="27" t="n">
        <v>6.34000000000015</v>
      </c>
      <c r="AH316" s="27" t="n">
        <v>120.57</v>
      </c>
      <c r="AI316" s="27" t="n">
        <v>39.569513914232</v>
      </c>
      <c r="AJ316" s="27" t="n">
        <v>15.7779304324182</v>
      </c>
      <c r="AK316" s="27" t="n">
        <v>42.9858754323021</v>
      </c>
      <c r="AL316" s="27" t="n">
        <v>33.9334762017991</v>
      </c>
      <c r="AM316" s="27" t="n">
        <v>29.2765063677446</v>
      </c>
    </row>
    <row r="317" customFormat="false" ht="11.25" hidden="false" customHeight="false" outlineLevel="0" collapsed="false">
      <c r="B317" s="25" t="n">
        <v>38936</v>
      </c>
      <c r="C317" s="26" t="n">
        <v>15494.47</v>
      </c>
      <c r="D317" s="26" t="n">
        <v>15516.24</v>
      </c>
      <c r="E317" s="26" t="n">
        <v>15154.06</v>
      </c>
      <c r="F317" s="26" t="n">
        <v>15154.06</v>
      </c>
      <c r="G317" s="26"/>
      <c r="H317" s="26"/>
      <c r="K317" s="26" t="n">
        <v>15289.758</v>
      </c>
      <c r="L317" s="26" t="n">
        <v>15130.841</v>
      </c>
      <c r="N317" s="26" t="n">
        <v>15335.7924608102</v>
      </c>
      <c r="O317" s="26" t="n">
        <v>15216.385607221</v>
      </c>
      <c r="P317" s="27" t="n">
        <v>119.406853589198</v>
      </c>
      <c r="Q317" s="27" t="n">
        <v>173.107099990256</v>
      </c>
      <c r="S317" s="26" t="n">
        <v>0</v>
      </c>
      <c r="T317" s="26" t="n">
        <v>345.120000000001</v>
      </c>
      <c r="U317" s="14" t="n">
        <v>0.680479183032207</v>
      </c>
      <c r="V317" s="14" t="n">
        <v>0.475101474806871</v>
      </c>
      <c r="X317" s="26" t="n">
        <v>15580.91</v>
      </c>
      <c r="Y317" s="26" t="n">
        <v>15150.53</v>
      </c>
      <c r="Z317" s="26" t="n">
        <v>3.52999999999884</v>
      </c>
      <c r="AA317" s="26" t="n">
        <v>430.379999999999</v>
      </c>
      <c r="AB317" s="27" t="n">
        <v>0.820205399878908</v>
      </c>
      <c r="AC317" s="27" t="n">
        <v>73.5196643742458</v>
      </c>
      <c r="AD317" s="27" t="n">
        <v>78.760395596239</v>
      </c>
      <c r="AF317" s="27" t="n">
        <v>0</v>
      </c>
      <c r="AG317" s="27" t="n">
        <v>281.27</v>
      </c>
      <c r="AH317" s="27" t="n">
        <v>362.18</v>
      </c>
      <c r="AI317" s="27" t="n">
        <v>28.5486904934163</v>
      </c>
      <c r="AJ317" s="27" t="n">
        <v>26.797116451291</v>
      </c>
      <c r="AK317" s="27" t="n">
        <v>3.16478183049205</v>
      </c>
      <c r="AL317" s="27" t="n">
        <v>29.7054480107067</v>
      </c>
      <c r="AM317" s="27" t="n">
        <v>27.988459302445</v>
      </c>
    </row>
    <row r="318" customFormat="false" ht="11.25" hidden="false" customHeight="false" outlineLevel="0" collapsed="false">
      <c r="B318" s="25" t="n">
        <v>38937</v>
      </c>
      <c r="C318" s="26" t="n">
        <v>15234.39</v>
      </c>
      <c r="D318" s="26" t="n">
        <v>15476.94</v>
      </c>
      <c r="E318" s="26" t="n">
        <v>15189.1</v>
      </c>
      <c r="F318" s="26" t="n">
        <v>15464.66</v>
      </c>
      <c r="G318" s="26"/>
      <c r="H318" s="26"/>
      <c r="K318" s="26" t="n">
        <v>15335.7</v>
      </c>
      <c r="L318" s="26" t="n">
        <v>15126.4335</v>
      </c>
      <c r="N318" s="26" t="n">
        <v>15378.7483072068</v>
      </c>
      <c r="O318" s="26" t="n">
        <v>15240.0307874857</v>
      </c>
      <c r="P318" s="27" t="n">
        <v>138.717519721129</v>
      </c>
      <c r="Q318" s="27" t="n">
        <v>168.802884422866</v>
      </c>
      <c r="S318" s="26" t="n">
        <v>310.6</v>
      </c>
      <c r="T318" s="26" t="n">
        <v>0</v>
      </c>
      <c r="U318" s="14" t="n">
        <v>0.715898202788498</v>
      </c>
      <c r="V318" s="14" t="n">
        <v>0.521471050652813</v>
      </c>
      <c r="X318" s="26" t="n">
        <v>15580.91</v>
      </c>
      <c r="Y318" s="26" t="n">
        <v>15154.06</v>
      </c>
      <c r="Z318" s="26" t="n">
        <v>310.6</v>
      </c>
      <c r="AA318" s="26" t="n">
        <v>426.85</v>
      </c>
      <c r="AB318" s="27" t="n">
        <v>72.7656085275858</v>
      </c>
      <c r="AC318" s="27" t="n">
        <v>68.5748716918725</v>
      </c>
      <c r="AD318" s="27" t="n">
        <v>80.6505318026142</v>
      </c>
      <c r="AF318" s="27" t="n">
        <v>0</v>
      </c>
      <c r="AG318" s="27" t="n">
        <v>0</v>
      </c>
      <c r="AH318" s="27" t="n">
        <v>322.880000000001</v>
      </c>
      <c r="AI318" s="27" t="n">
        <v>26.9462839293031</v>
      </c>
      <c r="AJ318" s="27" t="n">
        <v>25.2930238096072</v>
      </c>
      <c r="AK318" s="27" t="n">
        <v>3.16478183049206</v>
      </c>
      <c r="AL318" s="27" t="n">
        <v>24.8026740974567</v>
      </c>
      <c r="AM318" s="27" t="n">
        <v>26.7696940306409</v>
      </c>
    </row>
    <row r="319" customFormat="false" ht="11.25" hidden="false" customHeight="false" outlineLevel="0" collapsed="false">
      <c r="B319" s="25" t="n">
        <v>38938</v>
      </c>
      <c r="C319" s="26" t="n">
        <v>15417.02</v>
      </c>
      <c r="D319" s="26" t="n">
        <v>15659.41</v>
      </c>
      <c r="E319" s="26" t="n">
        <v>15240.3</v>
      </c>
      <c r="F319" s="26" t="n">
        <v>15656.59</v>
      </c>
      <c r="G319" s="26"/>
      <c r="H319" s="26"/>
      <c r="K319" s="26" t="n">
        <v>15412.952</v>
      </c>
      <c r="L319" s="26" t="n">
        <v>15135.572</v>
      </c>
      <c r="N319" s="26" t="n">
        <v>15471.3622048045</v>
      </c>
      <c r="O319" s="26" t="n">
        <v>15279.7030934394</v>
      </c>
      <c r="P319" s="27" t="n">
        <v>191.659111365114</v>
      </c>
      <c r="Q319" s="27" t="n">
        <v>170.005012035461</v>
      </c>
      <c r="S319" s="26" t="n">
        <v>191.93</v>
      </c>
      <c r="T319" s="26" t="n">
        <v>0</v>
      </c>
      <c r="U319" s="14" t="n">
        <v>0.679337581677877</v>
      </c>
      <c r="V319" s="14" t="n">
        <v>0.514397971131915</v>
      </c>
      <c r="X319" s="26" t="n">
        <v>15659.41</v>
      </c>
      <c r="Y319" s="26" t="n">
        <v>15154.06</v>
      </c>
      <c r="Z319" s="26" t="n">
        <v>502.530000000001</v>
      </c>
      <c r="AA319" s="26" t="n">
        <v>505.35</v>
      </c>
      <c r="AB319" s="27" t="n">
        <v>99.4419709112497</v>
      </c>
      <c r="AC319" s="27" t="n">
        <v>70.1687262357415</v>
      </c>
      <c r="AD319" s="27" t="n">
        <v>82.2996802781389</v>
      </c>
      <c r="AF319" s="27" t="n">
        <v>182.469999999999</v>
      </c>
      <c r="AG319" s="27" t="n">
        <v>0</v>
      </c>
      <c r="AH319" s="27" t="n">
        <v>419.110000000001</v>
      </c>
      <c r="AI319" s="27" t="n">
        <v>31.9074625264795</v>
      </c>
      <c r="AJ319" s="27" t="n">
        <v>16.7152682809107</v>
      </c>
      <c r="AK319" s="27" t="n">
        <v>31.2450452561989</v>
      </c>
      <c r="AL319" s="27" t="n">
        <v>22.0937595503751</v>
      </c>
      <c r="AM319" s="27" t="n">
        <v>25.7394287969955</v>
      </c>
    </row>
    <row r="320" customFormat="false" ht="11.25" hidden="false" customHeight="false" outlineLevel="0" collapsed="false">
      <c r="B320" s="25" t="n">
        <v>38939</v>
      </c>
      <c r="C320" s="26" t="n">
        <v>15585.09</v>
      </c>
      <c r="D320" s="26" t="n">
        <v>15690.86</v>
      </c>
      <c r="E320" s="26" t="n">
        <v>15536.15</v>
      </c>
      <c r="F320" s="26" t="n">
        <v>15630.91</v>
      </c>
      <c r="G320" s="26"/>
      <c r="H320" s="26"/>
      <c r="K320" s="26" t="n">
        <v>15458.065</v>
      </c>
      <c r="L320" s="26" t="n">
        <v>15154.6515</v>
      </c>
      <c r="N320" s="26" t="n">
        <v>15524.544803203</v>
      </c>
      <c r="O320" s="26" t="n">
        <v>15313.1513702547</v>
      </c>
      <c r="P320" s="27" t="n">
        <v>211.393432948309</v>
      </c>
      <c r="Q320" s="27" t="n">
        <v>172.977882276853</v>
      </c>
      <c r="S320" s="26" t="n">
        <v>0</v>
      </c>
      <c r="T320" s="26" t="n">
        <v>25.6800000000003</v>
      </c>
      <c r="U320" s="14" t="n">
        <v>0.715457366238936</v>
      </c>
      <c r="V320" s="14" t="n">
        <v>0.52212117712995</v>
      </c>
      <c r="X320" s="26" t="n">
        <v>15690.86</v>
      </c>
      <c r="Y320" s="26" t="n">
        <v>15154.06</v>
      </c>
      <c r="Z320" s="26" t="n">
        <v>476.85</v>
      </c>
      <c r="AA320" s="26" t="n">
        <v>536.800000000001</v>
      </c>
      <c r="AB320" s="27" t="n">
        <v>88.8319672131146</v>
      </c>
      <c r="AC320" s="27" t="n">
        <v>68.1016963430172</v>
      </c>
      <c r="AD320" s="27" t="n">
        <v>82.1460110673643</v>
      </c>
      <c r="AF320" s="27" t="n">
        <v>31.4500000000007</v>
      </c>
      <c r="AG320" s="27" t="n">
        <v>0</v>
      </c>
      <c r="AH320" s="27" t="n">
        <v>154.710000000001</v>
      </c>
      <c r="AI320" s="27" t="n">
        <v>26.5193796005311</v>
      </c>
      <c r="AJ320" s="27" t="n">
        <v>17.471595387995</v>
      </c>
      <c r="AK320" s="27" t="n">
        <v>20.567364589887</v>
      </c>
      <c r="AL320" s="27" t="n">
        <v>20.4615275389536</v>
      </c>
      <c r="AM320" s="27" t="n">
        <v>25.9487256087214</v>
      </c>
    </row>
    <row r="321" customFormat="false" ht="11.25" hidden="false" customHeight="false" outlineLevel="0" collapsed="false">
      <c r="B321" s="25" t="n">
        <v>38940</v>
      </c>
      <c r="C321" s="26" t="n">
        <v>15622.24</v>
      </c>
      <c r="D321" s="26" t="n">
        <v>15681.4</v>
      </c>
      <c r="E321" s="26" t="n">
        <v>15555.6</v>
      </c>
      <c r="F321" s="26" t="n">
        <v>15565.02</v>
      </c>
      <c r="G321" s="26"/>
      <c r="H321" s="26"/>
      <c r="K321" s="26" t="n">
        <v>15480.28</v>
      </c>
      <c r="L321" s="26" t="n">
        <v>15178.005</v>
      </c>
      <c r="N321" s="26" t="n">
        <v>15538.0365354687</v>
      </c>
      <c r="O321" s="26" t="n">
        <v>15337.1388588019</v>
      </c>
      <c r="P321" s="27" t="n">
        <v>200.897676666798</v>
      </c>
      <c r="Q321" s="27" t="n">
        <v>172.41491885811</v>
      </c>
      <c r="S321" s="26" t="n">
        <v>0</v>
      </c>
      <c r="T321" s="26" t="n">
        <v>65.8899999999994</v>
      </c>
      <c r="U321" s="14" t="n">
        <v>0.700861295906238</v>
      </c>
      <c r="V321" s="14" t="n">
        <v>0.546535143835899</v>
      </c>
      <c r="X321" s="26" t="n">
        <v>15690.86</v>
      </c>
      <c r="Y321" s="26" t="n">
        <v>15154.06</v>
      </c>
      <c r="Z321" s="26" t="n">
        <v>410.960000000001</v>
      </c>
      <c r="AA321" s="26" t="n">
        <v>536.800000000001</v>
      </c>
      <c r="AB321" s="27" t="n">
        <v>76.5573770491804</v>
      </c>
      <c r="AC321" s="27" t="n">
        <v>84.8010768770565</v>
      </c>
      <c r="AD321" s="27" t="n">
        <v>81.835240357838</v>
      </c>
      <c r="AF321" s="27" t="n">
        <v>0</v>
      </c>
      <c r="AG321" s="27" t="n">
        <v>0</v>
      </c>
      <c r="AH321" s="27" t="n">
        <v>125.799999999999</v>
      </c>
      <c r="AI321" s="27" t="n">
        <v>27.4789263128853</v>
      </c>
      <c r="AJ321" s="27" t="n">
        <v>15.7190465472552</v>
      </c>
      <c r="AK321" s="27" t="n">
        <v>27.2232213388909</v>
      </c>
      <c r="AL321" s="27" t="n">
        <v>19.2207169556721</v>
      </c>
      <c r="AM321" s="27" t="n">
        <v>26.8368271471362</v>
      </c>
    </row>
    <row r="322" customFormat="false" ht="11.25" hidden="false" customHeight="false" outlineLevel="0" collapsed="false">
      <c r="B322" s="25" t="n">
        <v>38943</v>
      </c>
      <c r="C322" s="26" t="n">
        <v>15550.96</v>
      </c>
      <c r="D322" s="26" t="n">
        <v>15857.11</v>
      </c>
      <c r="E322" s="26" t="n">
        <v>15549.67</v>
      </c>
      <c r="F322" s="26" t="n">
        <v>15857.11</v>
      </c>
      <c r="G322" s="26"/>
      <c r="H322" s="26"/>
      <c r="K322" s="26" t="n">
        <v>15520.31</v>
      </c>
      <c r="L322" s="26" t="n">
        <v>15228.5985</v>
      </c>
      <c r="N322" s="26" t="n">
        <v>15644.3943569791</v>
      </c>
      <c r="O322" s="26" t="n">
        <v>15386.6599198684</v>
      </c>
      <c r="P322" s="27" t="n">
        <v>257.73443711075</v>
      </c>
      <c r="Q322" s="27" t="n">
        <v>200.08043556242</v>
      </c>
      <c r="S322" s="26" t="n">
        <v>292.09</v>
      </c>
      <c r="T322" s="26" t="n">
        <v>0</v>
      </c>
      <c r="U322" s="14" t="n">
        <v>0.713032474904846</v>
      </c>
      <c r="V322" s="14" t="n">
        <v>0.607445128199322</v>
      </c>
      <c r="X322" s="26" t="n">
        <v>15857.11</v>
      </c>
      <c r="Y322" s="26" t="n">
        <v>15154.06</v>
      </c>
      <c r="Z322" s="26" t="n">
        <v>703.050000000001</v>
      </c>
      <c r="AA322" s="26" t="n">
        <v>703.050000000001</v>
      </c>
      <c r="AB322" s="27" t="n">
        <v>100</v>
      </c>
      <c r="AC322" s="27" t="n">
        <v>91.7348816827344</v>
      </c>
      <c r="AD322" s="27" t="n">
        <v>82.1114687441919</v>
      </c>
      <c r="AF322" s="27" t="n">
        <v>175.710000000001</v>
      </c>
      <c r="AG322" s="27" t="n">
        <v>0</v>
      </c>
      <c r="AH322" s="27" t="n">
        <v>307.440000000001</v>
      </c>
      <c r="AI322" s="27" t="n">
        <v>30.6002491403167</v>
      </c>
      <c r="AJ322" s="27" t="n">
        <v>16.1493648413782</v>
      </c>
      <c r="AK322" s="27" t="n">
        <v>30.9112376940627</v>
      </c>
      <c r="AL322" s="27" t="n">
        <v>19.5104662143385</v>
      </c>
      <c r="AM322" s="27" t="n">
        <v>27.645383405032</v>
      </c>
    </row>
    <row r="323" customFormat="false" ht="11.25" hidden="false" customHeight="false" outlineLevel="0" collapsed="false">
      <c r="B323" s="25" t="n">
        <v>38944</v>
      </c>
      <c r="C323" s="26" t="n">
        <v>15831.69</v>
      </c>
      <c r="D323" s="26" t="n">
        <v>15913.34</v>
      </c>
      <c r="E323" s="26" t="n">
        <v>15807.72</v>
      </c>
      <c r="F323" s="26" t="n">
        <v>15816.19</v>
      </c>
      <c r="G323" s="26"/>
      <c r="H323" s="26"/>
      <c r="K323" s="26" t="n">
        <v>15557.838</v>
      </c>
      <c r="L323" s="26" t="n">
        <v>15297.546</v>
      </c>
      <c r="N323" s="26" t="n">
        <v>15701.6595713194</v>
      </c>
      <c r="O323" s="26" t="n">
        <v>15427.5675465476</v>
      </c>
      <c r="P323" s="27" t="n">
        <v>274.092024771839</v>
      </c>
      <c r="Q323" s="27" t="n">
        <v>227.155336572562</v>
      </c>
      <c r="S323" s="26" t="n">
        <v>0</v>
      </c>
      <c r="T323" s="26" t="n">
        <v>40.9200000000001</v>
      </c>
      <c r="U323" s="14" t="n">
        <v>0.742848359160874</v>
      </c>
      <c r="V323" s="14" t="n">
        <v>0.646183818680574</v>
      </c>
      <c r="X323" s="26" t="n">
        <v>15913.34</v>
      </c>
      <c r="Y323" s="26" t="n">
        <v>15154.06</v>
      </c>
      <c r="Z323" s="26" t="n">
        <v>662.130000000001</v>
      </c>
      <c r="AA323" s="26" t="n">
        <v>759.280000000001</v>
      </c>
      <c r="AB323" s="27" t="n">
        <v>87.2049836687389</v>
      </c>
      <c r="AC323" s="27" t="n">
        <v>88.8427519687057</v>
      </c>
      <c r="AD323" s="27" t="n">
        <v>81.6357026442043</v>
      </c>
      <c r="AF323" s="27" t="n">
        <v>56.2299999999996</v>
      </c>
      <c r="AG323" s="27" t="n">
        <v>0</v>
      </c>
      <c r="AH323" s="27" t="n">
        <v>105.620000000001</v>
      </c>
      <c r="AI323" s="27" t="n">
        <v>28.8225465852922</v>
      </c>
      <c r="AJ323" s="27" t="n">
        <v>16.7467260730668</v>
      </c>
      <c r="AK323" s="27" t="n">
        <v>26.4999193705811</v>
      </c>
      <c r="AL323" s="27" t="n">
        <v>20.1333596391148</v>
      </c>
      <c r="AM323" s="27" t="n">
        <v>28.3170001998293</v>
      </c>
    </row>
    <row r="324" customFormat="false" ht="11.25" hidden="false" customHeight="false" outlineLevel="0" collapsed="false">
      <c r="B324" s="25" t="n">
        <v>38945</v>
      </c>
      <c r="C324" s="26" t="n">
        <v>15970.6</v>
      </c>
      <c r="D324" s="26" t="n">
        <v>16085.07</v>
      </c>
      <c r="E324" s="26" t="n">
        <v>15962.98</v>
      </c>
      <c r="F324" s="26" t="n">
        <v>16071.36</v>
      </c>
      <c r="G324" s="26"/>
      <c r="H324" s="26"/>
      <c r="K324" s="26" t="n">
        <v>15618.545</v>
      </c>
      <c r="L324" s="26" t="n">
        <v>15376.101</v>
      </c>
      <c r="N324" s="26" t="n">
        <v>15824.8930475463</v>
      </c>
      <c r="O324" s="26" t="n">
        <v>15488.881113543</v>
      </c>
      <c r="P324" s="27" t="n">
        <v>336.011934003232</v>
      </c>
      <c r="Q324" s="27" t="n">
        <v>256.025901100186</v>
      </c>
      <c r="S324" s="26" t="n">
        <v>255.17</v>
      </c>
      <c r="T324" s="26" t="n">
        <v>0</v>
      </c>
      <c r="U324" s="14" t="n">
        <v>0.737299052485894</v>
      </c>
      <c r="V324" s="14" t="n">
        <v>0.757897328417757</v>
      </c>
      <c r="X324" s="26" t="n">
        <v>16085.07</v>
      </c>
      <c r="Y324" s="26" t="n">
        <v>15189.1</v>
      </c>
      <c r="Z324" s="26" t="n">
        <v>882.26</v>
      </c>
      <c r="AA324" s="26" t="n">
        <v>895.969999999999</v>
      </c>
      <c r="AB324" s="27" t="n">
        <v>98.4698148375505</v>
      </c>
      <c r="AC324" s="27" t="n">
        <v>91.8241166108252</v>
      </c>
      <c r="AD324" s="27" t="n">
        <v>81.5620846476579</v>
      </c>
      <c r="AF324" s="27" t="n">
        <v>171.73</v>
      </c>
      <c r="AG324" s="27" t="n">
        <v>0</v>
      </c>
      <c r="AH324" s="27" t="n">
        <v>268.879999999999</v>
      </c>
      <c r="AI324" s="27" t="n">
        <v>27.5245113697431</v>
      </c>
      <c r="AJ324" s="27" t="n">
        <v>16.2720170160954</v>
      </c>
      <c r="AK324" s="27" t="n">
        <v>25.6926627939901</v>
      </c>
      <c r="AL324" s="27" t="n">
        <v>22.1499712447034</v>
      </c>
      <c r="AM324" s="27" t="n">
        <v>30.4535539434087</v>
      </c>
    </row>
    <row r="325" customFormat="false" ht="11.25" hidden="false" customHeight="false" outlineLevel="0" collapsed="false">
      <c r="B325" s="25" t="n">
        <v>38946</v>
      </c>
      <c r="C325" s="26" t="n">
        <v>16142.56</v>
      </c>
      <c r="D325" s="26" t="n">
        <v>16204.6</v>
      </c>
      <c r="E325" s="26" t="n">
        <v>16008.44</v>
      </c>
      <c r="F325" s="26" t="n">
        <v>16020.84</v>
      </c>
      <c r="G325" s="26"/>
      <c r="H325" s="26"/>
      <c r="K325" s="26" t="n">
        <v>15673.592</v>
      </c>
      <c r="L325" s="26" t="n">
        <v>15429.801</v>
      </c>
      <c r="N325" s="26" t="n">
        <v>15890.2086983642</v>
      </c>
      <c r="O325" s="26" t="n">
        <v>15539.5438646342</v>
      </c>
      <c r="P325" s="27" t="n">
        <v>350.664833730001</v>
      </c>
      <c r="Q325" s="27" t="n">
        <v>283.880181256524</v>
      </c>
      <c r="S325" s="26" t="n">
        <v>0</v>
      </c>
      <c r="T325" s="26" t="n">
        <v>50.5200000000004</v>
      </c>
      <c r="U325" s="14" t="n">
        <v>0.69194747541095</v>
      </c>
      <c r="V325" s="14" t="n">
        <v>0.740928997420508</v>
      </c>
      <c r="X325" s="26" t="n">
        <v>16204.6</v>
      </c>
      <c r="Y325" s="26" t="n">
        <v>15240.3</v>
      </c>
      <c r="Z325" s="26" t="n">
        <v>780.540000000001</v>
      </c>
      <c r="AA325" s="26" t="n">
        <v>964.300000000001</v>
      </c>
      <c r="AB325" s="27" t="n">
        <v>80.9436897231152</v>
      </c>
      <c r="AC325" s="27" t="n">
        <v>91.1328477698189</v>
      </c>
      <c r="AD325" s="27" t="n">
        <v>81.7300521996395</v>
      </c>
      <c r="AF325" s="27" t="n">
        <v>119.530000000001</v>
      </c>
      <c r="AG325" s="27" t="n">
        <v>0</v>
      </c>
      <c r="AH325" s="27" t="n">
        <v>196.16</v>
      </c>
      <c r="AI325" s="27" t="n">
        <v>31.5441435103764</v>
      </c>
      <c r="AJ325" s="27" t="n">
        <v>13.5331469722495</v>
      </c>
      <c r="AK325" s="27" t="n">
        <v>39.9558099994251</v>
      </c>
      <c r="AL325" s="27" t="n">
        <v>25.4032566643937</v>
      </c>
      <c r="AM325" s="27" t="n">
        <v>32.858067580839</v>
      </c>
    </row>
    <row r="326" customFormat="false" ht="11.25" hidden="false" customHeight="false" outlineLevel="0" collapsed="false">
      <c r="B326" s="25" t="n">
        <v>38947</v>
      </c>
      <c r="C326" s="26" t="n">
        <v>16052.58</v>
      </c>
      <c r="D326" s="26" t="n">
        <v>16169.84</v>
      </c>
      <c r="E326" s="26" t="n">
        <v>16022.12</v>
      </c>
      <c r="F326" s="26" t="n">
        <v>16105.98</v>
      </c>
      <c r="G326" s="26"/>
      <c r="H326" s="26"/>
      <c r="K326" s="26" t="n">
        <v>15734.272</v>
      </c>
      <c r="L326" s="26" t="n">
        <v>15494.037</v>
      </c>
      <c r="N326" s="26" t="n">
        <v>15962.1324655761</v>
      </c>
      <c r="O326" s="26" t="n">
        <v>15593.4901632405</v>
      </c>
      <c r="P326" s="27" t="n">
        <v>368.642302335671</v>
      </c>
      <c r="Q326" s="27" t="n">
        <v>317.429106390299</v>
      </c>
      <c r="S326" s="26" t="n">
        <v>85.1399999999994</v>
      </c>
      <c r="T326" s="26" t="n">
        <v>0</v>
      </c>
      <c r="U326" s="14" t="n">
        <v>0.686840545005555</v>
      </c>
      <c r="V326" s="14" t="n">
        <v>0.707417454602715</v>
      </c>
      <c r="X326" s="26" t="n">
        <v>16204.6</v>
      </c>
      <c r="Y326" s="26" t="n">
        <v>15536.15</v>
      </c>
      <c r="Z326" s="26" t="n">
        <v>569.83</v>
      </c>
      <c r="AA326" s="26" t="n">
        <v>668.450000000001</v>
      </c>
      <c r="AB326" s="27" t="n">
        <v>85.2464657042411</v>
      </c>
      <c r="AC326" s="27" t="n">
        <v>88.0401459854015</v>
      </c>
      <c r="AD326" s="27" t="n">
        <v>81.6740779539419</v>
      </c>
      <c r="AF326" s="27" t="n">
        <v>0</v>
      </c>
      <c r="AG326" s="27" t="n">
        <v>0</v>
      </c>
      <c r="AH326" s="27" t="n">
        <v>149</v>
      </c>
      <c r="AI326" s="27" t="n">
        <v>31.8896237820923</v>
      </c>
      <c r="AJ326" s="27" t="n">
        <v>10.7654991971073</v>
      </c>
      <c r="AK326" s="27" t="n">
        <v>49.5230657177708</v>
      </c>
      <c r="AL326" s="27" t="n">
        <v>28.7090053621874</v>
      </c>
      <c r="AM326" s="27" t="n">
        <v>33.9292243494184</v>
      </c>
    </row>
    <row r="327" customFormat="false" ht="11.25" hidden="false" customHeight="false" outlineLevel="0" collapsed="false">
      <c r="B327" s="25" t="n">
        <v>38950</v>
      </c>
      <c r="C327" s="26" t="n">
        <v>16104.5</v>
      </c>
      <c r="D327" s="26" t="n">
        <v>16145.5</v>
      </c>
      <c r="E327" s="26" t="n">
        <v>15936.61</v>
      </c>
      <c r="F327" s="26" t="n">
        <v>15969.04</v>
      </c>
      <c r="G327" s="26"/>
      <c r="H327" s="26"/>
      <c r="K327" s="26" t="n">
        <v>15815.77</v>
      </c>
      <c r="L327" s="26" t="n">
        <v>15552.764</v>
      </c>
      <c r="N327" s="26" t="n">
        <v>15964.4349770507</v>
      </c>
      <c r="O327" s="26" t="n">
        <v>15629.2568143604</v>
      </c>
      <c r="P327" s="27" t="n">
        <v>335.178162690341</v>
      </c>
      <c r="Q327" s="27" t="n">
        <v>332.917851506217</v>
      </c>
      <c r="S327" s="26" t="n">
        <v>0</v>
      </c>
      <c r="T327" s="26" t="n">
        <v>136.939999999999</v>
      </c>
      <c r="U327" s="14" t="n">
        <v>0.642102600806126</v>
      </c>
      <c r="V327" s="14" t="n">
        <v>0.704553069240585</v>
      </c>
      <c r="X327" s="26" t="n">
        <v>16204.6</v>
      </c>
      <c r="Y327" s="26" t="n">
        <v>15549.67</v>
      </c>
      <c r="Z327" s="26" t="n">
        <v>419.370000000001</v>
      </c>
      <c r="AA327" s="26" t="n">
        <v>654.93</v>
      </c>
      <c r="AB327" s="27" t="n">
        <v>64.0327973981953</v>
      </c>
      <c r="AC327" s="27" t="n">
        <v>83.3006140750397</v>
      </c>
      <c r="AD327" s="27" t="n">
        <v>82.6521729240213</v>
      </c>
      <c r="AF327" s="27" t="n">
        <v>0</v>
      </c>
      <c r="AG327" s="27" t="n">
        <v>85.5100000000002</v>
      </c>
      <c r="AH327" s="27" t="n">
        <v>208.889999999999</v>
      </c>
      <c r="AI327" s="27" t="n">
        <v>26.8900205746305</v>
      </c>
      <c r="AJ327" s="27" t="n">
        <v>13.6113583633684</v>
      </c>
      <c r="AK327" s="27" t="n">
        <v>32.7857039919297</v>
      </c>
      <c r="AL327" s="27" t="n">
        <v>27.8099558205019</v>
      </c>
      <c r="AM327" s="27" t="n">
        <v>32.6479158641612</v>
      </c>
    </row>
    <row r="328" customFormat="false" ht="11.25" hidden="false" customHeight="false" outlineLevel="0" collapsed="false">
      <c r="B328" s="25" t="n">
        <v>38951</v>
      </c>
      <c r="C328" s="26" t="n">
        <v>15994.99</v>
      </c>
      <c r="D328" s="26" t="n">
        <v>16244.84</v>
      </c>
      <c r="E328" s="26" t="n">
        <v>15994.99</v>
      </c>
      <c r="F328" s="26" t="n">
        <v>16181.17</v>
      </c>
      <c r="G328" s="26"/>
      <c r="H328" s="26"/>
      <c r="K328" s="26" t="n">
        <v>15887.421</v>
      </c>
      <c r="L328" s="26" t="n">
        <v>15611.5605</v>
      </c>
      <c r="N328" s="26" t="n">
        <v>16036.6799847005</v>
      </c>
      <c r="O328" s="26" t="n">
        <v>15681.8199748975</v>
      </c>
      <c r="P328" s="27" t="n">
        <v>354.860009802987</v>
      </c>
      <c r="Q328" s="27" t="n">
        <v>349.071448512447</v>
      </c>
      <c r="S328" s="26" t="n">
        <v>212.129999999999</v>
      </c>
      <c r="T328" s="26" t="n">
        <v>0</v>
      </c>
      <c r="U328" s="14" t="n">
        <v>0.675103320925052</v>
      </c>
      <c r="V328" s="14" t="n">
        <v>0.731810963071934</v>
      </c>
      <c r="X328" s="26" t="n">
        <v>16244.84</v>
      </c>
      <c r="Y328" s="26" t="n">
        <v>15549.67</v>
      </c>
      <c r="Z328" s="26" t="n">
        <v>631.5</v>
      </c>
      <c r="AA328" s="26" t="n">
        <v>695.17</v>
      </c>
      <c r="AB328" s="27" t="n">
        <v>90.8410892299725</v>
      </c>
      <c r="AC328" s="27" t="n">
        <v>80.5015337680406</v>
      </c>
      <c r="AD328" s="27" t="n">
        <v>83.8448391316381</v>
      </c>
      <c r="AF328" s="27" t="n">
        <v>99.3400000000002</v>
      </c>
      <c r="AG328" s="27" t="n">
        <v>0</v>
      </c>
      <c r="AH328" s="27" t="n">
        <v>275.799999999999</v>
      </c>
      <c r="AI328" s="27" t="n">
        <v>28.8786005033714</v>
      </c>
      <c r="AJ328" s="27" t="n">
        <v>12.6630001346467</v>
      </c>
      <c r="AK328" s="27" t="n">
        <v>39.0346065622819</v>
      </c>
      <c r="AL328" s="27" t="n">
        <v>27.4806834146669</v>
      </c>
      <c r="AM328" s="27" t="n">
        <v>32.0846827219934</v>
      </c>
    </row>
    <row r="329" customFormat="false" ht="11.25" hidden="false" customHeight="false" outlineLevel="0" collapsed="false">
      <c r="B329" s="25" t="n">
        <v>38952</v>
      </c>
      <c r="C329" s="26" t="n">
        <v>16161.82</v>
      </c>
      <c r="D329" s="26" t="n">
        <v>16226.59</v>
      </c>
      <c r="E329" s="26" t="n">
        <v>16118.12</v>
      </c>
      <c r="F329" s="26" t="n">
        <v>16163.03</v>
      </c>
      <c r="G329" s="26"/>
      <c r="H329" s="26"/>
      <c r="K329" s="26" t="n">
        <v>15938.065</v>
      </c>
      <c r="L329" s="26" t="n">
        <v>15675.5085</v>
      </c>
      <c r="N329" s="26" t="n">
        <v>16078.796656467</v>
      </c>
      <c r="O329" s="26" t="n">
        <v>15727.6495010977</v>
      </c>
      <c r="P329" s="27" t="n">
        <v>351.14715536925</v>
      </c>
      <c r="Q329" s="27" t="n">
        <v>352.09849278565</v>
      </c>
      <c r="S329" s="26" t="n">
        <v>0</v>
      </c>
      <c r="T329" s="26" t="n">
        <v>18.1399999999994</v>
      </c>
      <c r="U329" s="14" t="n">
        <v>0.668196476096121</v>
      </c>
      <c r="V329" s="14" t="n">
        <v>0.70687011989208</v>
      </c>
      <c r="X329" s="26" t="n">
        <v>16244.84</v>
      </c>
      <c r="Y329" s="26" t="n">
        <v>15807.72</v>
      </c>
      <c r="Z329" s="26" t="n">
        <v>355.310000000001</v>
      </c>
      <c r="AA329" s="26" t="n">
        <v>437.120000000001</v>
      </c>
      <c r="AB329" s="27" t="n">
        <v>81.2843155197659</v>
      </c>
      <c r="AC329" s="27" t="n">
        <v>80.46724519174</v>
      </c>
      <c r="AD329" s="27" t="n">
        <v>84.874691027238</v>
      </c>
      <c r="AF329" s="27" t="n">
        <v>0</v>
      </c>
      <c r="AG329" s="27" t="n">
        <v>0</v>
      </c>
      <c r="AH329" s="27" t="n">
        <v>108.469999999999</v>
      </c>
      <c r="AI329" s="27" t="n">
        <v>31.6510012259911</v>
      </c>
      <c r="AJ329" s="27" t="n">
        <v>3.23563244486825</v>
      </c>
      <c r="AK329" s="27" t="n">
        <v>81.4505894985737</v>
      </c>
      <c r="AL329" s="27" t="n">
        <v>34.0045007203403</v>
      </c>
      <c r="AM329" s="27" t="n">
        <v>35.3736319390739</v>
      </c>
    </row>
    <row r="330" customFormat="false" ht="11.25" hidden="false" customHeight="false" outlineLevel="0" collapsed="false">
      <c r="B330" s="25" t="n">
        <v>38953</v>
      </c>
      <c r="C330" s="26" t="n">
        <v>16088.54</v>
      </c>
      <c r="D330" s="26" t="n">
        <v>16089.13</v>
      </c>
      <c r="E330" s="26" t="n">
        <v>15910.62</v>
      </c>
      <c r="F330" s="26" t="n">
        <v>15960.62</v>
      </c>
      <c r="G330" s="26"/>
      <c r="H330" s="26"/>
      <c r="K330" s="26" t="n">
        <v>15971.036</v>
      </c>
      <c r="L330" s="26" t="n">
        <v>15714.5505</v>
      </c>
      <c r="N330" s="26" t="n">
        <v>16039.4044376447</v>
      </c>
      <c r="O330" s="26" t="n">
        <v>15749.8371676599</v>
      </c>
      <c r="P330" s="27" t="n">
        <v>289.567269984798</v>
      </c>
      <c r="Q330" s="27" t="n">
        <v>339.87898003661</v>
      </c>
      <c r="S330" s="26" t="n">
        <v>0</v>
      </c>
      <c r="T330" s="26" t="n">
        <v>202.41</v>
      </c>
      <c r="U330" s="14" t="n">
        <v>0.6033376928176</v>
      </c>
      <c r="V330" s="14" t="n">
        <v>0.68692765289503</v>
      </c>
      <c r="X330" s="26" t="n">
        <v>16244.84</v>
      </c>
      <c r="Y330" s="26" t="n">
        <v>15910.62</v>
      </c>
      <c r="Z330" s="26" t="n">
        <v>50</v>
      </c>
      <c r="AA330" s="26" t="n">
        <v>334.219999999999</v>
      </c>
      <c r="AB330" s="27" t="n">
        <v>14.9602058524326</v>
      </c>
      <c r="AC330" s="27" t="n">
        <v>68.6411116977149</v>
      </c>
      <c r="AD330" s="27" t="n">
        <v>84.9286325627078</v>
      </c>
      <c r="AF330" s="27" t="n">
        <v>0</v>
      </c>
      <c r="AG330" s="27" t="n">
        <v>207.5</v>
      </c>
      <c r="AH330" s="27" t="n">
        <v>252.41</v>
      </c>
      <c r="AI330" s="27" t="n">
        <v>32.5181064343446</v>
      </c>
      <c r="AJ330" s="27" t="n">
        <v>11.3910173425236</v>
      </c>
      <c r="AK330" s="27" t="n">
        <v>48.1154877951606</v>
      </c>
      <c r="AL330" s="27" t="n">
        <v>37.7503928840627</v>
      </c>
      <c r="AM330" s="27" t="n">
        <v>35.8419345429309</v>
      </c>
    </row>
    <row r="331" customFormat="false" ht="11.25" hidden="false" customHeight="false" outlineLevel="0" collapsed="false">
      <c r="B331" s="25" t="n">
        <v>38954</v>
      </c>
      <c r="C331" s="26" t="n">
        <v>15955.76</v>
      </c>
      <c r="D331" s="26" t="n">
        <v>16156.78</v>
      </c>
      <c r="E331" s="26" t="n">
        <v>15874.63</v>
      </c>
      <c r="F331" s="26" t="n">
        <v>15938.66</v>
      </c>
      <c r="G331" s="26"/>
      <c r="H331" s="26"/>
      <c r="K331" s="26" t="n">
        <v>16008.4</v>
      </c>
      <c r="L331" s="26" t="n">
        <v>15744.34</v>
      </c>
      <c r="N331" s="26" t="n">
        <v>16005.8229584298</v>
      </c>
      <c r="O331" s="26" t="n">
        <v>15767.8202945494</v>
      </c>
      <c r="P331" s="27" t="n">
        <v>238.002663880374</v>
      </c>
      <c r="Q331" s="27" t="n">
        <v>313.75105234555</v>
      </c>
      <c r="S331" s="26" t="n">
        <v>0</v>
      </c>
      <c r="T331" s="26" t="n">
        <v>21.9600000000009</v>
      </c>
      <c r="U331" s="14" t="n">
        <v>0.705444300138255</v>
      </c>
      <c r="V331" s="14" t="n">
        <v>0.645611395941424</v>
      </c>
      <c r="X331" s="26" t="n">
        <v>16244.84</v>
      </c>
      <c r="Y331" s="26" t="n">
        <v>15874.63</v>
      </c>
      <c r="Z331" s="26" t="n">
        <v>64.0300000000007</v>
      </c>
      <c r="AA331" s="26" t="n">
        <v>370.210000000001</v>
      </c>
      <c r="AB331" s="27" t="n">
        <v>17.2955889900328</v>
      </c>
      <c r="AC331" s="27" t="n">
        <v>59.9351017030359</v>
      </c>
      <c r="AD331" s="27" t="n">
        <v>82.4420350453057</v>
      </c>
      <c r="AF331" s="27" t="n">
        <v>67.6500000000015</v>
      </c>
      <c r="AG331" s="27" t="n">
        <v>0</v>
      </c>
      <c r="AH331" s="27" t="n">
        <v>282.150000000001</v>
      </c>
      <c r="AI331" s="27" t="n">
        <v>29.6321237778865</v>
      </c>
      <c r="AJ331" s="27" t="n">
        <v>12.0316343164992</v>
      </c>
      <c r="AK331" s="27" t="n">
        <v>42.2441235894152</v>
      </c>
      <c r="AL331" s="27" t="n">
        <v>38.6669827451641</v>
      </c>
      <c r="AM331" s="27" t="n">
        <v>34.1862153779354</v>
      </c>
    </row>
    <row r="332" customFormat="false" ht="11.25" hidden="false" customHeight="false" outlineLevel="0" collapsed="false">
      <c r="B332" s="25" t="n">
        <v>38957</v>
      </c>
      <c r="C332" s="26" t="n">
        <v>15953.08</v>
      </c>
      <c r="D332" s="26" t="n">
        <v>16005.09</v>
      </c>
      <c r="E332" s="26" t="n">
        <v>15745.01</v>
      </c>
      <c r="F332" s="26" t="n">
        <v>15762.59</v>
      </c>
      <c r="G332" s="26"/>
      <c r="H332" s="26"/>
      <c r="K332" s="26" t="n">
        <v>15998.948</v>
      </c>
      <c r="L332" s="26" t="n">
        <v>15759.629</v>
      </c>
      <c r="N332" s="26" t="n">
        <v>15924.7453056199</v>
      </c>
      <c r="O332" s="26" t="n">
        <v>15767.322171259</v>
      </c>
      <c r="P332" s="27" t="n">
        <v>157.423134360868</v>
      </c>
      <c r="Q332" s="27" t="n">
        <v>278.200046679656</v>
      </c>
      <c r="S332" s="26" t="n">
        <v>0</v>
      </c>
      <c r="T332" s="26" t="n">
        <v>176.07</v>
      </c>
      <c r="U332" s="14" t="n">
        <v>0.583924416475586</v>
      </c>
      <c r="V332" s="14" t="n">
        <v>0.58013532812488</v>
      </c>
      <c r="X332" s="26" t="n">
        <v>16244.84</v>
      </c>
      <c r="Y332" s="26" t="n">
        <v>15745.01</v>
      </c>
      <c r="Z332" s="26" t="n">
        <v>17.5799999999999</v>
      </c>
      <c r="AA332" s="26" t="n">
        <v>499.83</v>
      </c>
      <c r="AB332" s="27" t="n">
        <v>3.51719584658783</v>
      </c>
      <c r="AC332" s="27" t="n">
        <v>29.6652816532431</v>
      </c>
      <c r="AD332" s="27" t="n">
        <v>76.2350750423566</v>
      </c>
      <c r="AF332" s="27" t="n">
        <v>0</v>
      </c>
      <c r="AG332" s="27" t="n">
        <v>129.619999999999</v>
      </c>
      <c r="AH332" s="27" t="n">
        <v>260.08</v>
      </c>
      <c r="AI332" s="27" t="n">
        <v>27.1653481324046</v>
      </c>
      <c r="AJ332" s="27" t="n">
        <v>16.6343920966663</v>
      </c>
      <c r="AK332" s="27" t="n">
        <v>24.0434212181667</v>
      </c>
      <c r="AL332" s="27" t="n">
        <v>38.9566541308541</v>
      </c>
      <c r="AM332" s="27" t="n">
        <v>31.8796641141554</v>
      </c>
    </row>
    <row r="333" customFormat="false" ht="11.25" hidden="false" customHeight="false" outlineLevel="0" collapsed="false">
      <c r="B333" s="25" t="n">
        <v>38958</v>
      </c>
      <c r="C333" s="26" t="n">
        <v>15881.92</v>
      </c>
      <c r="D333" s="26" t="n">
        <v>15946.42</v>
      </c>
      <c r="E333" s="26" t="n">
        <v>15811.73</v>
      </c>
      <c r="F333" s="26" t="n">
        <v>15890.56</v>
      </c>
      <c r="G333" s="26"/>
      <c r="H333" s="26"/>
      <c r="K333" s="26" t="n">
        <v>16006.385</v>
      </c>
      <c r="L333" s="26" t="n">
        <v>15782.1115</v>
      </c>
      <c r="N333" s="26" t="n">
        <v>15913.3502037466</v>
      </c>
      <c r="O333" s="26" t="n">
        <v>15779.0591073296</v>
      </c>
      <c r="P333" s="27" t="n">
        <v>134.291096417011</v>
      </c>
      <c r="Q333" s="27" t="n">
        <v>234.08626400246</v>
      </c>
      <c r="S333" s="26" t="n">
        <v>127.969999999999</v>
      </c>
      <c r="T333" s="26" t="n">
        <v>0</v>
      </c>
      <c r="U333" s="14" t="n">
        <v>0.568371098110495</v>
      </c>
      <c r="V333" s="14" t="n">
        <v>0.582372713979148</v>
      </c>
      <c r="X333" s="26" t="n">
        <v>16244.84</v>
      </c>
      <c r="Y333" s="26" t="n">
        <v>15745.01</v>
      </c>
      <c r="Z333" s="26" t="n">
        <v>145.549999999999</v>
      </c>
      <c r="AA333" s="26" t="n">
        <v>499.83</v>
      </c>
      <c r="AB333" s="27" t="n">
        <v>29.1199007662604</v>
      </c>
      <c r="AC333" s="27" t="n">
        <v>16.2643991807944</v>
      </c>
      <c r="AD333" s="27" t="n">
        <v>68.9772397635654</v>
      </c>
      <c r="AF333" s="27" t="n">
        <v>0</v>
      </c>
      <c r="AG333" s="27" t="n">
        <v>0</v>
      </c>
      <c r="AH333" s="27" t="n">
        <v>183.83</v>
      </c>
      <c r="AI333" s="27" t="n">
        <v>26.5587421548219</v>
      </c>
      <c r="AJ333" s="27" t="n">
        <v>16.2629438225595</v>
      </c>
      <c r="AK333" s="27" t="n">
        <v>24.0434212181667</v>
      </c>
      <c r="AL333" s="27" t="n">
        <v>38.6916707874604</v>
      </c>
      <c r="AM333" s="27" t="n">
        <v>30.3927151689177</v>
      </c>
    </row>
    <row r="334" customFormat="false" ht="11.25" hidden="false" customHeight="false" outlineLevel="0" collapsed="false">
      <c r="B334" s="25" t="n">
        <v>38959</v>
      </c>
      <c r="C334" s="26" t="n">
        <v>15929.9</v>
      </c>
      <c r="D334" s="26" t="n">
        <v>15962.93</v>
      </c>
      <c r="E334" s="26" t="n">
        <v>15769.16</v>
      </c>
      <c r="F334" s="26" t="n">
        <v>15872.02</v>
      </c>
      <c r="G334" s="26"/>
      <c r="H334" s="26"/>
      <c r="K334" s="26" t="n">
        <v>15986.451</v>
      </c>
      <c r="L334" s="26" t="n">
        <v>15802.498</v>
      </c>
      <c r="N334" s="26" t="n">
        <v>15899.5734691644</v>
      </c>
      <c r="O334" s="26" t="n">
        <v>15787.9125256791</v>
      </c>
      <c r="P334" s="27" t="n">
        <v>111.660943485256</v>
      </c>
      <c r="Q334" s="27" t="n">
        <v>186.189021625662</v>
      </c>
      <c r="S334" s="26" t="n">
        <v>0</v>
      </c>
      <c r="T334" s="26" t="n">
        <v>18.5399999999991</v>
      </c>
      <c r="U334" s="14" t="n">
        <v>0.570752806812647</v>
      </c>
      <c r="V334" s="14" t="n">
        <v>0.581789344675943</v>
      </c>
      <c r="X334" s="26" t="n">
        <v>16244.84</v>
      </c>
      <c r="Y334" s="26" t="n">
        <v>15745.01</v>
      </c>
      <c r="Z334" s="26" t="n">
        <v>127.01</v>
      </c>
      <c r="AA334" s="26" t="n">
        <v>499.83</v>
      </c>
      <c r="AB334" s="27" t="n">
        <v>25.41063961747</v>
      </c>
      <c r="AC334" s="27" t="n">
        <v>18.9426111140825</v>
      </c>
      <c r="AD334" s="27" t="n">
        <v>61.6890892138911</v>
      </c>
      <c r="AF334" s="27" t="n">
        <v>0</v>
      </c>
      <c r="AG334" s="27" t="n">
        <v>42.5699999999997</v>
      </c>
      <c r="AH334" s="27" t="n">
        <v>193.77</v>
      </c>
      <c r="AI334" s="27" t="n">
        <v>20.7029206538274</v>
      </c>
      <c r="AJ334" s="27" t="n">
        <v>18.719869942778</v>
      </c>
      <c r="AK334" s="27" t="n">
        <v>5.03021394741169</v>
      </c>
      <c r="AL334" s="27" t="n">
        <v>36.5349188085728</v>
      </c>
      <c r="AM334" s="27" t="n">
        <v>28.4982231737632</v>
      </c>
    </row>
    <row r="335" customFormat="false" ht="11.25" hidden="false" customHeight="false" outlineLevel="0" collapsed="false">
      <c r="B335" s="25" t="n">
        <v>38960</v>
      </c>
      <c r="C335" s="26" t="n">
        <v>15884.61</v>
      </c>
      <c r="D335" s="26" t="n">
        <v>16207.41</v>
      </c>
      <c r="E335" s="26" t="n">
        <v>15882.26</v>
      </c>
      <c r="F335" s="26" t="n">
        <v>16140.76</v>
      </c>
      <c r="G335" s="26"/>
      <c r="H335" s="26"/>
      <c r="K335" s="26" t="n">
        <v>15998.443</v>
      </c>
      <c r="L335" s="26" t="n">
        <v>15836.0175</v>
      </c>
      <c r="N335" s="26" t="n">
        <v>15979.9689794429</v>
      </c>
      <c r="O335" s="26" t="n">
        <v>15821.517047043</v>
      </c>
      <c r="P335" s="27" t="n">
        <v>158.451932399903</v>
      </c>
      <c r="Q335" s="27" t="n">
        <v>159.965954108683</v>
      </c>
      <c r="S335" s="26" t="n">
        <v>268.74</v>
      </c>
      <c r="T335" s="26" t="n">
        <v>0</v>
      </c>
      <c r="U335" s="14" t="n">
        <v>0.650974962501442</v>
      </c>
      <c r="V335" s="14" t="n">
        <v>0.617408056649947</v>
      </c>
      <c r="X335" s="26" t="n">
        <v>16226.59</v>
      </c>
      <c r="Y335" s="26" t="n">
        <v>15745.01</v>
      </c>
      <c r="Z335" s="26" t="n">
        <v>395.75</v>
      </c>
      <c r="AA335" s="26" t="n">
        <v>481.58</v>
      </c>
      <c r="AB335" s="27" t="n">
        <v>82.1774160056481</v>
      </c>
      <c r="AC335" s="27" t="n">
        <v>34.6221991146198</v>
      </c>
      <c r="AD335" s="27" t="n">
        <v>56.0380243483712</v>
      </c>
      <c r="AF335" s="27" t="n">
        <v>244.48</v>
      </c>
      <c r="AG335" s="27" t="n">
        <v>0</v>
      </c>
      <c r="AH335" s="27" t="n">
        <v>335.389999999999</v>
      </c>
      <c r="AI335" s="27" t="n">
        <v>25.8848620355603</v>
      </c>
      <c r="AJ335" s="27" t="n">
        <v>17.1355112474814</v>
      </c>
      <c r="AK335" s="27" t="n">
        <v>20.3376914712357</v>
      </c>
      <c r="AL335" s="27" t="n">
        <v>36.0213998169607</v>
      </c>
      <c r="AM335" s="27" t="n">
        <v>27.6210583863164</v>
      </c>
    </row>
    <row r="336" customFormat="false" ht="11.25" hidden="false" customHeight="false" outlineLevel="0" collapsed="false">
      <c r="B336" s="25" t="n">
        <v>38961</v>
      </c>
      <c r="C336" s="26" t="n">
        <v>16072.81</v>
      </c>
      <c r="D336" s="26" t="n">
        <v>16158.48</v>
      </c>
      <c r="E336" s="26" t="n">
        <v>16029.56</v>
      </c>
      <c r="F336" s="26" t="n">
        <v>16134.25</v>
      </c>
      <c r="G336" s="26"/>
      <c r="H336" s="26"/>
      <c r="K336" s="26" t="n">
        <v>16001.27</v>
      </c>
      <c r="L336" s="26" t="n">
        <v>15867.771</v>
      </c>
      <c r="N336" s="26" t="n">
        <v>16031.3959862953</v>
      </c>
      <c r="O336" s="26" t="n">
        <v>15851.3011378008</v>
      </c>
      <c r="P336" s="27" t="n">
        <v>180.094848494455</v>
      </c>
      <c r="Q336" s="27" t="n">
        <v>148.384391031499</v>
      </c>
      <c r="S336" s="26" t="n">
        <v>0</v>
      </c>
      <c r="T336" s="26" t="n">
        <v>6.51000000000022</v>
      </c>
      <c r="U336" s="14" t="n">
        <v>0.58547583212021</v>
      </c>
      <c r="V336" s="14" t="n">
        <v>0.615205741892492</v>
      </c>
      <c r="X336" s="26" t="n">
        <v>16207.41</v>
      </c>
      <c r="Y336" s="26" t="n">
        <v>15745.01</v>
      </c>
      <c r="Z336" s="26" t="n">
        <v>389.24</v>
      </c>
      <c r="AA336" s="26" t="n">
        <v>462.4</v>
      </c>
      <c r="AB336" s="27" t="n">
        <v>84.1782006920415</v>
      </c>
      <c r="AC336" s="27" t="n">
        <v>54.4107962379864</v>
      </c>
      <c r="AD336" s="27" t="n">
        <v>52.6750893736297</v>
      </c>
      <c r="AF336" s="27" t="n">
        <v>0</v>
      </c>
      <c r="AG336" s="27" t="n">
        <v>0</v>
      </c>
      <c r="AH336" s="27" t="n">
        <v>128.92</v>
      </c>
      <c r="AI336" s="27" t="n">
        <v>20.6224003541927</v>
      </c>
      <c r="AJ336" s="27" t="n">
        <v>18.0669315344075</v>
      </c>
      <c r="AK336" s="27" t="n">
        <v>6.60509937763534</v>
      </c>
      <c r="AL336" s="27" t="n">
        <v>34.4307695322644</v>
      </c>
      <c r="AM336" s="27" t="n">
        <v>26.9706178733015</v>
      </c>
    </row>
    <row r="337" customFormat="false" ht="11.25" hidden="false" customHeight="false" outlineLevel="0" collapsed="false">
      <c r="B337" s="25" t="n">
        <v>38964</v>
      </c>
      <c r="C337" s="26" t="n">
        <v>16280.18</v>
      </c>
      <c r="D337" s="26" t="n">
        <v>16414.94</v>
      </c>
      <c r="E337" s="26" t="n">
        <v>16280.18</v>
      </c>
      <c r="F337" s="26" t="n">
        <v>16358.07</v>
      </c>
      <c r="G337" s="26"/>
      <c r="H337" s="26"/>
      <c r="K337" s="26" t="n">
        <v>16040.173</v>
      </c>
      <c r="L337" s="26" t="n">
        <v>15927.9715</v>
      </c>
      <c r="N337" s="26" t="n">
        <v>16140.2873241969</v>
      </c>
      <c r="O337" s="26" t="n">
        <v>15899.5648389627</v>
      </c>
      <c r="P337" s="27" t="n">
        <v>240.722485234202</v>
      </c>
      <c r="Q337" s="27" t="n">
        <v>165.044261206166</v>
      </c>
      <c r="S337" s="26" t="n">
        <v>223.82</v>
      </c>
      <c r="T337" s="26" t="n">
        <v>0</v>
      </c>
      <c r="U337" s="14" t="n">
        <v>0.650183475050719</v>
      </c>
      <c r="V337" s="14" t="n">
        <v>0.639598347359969</v>
      </c>
      <c r="X337" s="26" t="n">
        <v>16414.94</v>
      </c>
      <c r="Y337" s="26" t="n">
        <v>15745.01</v>
      </c>
      <c r="Z337" s="26" t="n">
        <v>613.06</v>
      </c>
      <c r="AA337" s="26" t="n">
        <v>669.929999999999</v>
      </c>
      <c r="AB337" s="27" t="n">
        <v>91.5110533936383</v>
      </c>
      <c r="AC337" s="27" t="n">
        <v>72.1498386745768</v>
      </c>
      <c r="AD337" s="27" t="n">
        <v>51.5600118335834</v>
      </c>
      <c r="AF337" s="27" t="n">
        <v>256.459999999999</v>
      </c>
      <c r="AG337" s="27" t="n">
        <v>0</v>
      </c>
      <c r="AH337" s="27" t="n">
        <v>280.689999999999</v>
      </c>
      <c r="AI337" s="27" t="n">
        <v>25.1158155975033</v>
      </c>
      <c r="AJ337" s="27" t="n">
        <v>17.4926675189892</v>
      </c>
      <c r="AK337" s="27" t="n">
        <v>17.891151059455</v>
      </c>
      <c r="AL337" s="27" t="n">
        <v>32.5920479539336</v>
      </c>
      <c r="AM337" s="27" t="n">
        <v>26.3627037965242</v>
      </c>
    </row>
    <row r="338" customFormat="false" ht="11.25" hidden="false" customHeight="false" outlineLevel="0" collapsed="false">
      <c r="B338" s="25" t="n">
        <v>38965</v>
      </c>
      <c r="C338" s="26" t="n">
        <v>16357.29</v>
      </c>
      <c r="D338" s="26" t="n">
        <v>16403.9</v>
      </c>
      <c r="E338" s="26" t="n">
        <v>16280.68</v>
      </c>
      <c r="F338" s="26" t="n">
        <v>16385.96</v>
      </c>
      <c r="G338" s="26"/>
      <c r="H338" s="26"/>
      <c r="K338" s="26" t="n">
        <v>16060.652</v>
      </c>
      <c r="L338" s="26" t="n">
        <v>15974.0365</v>
      </c>
      <c r="N338" s="26" t="n">
        <v>16222.1782161312</v>
      </c>
      <c r="O338" s="26" t="n">
        <v>15945.8881876329</v>
      </c>
      <c r="P338" s="27" t="n">
        <v>276.290028498361</v>
      </c>
      <c r="Q338" s="27" t="n">
        <v>193.444047622435</v>
      </c>
      <c r="S338" s="26" t="n">
        <v>27.8899999999994</v>
      </c>
      <c r="T338" s="26" t="n">
        <v>0</v>
      </c>
      <c r="U338" s="14" t="n">
        <v>0.599760270931899</v>
      </c>
      <c r="V338" s="14" t="n">
        <v>0.723246323023059</v>
      </c>
      <c r="X338" s="26" t="n">
        <v>16414.94</v>
      </c>
      <c r="Y338" s="26" t="n">
        <v>15745.01</v>
      </c>
      <c r="Z338" s="26" t="n">
        <v>640.949999999999</v>
      </c>
      <c r="AA338" s="26" t="n">
        <v>669.929999999999</v>
      </c>
      <c r="AB338" s="27" t="n">
        <v>95.674174913797</v>
      </c>
      <c r="AC338" s="27" t="n">
        <v>89.2794591565084</v>
      </c>
      <c r="AD338" s="27" t="n">
        <v>52.4378043724302</v>
      </c>
      <c r="AF338" s="27" t="n">
        <v>0</v>
      </c>
      <c r="AG338" s="27" t="n">
        <v>0</v>
      </c>
      <c r="AH338" s="27" t="n">
        <v>123.220000000001</v>
      </c>
      <c r="AI338" s="27" t="n">
        <v>25.3616694891443</v>
      </c>
      <c r="AJ338" s="27" t="n">
        <v>17.6638998792536</v>
      </c>
      <c r="AK338" s="27" t="n">
        <v>17.891151059455</v>
      </c>
      <c r="AL338" s="27" t="n">
        <v>29.9560550657406</v>
      </c>
      <c r="AM338" s="27" t="n">
        <v>26.053013155222</v>
      </c>
    </row>
    <row r="339" customFormat="false" ht="11.25" hidden="false" customHeight="false" outlineLevel="0" collapsed="false">
      <c r="B339" s="25" t="n">
        <v>38966</v>
      </c>
      <c r="C339" s="26" t="n">
        <v>16350.27</v>
      </c>
      <c r="D339" s="26" t="n">
        <v>16400.71</v>
      </c>
      <c r="E339" s="26" t="n">
        <v>16245.16</v>
      </c>
      <c r="F339" s="26" t="n">
        <v>16284.09</v>
      </c>
      <c r="G339" s="26"/>
      <c r="H339" s="26"/>
      <c r="K339" s="26" t="n">
        <v>16072.758</v>
      </c>
      <c r="L339" s="26" t="n">
        <v>16005.4115</v>
      </c>
      <c r="N339" s="26" t="n">
        <v>16242.8154774208</v>
      </c>
      <c r="O339" s="26" t="n">
        <v>15978.0978840488</v>
      </c>
      <c r="P339" s="27" t="n">
        <v>264.717593372032</v>
      </c>
      <c r="Q339" s="27" t="n">
        <v>224.055377599791</v>
      </c>
      <c r="S339" s="26" t="n">
        <v>0</v>
      </c>
      <c r="T339" s="26" t="n">
        <v>101.869999999999</v>
      </c>
      <c r="U339" s="14" t="n">
        <v>0.580844281476295</v>
      </c>
      <c r="V339" s="14" t="n">
        <v>0.660651758792</v>
      </c>
      <c r="X339" s="26" t="n">
        <v>16414.94</v>
      </c>
      <c r="Y339" s="26" t="n">
        <v>15769.16</v>
      </c>
      <c r="Z339" s="26" t="n">
        <v>514.93</v>
      </c>
      <c r="AA339" s="26" t="n">
        <v>645.779999999999</v>
      </c>
      <c r="AB339" s="27" t="n">
        <v>79.7376815633809</v>
      </c>
      <c r="AC339" s="27" t="n">
        <v>88.1595071975949</v>
      </c>
      <c r="AD339" s="27" t="n">
        <v>53.2070305730157</v>
      </c>
      <c r="AF339" s="27" t="n">
        <v>0</v>
      </c>
      <c r="AG339" s="27" t="n">
        <v>35.5200000000004</v>
      </c>
      <c r="AH339" s="27" t="n">
        <v>155.549999999999</v>
      </c>
      <c r="AI339" s="27" t="n">
        <v>25.8859503619763</v>
      </c>
      <c r="AJ339" s="27" t="n">
        <v>16.0916644705226</v>
      </c>
      <c r="AK339" s="27" t="n">
        <v>23.3321638938643</v>
      </c>
      <c r="AL339" s="27" t="n">
        <v>29.1682600575685</v>
      </c>
      <c r="AM339" s="27" t="n">
        <v>27.2857583609811</v>
      </c>
    </row>
    <row r="340" customFormat="false" ht="11.25" hidden="false" customHeight="false" outlineLevel="0" collapsed="false">
      <c r="B340" s="25" t="n">
        <v>38967</v>
      </c>
      <c r="C340" s="26" t="n">
        <v>16141.94</v>
      </c>
      <c r="D340" s="26" t="n">
        <v>16141.94</v>
      </c>
      <c r="E340" s="26" t="n">
        <v>15944.03</v>
      </c>
      <c r="F340" s="26" t="n">
        <v>16012.41</v>
      </c>
      <c r="G340" s="26"/>
      <c r="H340" s="26"/>
      <c r="K340" s="26" t="n">
        <v>16077.937</v>
      </c>
      <c r="L340" s="26" t="n">
        <v>16024.4865</v>
      </c>
      <c r="N340" s="26" t="n">
        <v>16166.0136516139</v>
      </c>
      <c r="O340" s="26" t="n">
        <v>15981.3657046156</v>
      </c>
      <c r="P340" s="27" t="n">
        <v>184.64794699831</v>
      </c>
      <c r="Q340" s="27" t="n">
        <v>229.294580519472</v>
      </c>
      <c r="S340" s="26" t="n">
        <v>0</v>
      </c>
      <c r="T340" s="26" t="n">
        <v>271.68</v>
      </c>
      <c r="U340" s="14" t="n">
        <v>0.474218452941857</v>
      </c>
      <c r="V340" s="14" t="n">
        <v>0.567644330210488</v>
      </c>
      <c r="X340" s="26" t="n">
        <v>16414.94</v>
      </c>
      <c r="Y340" s="26" t="n">
        <v>15769.16</v>
      </c>
      <c r="Z340" s="26" t="n">
        <v>243.25</v>
      </c>
      <c r="AA340" s="26" t="n">
        <v>645.779999999999</v>
      </c>
      <c r="AB340" s="27" t="n">
        <v>37.6676267459507</v>
      </c>
      <c r="AC340" s="27" t="n">
        <v>76.467838657455</v>
      </c>
      <c r="AD340" s="27" t="n">
        <v>53.9897032689897</v>
      </c>
      <c r="AF340" s="27" t="n">
        <v>0</v>
      </c>
      <c r="AG340" s="27" t="n">
        <v>301.129999999999</v>
      </c>
      <c r="AH340" s="27" t="n">
        <v>340.06</v>
      </c>
      <c r="AI340" s="27" t="n">
        <v>21.5005256112595</v>
      </c>
      <c r="AJ340" s="27" t="n">
        <v>27.0875086026303</v>
      </c>
      <c r="AK340" s="27" t="n">
        <v>11.4986808619923</v>
      </c>
      <c r="AL340" s="27" t="n">
        <v>26.8735995825444</v>
      </c>
      <c r="AM340" s="27" t="n">
        <v>27.7913024723659</v>
      </c>
    </row>
    <row r="341" customFormat="false" ht="11.25" hidden="false" customHeight="false" outlineLevel="0" collapsed="false">
      <c r="B341" s="25" t="n">
        <v>38968</v>
      </c>
      <c r="C341" s="26" t="n">
        <v>15907.97</v>
      </c>
      <c r="D341" s="26" t="n">
        <v>16156.18</v>
      </c>
      <c r="E341" s="26" t="n">
        <v>15831.75</v>
      </c>
      <c r="F341" s="26" t="n">
        <v>16080.46</v>
      </c>
      <c r="G341" s="26"/>
      <c r="H341" s="26"/>
      <c r="K341" s="26" t="n">
        <v>16092.117</v>
      </c>
      <c r="L341" s="26" t="n">
        <v>16050.2585</v>
      </c>
      <c r="N341" s="26" t="n">
        <v>16137.4957677426</v>
      </c>
      <c r="O341" s="26" t="n">
        <v>15990.8032565569</v>
      </c>
      <c r="P341" s="27" t="n">
        <v>146.692511185642</v>
      </c>
      <c r="Q341" s="27" t="n">
        <v>222.614113057709</v>
      </c>
      <c r="S341" s="26" t="n">
        <v>68.0499999999993</v>
      </c>
      <c r="T341" s="26" t="n">
        <v>0</v>
      </c>
      <c r="U341" s="14" t="n">
        <v>0.531911237383863</v>
      </c>
      <c r="V341" s="14" t="n">
        <v>0.584108215308051</v>
      </c>
      <c r="X341" s="26" t="n">
        <v>16414.94</v>
      </c>
      <c r="Y341" s="26" t="n">
        <v>15831.75</v>
      </c>
      <c r="Z341" s="26" t="n">
        <v>248.709999999999</v>
      </c>
      <c r="AA341" s="26" t="n">
        <v>583.189999999999</v>
      </c>
      <c r="AB341" s="27" t="n">
        <v>42.6464788490886</v>
      </c>
      <c r="AC341" s="27" t="n">
        <v>64.7562758382194</v>
      </c>
      <c r="AD341" s="27" t="n">
        <v>54.4718206825081</v>
      </c>
      <c r="AF341" s="27" t="n">
        <v>0</v>
      </c>
      <c r="AG341" s="27" t="n">
        <v>112.280000000001</v>
      </c>
      <c r="AH341" s="27" t="n">
        <v>324.43</v>
      </c>
      <c r="AI341" s="27" t="n">
        <v>19.8772941793393</v>
      </c>
      <c r="AJ341" s="27" t="n">
        <v>28.9676629959797</v>
      </c>
      <c r="AK341" s="27" t="n">
        <v>18.6106598149168</v>
      </c>
      <c r="AL341" s="27" t="n">
        <v>21.6369387755729</v>
      </c>
      <c r="AM341" s="27" t="n">
        <v>24.7234472980374</v>
      </c>
    </row>
    <row r="342" customFormat="false" ht="11.25" hidden="false" customHeight="false" outlineLevel="0" collapsed="false">
      <c r="B342" s="25"/>
      <c r="C342" s="26"/>
      <c r="D342" s="26"/>
      <c r="E342" s="26"/>
      <c r="F342" s="26"/>
      <c r="G342" s="26"/>
      <c r="H342" s="26"/>
      <c r="K342" s="26"/>
      <c r="L342" s="26"/>
      <c r="N342" s="26"/>
      <c r="O342" s="26"/>
      <c r="P342" s="27"/>
      <c r="Q342" s="27"/>
      <c r="S342" s="26"/>
      <c r="T342" s="26"/>
      <c r="U342" s="14"/>
      <c r="V342" s="14"/>
      <c r="X342" s="26"/>
      <c r="Y342" s="26"/>
      <c r="Z342" s="26"/>
      <c r="AA342" s="26"/>
      <c r="AB342" s="27"/>
      <c r="AC342" s="27"/>
      <c r="AD342" s="27"/>
      <c r="AF342" s="27"/>
      <c r="AG342" s="27"/>
      <c r="AH342" s="27"/>
      <c r="AI342" s="27"/>
      <c r="AJ342" s="27"/>
      <c r="AK342" s="27"/>
      <c r="AL342" s="27"/>
      <c r="AM342" s="27"/>
    </row>
    <row r="343" customFormat="false" ht="11.25" hidden="false" customHeight="false" outlineLevel="0" collapsed="false">
      <c r="B343" s="25"/>
      <c r="C343" s="26"/>
      <c r="D343" s="26"/>
      <c r="E343" s="26"/>
      <c r="F343" s="26"/>
      <c r="G343" s="26"/>
      <c r="H343" s="26"/>
      <c r="K343" s="26"/>
      <c r="L343" s="26"/>
      <c r="N343" s="26"/>
      <c r="O343" s="26"/>
      <c r="P343" s="27"/>
      <c r="Q343" s="27"/>
      <c r="S343" s="26"/>
      <c r="T343" s="26"/>
      <c r="U343" s="14"/>
      <c r="V343" s="14"/>
      <c r="X343" s="26"/>
      <c r="Y343" s="26"/>
      <c r="Z343" s="26"/>
      <c r="AA343" s="26"/>
      <c r="AB343" s="27"/>
      <c r="AC343" s="27"/>
      <c r="AD343" s="27"/>
      <c r="AF343" s="27"/>
      <c r="AG343" s="27"/>
      <c r="AH343" s="27"/>
      <c r="AI343" s="27"/>
      <c r="AJ343" s="27"/>
      <c r="AK343" s="27"/>
      <c r="AL343" s="27"/>
      <c r="AM343" s="27"/>
    </row>
    <row r="344" customFormat="false" ht="11.25" hidden="false" customHeight="false" outlineLevel="0" collapsed="false">
      <c r="B344" s="25"/>
      <c r="C344" s="26"/>
      <c r="D344" s="26"/>
      <c r="E344" s="26"/>
      <c r="F344" s="26"/>
      <c r="G344" s="26"/>
      <c r="H344" s="26"/>
      <c r="K344" s="26"/>
      <c r="L344" s="26"/>
      <c r="N344" s="26"/>
      <c r="O344" s="26"/>
      <c r="P344" s="27"/>
      <c r="Q344" s="27"/>
      <c r="S344" s="26"/>
      <c r="T344" s="26"/>
      <c r="U344" s="14"/>
      <c r="V344" s="14"/>
      <c r="X344" s="26"/>
      <c r="Y344" s="26"/>
      <c r="Z344" s="26"/>
      <c r="AA344" s="26"/>
      <c r="AB344" s="27"/>
      <c r="AC344" s="27"/>
      <c r="AD344" s="27"/>
      <c r="AF344" s="27"/>
      <c r="AG344" s="27"/>
      <c r="AH344" s="27"/>
      <c r="AI344" s="27"/>
      <c r="AJ344" s="27"/>
      <c r="AK344" s="27"/>
      <c r="AL344" s="27"/>
      <c r="AM344" s="27"/>
    </row>
    <row r="345" customFormat="false" ht="11.25" hidden="false" customHeight="false" outlineLevel="0" collapsed="false">
      <c r="B345" s="25"/>
      <c r="C345" s="26"/>
      <c r="D345" s="26"/>
      <c r="E345" s="26"/>
      <c r="F345" s="26"/>
      <c r="G345" s="26"/>
      <c r="H345" s="26"/>
      <c r="K345" s="26"/>
      <c r="L345" s="26"/>
      <c r="N345" s="26"/>
      <c r="O345" s="26"/>
      <c r="P345" s="27"/>
      <c r="Q345" s="27"/>
      <c r="S345" s="26"/>
      <c r="T345" s="26"/>
      <c r="U345" s="14"/>
      <c r="V345" s="14"/>
      <c r="X345" s="26"/>
      <c r="Y345" s="26"/>
      <c r="Z345" s="26"/>
      <c r="AA345" s="26"/>
      <c r="AB345" s="27"/>
      <c r="AC345" s="27"/>
      <c r="AD345" s="27"/>
      <c r="AF345" s="27"/>
      <c r="AG345" s="27"/>
      <c r="AH345" s="27"/>
      <c r="AI345" s="27"/>
      <c r="AJ345" s="27"/>
      <c r="AK345" s="27"/>
      <c r="AL345" s="27"/>
      <c r="AM345" s="27"/>
    </row>
    <row r="346" customFormat="false" ht="11.25" hidden="false" customHeight="false" outlineLevel="0" collapsed="false">
      <c r="B346" s="25"/>
      <c r="C346" s="26"/>
      <c r="D346" s="26"/>
      <c r="E346" s="26"/>
      <c r="F346" s="26"/>
      <c r="G346" s="26"/>
      <c r="H346" s="26"/>
      <c r="K346" s="26"/>
      <c r="L346" s="26"/>
      <c r="N346" s="26"/>
      <c r="O346" s="26"/>
      <c r="P346" s="27"/>
      <c r="Q346" s="27"/>
      <c r="S346" s="26"/>
      <c r="T346" s="26"/>
      <c r="U346" s="14"/>
      <c r="V346" s="14"/>
      <c r="X346" s="26"/>
      <c r="Y346" s="26"/>
      <c r="Z346" s="26"/>
      <c r="AA346" s="26"/>
      <c r="AB346" s="27"/>
      <c r="AC346" s="27"/>
      <c r="AD346" s="27"/>
      <c r="AF346" s="27"/>
      <c r="AG346" s="27"/>
      <c r="AH346" s="27"/>
      <c r="AI346" s="27"/>
      <c r="AJ346" s="27"/>
      <c r="AK346" s="27"/>
      <c r="AL346" s="27"/>
      <c r="AM346" s="27"/>
    </row>
    <row r="347" customFormat="false" ht="11.25" hidden="false" customHeight="false" outlineLevel="0" collapsed="false">
      <c r="B347" s="25"/>
      <c r="C347" s="26"/>
      <c r="D347" s="26"/>
      <c r="E347" s="26"/>
      <c r="F347" s="26"/>
      <c r="G347" s="26"/>
      <c r="H347" s="26"/>
      <c r="K347" s="26"/>
      <c r="L347" s="26"/>
      <c r="N347" s="26"/>
      <c r="O347" s="26"/>
      <c r="P347" s="27"/>
      <c r="Q347" s="27"/>
      <c r="S347" s="26"/>
      <c r="T347" s="26"/>
      <c r="U347" s="14"/>
      <c r="V347" s="14"/>
      <c r="X347" s="26"/>
      <c r="Y347" s="26"/>
      <c r="Z347" s="26"/>
      <c r="AA347" s="26"/>
      <c r="AB347" s="27"/>
      <c r="AC347" s="27"/>
      <c r="AD347" s="27"/>
      <c r="AF347" s="27"/>
      <c r="AG347" s="27"/>
      <c r="AH347" s="27"/>
      <c r="AI347" s="27"/>
      <c r="AJ347" s="27"/>
      <c r="AK347" s="27"/>
      <c r="AL347" s="27"/>
      <c r="AM347" s="27"/>
    </row>
    <row r="348" customFormat="false" ht="11.25" hidden="false" customHeight="false" outlineLevel="0" collapsed="false">
      <c r="B348" s="25"/>
      <c r="C348" s="26"/>
      <c r="D348" s="26"/>
      <c r="E348" s="26"/>
      <c r="F348" s="26"/>
      <c r="G348" s="26"/>
      <c r="H348" s="26"/>
      <c r="K348" s="26"/>
      <c r="L348" s="26"/>
      <c r="N348" s="26"/>
      <c r="O348" s="26"/>
      <c r="P348" s="27"/>
      <c r="Q348" s="27"/>
      <c r="S348" s="26"/>
      <c r="T348" s="26"/>
      <c r="U348" s="14"/>
      <c r="V348" s="14"/>
      <c r="X348" s="26"/>
      <c r="Y348" s="26"/>
      <c r="Z348" s="26"/>
      <c r="AA348" s="26"/>
      <c r="AB348" s="27"/>
      <c r="AC348" s="27"/>
      <c r="AD348" s="27"/>
      <c r="AF348" s="27"/>
      <c r="AG348" s="27"/>
      <c r="AH348" s="27"/>
      <c r="AI348" s="27"/>
      <c r="AJ348" s="27"/>
      <c r="AK348" s="27"/>
      <c r="AL348" s="27"/>
      <c r="AM348" s="27"/>
    </row>
    <row r="349" customFormat="false" ht="11.25" hidden="false" customHeight="false" outlineLevel="0" collapsed="false">
      <c r="B349" s="25"/>
      <c r="C349" s="26"/>
      <c r="D349" s="26"/>
      <c r="E349" s="26"/>
      <c r="F349" s="26"/>
      <c r="G349" s="26"/>
      <c r="H349" s="26"/>
      <c r="K349" s="26"/>
      <c r="L349" s="26"/>
      <c r="N349" s="26"/>
      <c r="O349" s="26"/>
      <c r="P349" s="27"/>
      <c r="Q349" s="27"/>
      <c r="S349" s="26"/>
      <c r="T349" s="26"/>
      <c r="U349" s="14"/>
      <c r="V349" s="14"/>
      <c r="X349" s="26"/>
      <c r="Y349" s="26"/>
      <c r="Z349" s="26"/>
      <c r="AA349" s="26"/>
      <c r="AB349" s="27"/>
      <c r="AC349" s="27"/>
      <c r="AD349" s="27"/>
      <c r="AF349" s="27"/>
      <c r="AG349" s="27"/>
      <c r="AH349" s="27"/>
      <c r="AI349" s="27"/>
      <c r="AJ349" s="27"/>
      <c r="AK349" s="27"/>
      <c r="AL349" s="27"/>
      <c r="AM349" s="27"/>
    </row>
    <row r="350" customFormat="false" ht="11.25" hidden="false" customHeight="false" outlineLevel="0" collapsed="false">
      <c r="B350" s="25"/>
      <c r="C350" s="26"/>
      <c r="D350" s="26"/>
      <c r="E350" s="26"/>
      <c r="F350" s="26"/>
      <c r="G350" s="26"/>
      <c r="H350" s="26"/>
      <c r="K350" s="26"/>
      <c r="L350" s="26"/>
      <c r="N350" s="26"/>
      <c r="O350" s="26"/>
      <c r="P350" s="27"/>
      <c r="Q350" s="27"/>
      <c r="S350" s="26"/>
      <c r="T350" s="26"/>
      <c r="U350" s="14"/>
      <c r="V350" s="14"/>
      <c r="X350" s="26"/>
      <c r="Y350" s="26"/>
      <c r="Z350" s="26"/>
      <c r="AA350" s="26"/>
      <c r="AB350" s="27"/>
      <c r="AC350" s="27"/>
      <c r="AD350" s="27"/>
      <c r="AF350" s="27"/>
      <c r="AG350" s="27"/>
      <c r="AH350" s="27"/>
      <c r="AI350" s="27"/>
      <c r="AJ350" s="27"/>
      <c r="AK350" s="27"/>
      <c r="AL350" s="27"/>
      <c r="AM350" s="27"/>
    </row>
    <row r="351" customFormat="false" ht="11.25" hidden="false" customHeight="false" outlineLevel="0" collapsed="false">
      <c r="B351" s="25"/>
      <c r="C351" s="26"/>
      <c r="D351" s="26"/>
      <c r="E351" s="26"/>
      <c r="F351" s="26"/>
      <c r="G351" s="26"/>
      <c r="H351" s="26"/>
      <c r="K351" s="26"/>
      <c r="L351" s="26"/>
      <c r="N351" s="26"/>
      <c r="O351" s="26"/>
      <c r="P351" s="27"/>
      <c r="Q351" s="27"/>
      <c r="S351" s="26"/>
      <c r="T351" s="26"/>
      <c r="U351" s="14"/>
      <c r="V351" s="14"/>
      <c r="X351" s="26"/>
      <c r="Y351" s="26"/>
      <c r="Z351" s="26"/>
      <c r="AA351" s="26"/>
      <c r="AB351" s="27"/>
      <c r="AC351" s="27"/>
      <c r="AD351" s="27"/>
      <c r="AF351" s="27"/>
      <c r="AG351" s="27"/>
      <c r="AH351" s="27"/>
      <c r="AI351" s="27"/>
      <c r="AJ351" s="27"/>
      <c r="AK351" s="27"/>
      <c r="AL351" s="27"/>
      <c r="AM351" s="27"/>
    </row>
    <row r="352" customFormat="false" ht="11.25" hidden="false" customHeight="false" outlineLevel="0" collapsed="false">
      <c r="B352" s="25"/>
      <c r="C352" s="26"/>
      <c r="D352" s="26"/>
      <c r="E352" s="26"/>
      <c r="F352" s="26"/>
      <c r="G352" s="26"/>
      <c r="H352" s="26"/>
      <c r="K352" s="26"/>
      <c r="L352" s="26"/>
      <c r="N352" s="26"/>
      <c r="O352" s="26"/>
      <c r="P352" s="27"/>
      <c r="Q352" s="27"/>
      <c r="S352" s="26"/>
      <c r="T352" s="26"/>
      <c r="U352" s="14"/>
      <c r="V352" s="14"/>
      <c r="X352" s="26"/>
      <c r="Y352" s="26"/>
      <c r="Z352" s="26"/>
      <c r="AA352" s="26"/>
      <c r="AB352" s="27"/>
      <c r="AC352" s="27"/>
      <c r="AD352" s="27"/>
      <c r="AF352" s="27"/>
      <c r="AG352" s="27"/>
      <c r="AH352" s="27"/>
      <c r="AI352" s="27"/>
      <c r="AJ352" s="27"/>
      <c r="AK352" s="27"/>
      <c r="AL352" s="27"/>
      <c r="AM352" s="27"/>
    </row>
    <row r="353" customFormat="false" ht="11.25" hidden="false" customHeight="false" outlineLevel="0" collapsed="false">
      <c r="B353" s="25"/>
      <c r="C353" s="26"/>
      <c r="D353" s="26"/>
      <c r="E353" s="26"/>
      <c r="F353" s="26"/>
      <c r="G353" s="26"/>
      <c r="H353" s="26"/>
      <c r="K353" s="26"/>
      <c r="L353" s="26"/>
      <c r="N353" s="26"/>
      <c r="O353" s="26"/>
      <c r="P353" s="27"/>
      <c r="Q353" s="27"/>
      <c r="S353" s="26"/>
      <c r="T353" s="26"/>
      <c r="U353" s="14"/>
      <c r="V353" s="14"/>
      <c r="X353" s="26"/>
      <c r="Y353" s="26"/>
      <c r="Z353" s="26"/>
      <c r="AA353" s="26"/>
      <c r="AB353" s="27"/>
      <c r="AC353" s="27"/>
      <c r="AD353" s="27"/>
      <c r="AF353" s="27"/>
      <c r="AG353" s="27"/>
      <c r="AH353" s="27"/>
      <c r="AI353" s="27"/>
      <c r="AJ353" s="27"/>
      <c r="AK353" s="27"/>
      <c r="AL353" s="27"/>
      <c r="AM353" s="27"/>
    </row>
    <row r="354" customFormat="false" ht="11.25" hidden="false" customHeight="false" outlineLevel="0" collapsed="false">
      <c r="B354" s="25"/>
      <c r="C354" s="26"/>
      <c r="D354" s="26"/>
      <c r="E354" s="26"/>
      <c r="F354" s="26"/>
      <c r="G354" s="26"/>
      <c r="H354" s="26"/>
      <c r="K354" s="26"/>
      <c r="L354" s="26"/>
      <c r="N354" s="26"/>
      <c r="O354" s="26"/>
      <c r="P354" s="27"/>
      <c r="Q354" s="27"/>
      <c r="S354" s="26"/>
      <c r="T354" s="26"/>
      <c r="U354" s="14"/>
      <c r="V354" s="14"/>
      <c r="X354" s="26"/>
      <c r="Y354" s="26"/>
      <c r="Z354" s="26"/>
      <c r="AA354" s="26"/>
      <c r="AB354" s="27"/>
      <c r="AC354" s="27"/>
      <c r="AD354" s="27"/>
      <c r="AF354" s="27"/>
      <c r="AG354" s="27"/>
      <c r="AH354" s="27"/>
      <c r="AI354" s="27"/>
      <c r="AJ354" s="27"/>
      <c r="AK354" s="27"/>
      <c r="AL354" s="27"/>
      <c r="AM354" s="27"/>
    </row>
    <row r="355" customFormat="false" ht="11.25" hidden="false" customHeight="false" outlineLevel="0" collapsed="false">
      <c r="B355" s="25"/>
      <c r="C355" s="26"/>
      <c r="D355" s="26"/>
      <c r="E355" s="26"/>
      <c r="F355" s="26"/>
      <c r="G355" s="26"/>
      <c r="H355" s="26"/>
      <c r="K355" s="26"/>
      <c r="L355" s="26"/>
      <c r="N355" s="26"/>
      <c r="O355" s="26"/>
      <c r="P355" s="27"/>
      <c r="Q355" s="27"/>
      <c r="S355" s="26"/>
      <c r="T355" s="26"/>
      <c r="U355" s="14"/>
      <c r="V355" s="14"/>
      <c r="X355" s="26"/>
      <c r="Y355" s="26"/>
      <c r="Z355" s="26"/>
      <c r="AA355" s="26"/>
      <c r="AB355" s="27"/>
      <c r="AC355" s="27"/>
      <c r="AD355" s="27"/>
      <c r="AF355" s="27"/>
      <c r="AG355" s="27"/>
      <c r="AH355" s="27"/>
      <c r="AI355" s="27"/>
      <c r="AJ355" s="27"/>
      <c r="AK355" s="27"/>
      <c r="AL355" s="27"/>
      <c r="AM355" s="27"/>
    </row>
    <row r="356" customFormat="false" ht="11.25" hidden="false" customHeight="false" outlineLevel="0" collapsed="false">
      <c r="B356" s="25"/>
      <c r="C356" s="26"/>
      <c r="D356" s="26"/>
      <c r="E356" s="26"/>
      <c r="F356" s="26"/>
      <c r="G356" s="26"/>
      <c r="H356" s="26"/>
      <c r="K356" s="26"/>
      <c r="L356" s="26"/>
      <c r="N356" s="26"/>
      <c r="O356" s="26"/>
      <c r="P356" s="27"/>
      <c r="Q356" s="27"/>
      <c r="S356" s="26"/>
      <c r="T356" s="26"/>
      <c r="U356" s="14"/>
      <c r="V356" s="14"/>
      <c r="X356" s="26"/>
      <c r="Y356" s="26"/>
      <c r="Z356" s="26"/>
      <c r="AA356" s="26"/>
      <c r="AB356" s="27"/>
      <c r="AC356" s="27"/>
      <c r="AD356" s="27"/>
      <c r="AF356" s="27"/>
      <c r="AG356" s="27"/>
      <c r="AH356" s="27"/>
      <c r="AI356" s="27"/>
      <c r="AJ356" s="27"/>
      <c r="AK356" s="27"/>
      <c r="AL356" s="27"/>
      <c r="AM356" s="27"/>
    </row>
    <row r="357" customFormat="false" ht="11.25" hidden="false" customHeight="false" outlineLevel="0" collapsed="false">
      <c r="B357" s="25"/>
      <c r="C357" s="26"/>
      <c r="D357" s="26"/>
      <c r="E357" s="26"/>
      <c r="F357" s="26"/>
      <c r="G357" s="26"/>
      <c r="H357" s="26"/>
      <c r="K357" s="26"/>
      <c r="L357" s="26"/>
      <c r="N357" s="26"/>
      <c r="O357" s="26"/>
      <c r="P357" s="27"/>
      <c r="Q357" s="27"/>
      <c r="S357" s="26"/>
      <c r="T357" s="26"/>
      <c r="U357" s="14"/>
      <c r="V357" s="14"/>
      <c r="X357" s="26"/>
      <c r="Y357" s="26"/>
      <c r="Z357" s="26"/>
      <c r="AA357" s="26"/>
      <c r="AB357" s="27"/>
      <c r="AC357" s="27"/>
      <c r="AD357" s="27"/>
      <c r="AF357" s="27"/>
      <c r="AG357" s="27"/>
      <c r="AH357" s="27"/>
      <c r="AI357" s="27"/>
      <c r="AJ357" s="27"/>
      <c r="AK357" s="27"/>
      <c r="AL357" s="27"/>
      <c r="AM357" s="27"/>
    </row>
    <row r="358" customFormat="false" ht="11.25" hidden="false" customHeight="false" outlineLevel="0" collapsed="false">
      <c r="B358" s="25"/>
      <c r="C358" s="26"/>
      <c r="D358" s="26"/>
      <c r="E358" s="26"/>
      <c r="F358" s="26"/>
      <c r="G358" s="26"/>
      <c r="H358" s="26"/>
      <c r="K358" s="26"/>
      <c r="L358" s="26"/>
      <c r="N358" s="26"/>
      <c r="O358" s="26"/>
      <c r="P358" s="27"/>
      <c r="Q358" s="27"/>
      <c r="S358" s="26"/>
      <c r="T358" s="26"/>
      <c r="U358" s="14"/>
      <c r="V358" s="14"/>
      <c r="X358" s="26"/>
      <c r="Y358" s="26"/>
      <c r="Z358" s="26"/>
      <c r="AA358" s="26"/>
      <c r="AB358" s="27"/>
      <c r="AC358" s="27"/>
      <c r="AD358" s="27"/>
      <c r="AF358" s="27"/>
      <c r="AG358" s="27"/>
      <c r="AH358" s="27"/>
      <c r="AI358" s="27"/>
      <c r="AJ358" s="27"/>
      <c r="AK358" s="27"/>
      <c r="AL358" s="27"/>
      <c r="AM358" s="27"/>
    </row>
    <row r="359" customFormat="false" ht="11.25" hidden="false" customHeight="false" outlineLevel="0" collapsed="false">
      <c r="B359" s="25"/>
      <c r="C359" s="26"/>
      <c r="D359" s="26"/>
      <c r="E359" s="26"/>
      <c r="F359" s="26"/>
      <c r="G359" s="26"/>
      <c r="H359" s="26"/>
      <c r="K359" s="26"/>
      <c r="L359" s="26"/>
      <c r="N359" s="26"/>
      <c r="O359" s="26"/>
      <c r="P359" s="27"/>
      <c r="Q359" s="27"/>
      <c r="S359" s="26"/>
      <c r="T359" s="26"/>
      <c r="U359" s="14"/>
      <c r="V359" s="14"/>
      <c r="X359" s="26"/>
      <c r="Y359" s="26"/>
      <c r="Z359" s="26"/>
      <c r="AA359" s="26"/>
      <c r="AB359" s="27"/>
      <c r="AC359" s="27"/>
      <c r="AD359" s="27"/>
      <c r="AF359" s="27"/>
      <c r="AG359" s="27"/>
      <c r="AH359" s="27"/>
      <c r="AI359" s="27"/>
      <c r="AJ359" s="27"/>
      <c r="AK359" s="27"/>
      <c r="AL359" s="27"/>
      <c r="AM359" s="27"/>
    </row>
    <row r="360" customFormat="false" ht="11.25" hidden="false" customHeight="false" outlineLevel="0" collapsed="false">
      <c r="B360" s="25"/>
      <c r="C360" s="26"/>
      <c r="D360" s="26"/>
      <c r="E360" s="26"/>
      <c r="F360" s="26"/>
      <c r="G360" s="26"/>
      <c r="H360" s="26"/>
      <c r="K360" s="26"/>
      <c r="L360" s="26"/>
      <c r="N360" s="26"/>
      <c r="O360" s="26"/>
      <c r="P360" s="27"/>
      <c r="Q360" s="27"/>
      <c r="S360" s="26"/>
      <c r="T360" s="26"/>
      <c r="U360" s="14"/>
      <c r="V360" s="14"/>
      <c r="X360" s="26"/>
      <c r="Y360" s="26"/>
      <c r="Z360" s="26"/>
      <c r="AA360" s="26"/>
      <c r="AB360" s="27"/>
      <c r="AC360" s="27"/>
      <c r="AD360" s="27"/>
      <c r="AF360" s="27"/>
      <c r="AG360" s="27"/>
      <c r="AH360" s="27"/>
      <c r="AI360" s="27"/>
      <c r="AJ360" s="27"/>
      <c r="AK360" s="27"/>
      <c r="AL360" s="27"/>
      <c r="AM360" s="27"/>
    </row>
    <row r="361" customFormat="false" ht="11.25" hidden="false" customHeight="false" outlineLevel="0" collapsed="false">
      <c r="B361" s="25"/>
      <c r="C361" s="26"/>
      <c r="D361" s="26"/>
      <c r="E361" s="26"/>
      <c r="F361" s="26"/>
      <c r="G361" s="26"/>
      <c r="H361" s="26"/>
      <c r="K361" s="26"/>
      <c r="L361" s="26"/>
      <c r="N361" s="26"/>
      <c r="O361" s="26"/>
      <c r="P361" s="27"/>
      <c r="Q361" s="27"/>
      <c r="S361" s="26"/>
      <c r="T361" s="26"/>
      <c r="U361" s="14"/>
      <c r="V361" s="14"/>
      <c r="X361" s="26"/>
      <c r="Y361" s="26"/>
      <c r="Z361" s="26"/>
      <c r="AA361" s="26"/>
      <c r="AB361" s="27"/>
      <c r="AC361" s="27"/>
      <c r="AD361" s="27"/>
      <c r="AF361" s="27"/>
      <c r="AG361" s="27"/>
      <c r="AH361" s="27"/>
      <c r="AI361" s="27"/>
      <c r="AJ361" s="27"/>
      <c r="AK361" s="27"/>
      <c r="AL361" s="27"/>
      <c r="AM361" s="27"/>
    </row>
    <row r="362" customFormat="false" ht="11.25" hidden="false" customHeight="false" outlineLevel="0" collapsed="false">
      <c r="B362" s="25"/>
      <c r="C362" s="26"/>
      <c r="D362" s="26"/>
      <c r="E362" s="26"/>
      <c r="F362" s="26"/>
      <c r="G362" s="26"/>
      <c r="H362" s="26"/>
      <c r="K362" s="26"/>
      <c r="L362" s="26"/>
      <c r="N362" s="26"/>
      <c r="O362" s="26"/>
      <c r="P362" s="27"/>
      <c r="Q362" s="27"/>
      <c r="S362" s="26"/>
      <c r="T362" s="26"/>
      <c r="U362" s="14"/>
      <c r="V362" s="14"/>
      <c r="X362" s="26"/>
      <c r="Y362" s="26"/>
      <c r="Z362" s="26"/>
      <c r="AA362" s="26"/>
      <c r="AB362" s="27"/>
      <c r="AC362" s="27"/>
      <c r="AD362" s="27"/>
      <c r="AF362" s="27"/>
      <c r="AG362" s="27"/>
      <c r="AH362" s="27"/>
      <c r="AI362" s="27"/>
      <c r="AJ362" s="27"/>
      <c r="AK362" s="27"/>
      <c r="AL362" s="27"/>
      <c r="AM362" s="27"/>
    </row>
    <row r="363" customFormat="false" ht="11.25" hidden="false" customHeight="false" outlineLevel="0" collapsed="false">
      <c r="B363" s="25"/>
      <c r="C363" s="26"/>
      <c r="D363" s="26"/>
      <c r="E363" s="26"/>
      <c r="F363" s="26"/>
      <c r="G363" s="26"/>
      <c r="H363" s="26"/>
      <c r="K363" s="26"/>
      <c r="L363" s="26"/>
      <c r="N363" s="26"/>
      <c r="O363" s="26"/>
      <c r="P363" s="27"/>
      <c r="Q363" s="27"/>
      <c r="S363" s="26"/>
      <c r="T363" s="26"/>
      <c r="U363" s="14"/>
      <c r="V363" s="14"/>
      <c r="X363" s="26"/>
      <c r="Y363" s="26"/>
      <c r="Z363" s="26"/>
      <c r="AA363" s="26"/>
      <c r="AB363" s="27"/>
      <c r="AC363" s="27"/>
      <c r="AD363" s="27"/>
      <c r="AF363" s="27"/>
      <c r="AG363" s="27"/>
      <c r="AH363" s="27"/>
      <c r="AI363" s="27"/>
      <c r="AJ363" s="27"/>
      <c r="AK363" s="27"/>
      <c r="AL363" s="27"/>
      <c r="AM363" s="27"/>
    </row>
    <row r="364" customFormat="false" ht="11.25" hidden="false" customHeight="false" outlineLevel="0" collapsed="false">
      <c r="B364" s="25"/>
      <c r="C364" s="26"/>
      <c r="D364" s="26"/>
      <c r="E364" s="26"/>
      <c r="F364" s="26"/>
      <c r="G364" s="26"/>
      <c r="H364" s="26"/>
      <c r="K364" s="26"/>
      <c r="L364" s="26"/>
      <c r="N364" s="26"/>
      <c r="O364" s="26"/>
      <c r="P364" s="27"/>
      <c r="Q364" s="27"/>
      <c r="S364" s="26"/>
      <c r="T364" s="26"/>
      <c r="U364" s="14"/>
      <c r="V364" s="14"/>
      <c r="X364" s="26"/>
      <c r="Y364" s="26"/>
      <c r="Z364" s="26"/>
      <c r="AA364" s="26"/>
      <c r="AB364" s="27"/>
      <c r="AC364" s="27"/>
      <c r="AD364" s="27"/>
      <c r="AF364" s="27"/>
      <c r="AG364" s="27"/>
      <c r="AH364" s="27"/>
      <c r="AI364" s="27"/>
      <c r="AJ364" s="27"/>
      <c r="AK364" s="27"/>
      <c r="AL364" s="27"/>
      <c r="AM364" s="27"/>
    </row>
    <row r="365" customFormat="false" ht="11.25" hidden="false" customHeight="false" outlineLevel="0" collapsed="false">
      <c r="B365" s="25"/>
      <c r="C365" s="26"/>
      <c r="D365" s="26"/>
      <c r="E365" s="26"/>
      <c r="F365" s="26"/>
      <c r="G365" s="26"/>
      <c r="H365" s="26"/>
      <c r="K365" s="26"/>
      <c r="L365" s="26"/>
      <c r="N365" s="26"/>
      <c r="O365" s="26"/>
      <c r="P365" s="27"/>
      <c r="Q365" s="27"/>
      <c r="S365" s="26"/>
      <c r="T365" s="26"/>
      <c r="U365" s="14"/>
      <c r="V365" s="14"/>
      <c r="X365" s="26"/>
      <c r="Y365" s="26"/>
      <c r="Z365" s="26"/>
      <c r="AA365" s="26"/>
      <c r="AB365" s="27"/>
      <c r="AC365" s="27"/>
      <c r="AD365" s="27"/>
      <c r="AF365" s="27"/>
      <c r="AG365" s="27"/>
      <c r="AH365" s="27"/>
      <c r="AI365" s="27"/>
      <c r="AJ365" s="27"/>
      <c r="AK365" s="27"/>
      <c r="AL365" s="27"/>
      <c r="AM365" s="27"/>
    </row>
    <row r="366" customFormat="false" ht="11.25" hidden="false" customHeight="false" outlineLevel="0" collapsed="false">
      <c r="B366" s="25"/>
      <c r="C366" s="26"/>
      <c r="D366" s="26"/>
      <c r="E366" s="26"/>
      <c r="F366" s="26"/>
      <c r="G366" s="26"/>
      <c r="H366" s="26"/>
      <c r="K366" s="26"/>
      <c r="L366" s="26"/>
      <c r="N366" s="26"/>
      <c r="O366" s="26"/>
      <c r="P366" s="27"/>
      <c r="Q366" s="27"/>
      <c r="S366" s="26"/>
      <c r="T366" s="26"/>
      <c r="U366" s="14"/>
      <c r="V366" s="14"/>
      <c r="X366" s="26"/>
      <c r="Y366" s="26"/>
      <c r="Z366" s="26"/>
      <c r="AA366" s="26"/>
      <c r="AB366" s="27"/>
      <c r="AC366" s="27"/>
      <c r="AD366" s="27"/>
      <c r="AF366" s="27"/>
      <c r="AG366" s="27"/>
      <c r="AH366" s="27"/>
      <c r="AI366" s="27"/>
      <c r="AJ366" s="27"/>
      <c r="AK366" s="27"/>
      <c r="AL366" s="27"/>
      <c r="AM366" s="27"/>
    </row>
    <row r="367" customFormat="false" ht="11.25" hidden="false" customHeight="false" outlineLevel="0" collapsed="false">
      <c r="B367" s="25"/>
      <c r="C367" s="26"/>
      <c r="D367" s="26"/>
      <c r="E367" s="26"/>
      <c r="F367" s="26"/>
      <c r="G367" s="26"/>
      <c r="H367" s="26"/>
      <c r="K367" s="26"/>
      <c r="L367" s="26"/>
      <c r="N367" s="26"/>
      <c r="O367" s="26"/>
      <c r="P367" s="27"/>
      <c r="Q367" s="27"/>
      <c r="S367" s="26"/>
      <c r="T367" s="26"/>
      <c r="U367" s="14"/>
      <c r="V367" s="14"/>
      <c r="X367" s="26"/>
      <c r="Y367" s="26"/>
      <c r="Z367" s="26"/>
      <c r="AA367" s="26"/>
      <c r="AB367" s="27"/>
      <c r="AC367" s="27"/>
      <c r="AD367" s="27"/>
      <c r="AF367" s="27"/>
      <c r="AG367" s="27"/>
      <c r="AH367" s="27"/>
      <c r="AI367" s="27"/>
      <c r="AJ367" s="27"/>
      <c r="AK367" s="27"/>
      <c r="AL367" s="27"/>
      <c r="AM367" s="27"/>
    </row>
    <row r="368" customFormat="false" ht="11.25" hidden="false" customHeight="false" outlineLevel="0" collapsed="false">
      <c r="B368" s="25"/>
      <c r="C368" s="26"/>
      <c r="D368" s="26"/>
      <c r="E368" s="26"/>
      <c r="F368" s="26"/>
      <c r="G368" s="26"/>
      <c r="H368" s="26"/>
      <c r="K368" s="26"/>
      <c r="L368" s="26"/>
      <c r="N368" s="26"/>
      <c r="O368" s="26"/>
      <c r="P368" s="27"/>
      <c r="Q368" s="27"/>
      <c r="S368" s="26"/>
      <c r="T368" s="26"/>
      <c r="U368" s="14"/>
      <c r="V368" s="14"/>
      <c r="X368" s="26"/>
      <c r="Y368" s="26"/>
      <c r="Z368" s="26"/>
      <c r="AA368" s="26"/>
      <c r="AB368" s="27"/>
      <c r="AC368" s="27"/>
      <c r="AD368" s="27"/>
      <c r="AF368" s="27"/>
      <c r="AG368" s="27"/>
      <c r="AH368" s="27"/>
      <c r="AI368" s="27"/>
      <c r="AJ368" s="27"/>
      <c r="AK368" s="27"/>
      <c r="AL368" s="27"/>
      <c r="AM368" s="27"/>
    </row>
    <row r="369" customFormat="false" ht="11.25" hidden="false" customHeight="false" outlineLevel="0" collapsed="false">
      <c r="B369" s="25"/>
      <c r="C369" s="26"/>
      <c r="D369" s="26"/>
      <c r="E369" s="26"/>
      <c r="F369" s="26"/>
      <c r="G369" s="26"/>
      <c r="H369" s="26"/>
      <c r="K369" s="26"/>
      <c r="L369" s="26"/>
      <c r="N369" s="26"/>
      <c r="O369" s="26"/>
      <c r="P369" s="27"/>
      <c r="Q369" s="27"/>
      <c r="S369" s="26"/>
      <c r="T369" s="26"/>
      <c r="U369" s="14"/>
      <c r="V369" s="14"/>
      <c r="X369" s="26"/>
      <c r="Y369" s="26"/>
      <c r="Z369" s="26"/>
      <c r="AA369" s="26"/>
      <c r="AB369" s="27"/>
      <c r="AC369" s="27"/>
      <c r="AD369" s="27"/>
      <c r="AF369" s="27"/>
      <c r="AG369" s="27"/>
      <c r="AH369" s="27"/>
      <c r="AI369" s="27"/>
      <c r="AJ369" s="27"/>
      <c r="AK369" s="27"/>
      <c r="AL369" s="27"/>
      <c r="AM369" s="27"/>
    </row>
    <row r="370" customFormat="false" ht="11.25" hidden="false" customHeight="false" outlineLevel="0" collapsed="false">
      <c r="B370" s="25"/>
      <c r="C370" s="26"/>
      <c r="D370" s="26"/>
      <c r="E370" s="26"/>
      <c r="F370" s="26"/>
      <c r="G370" s="26"/>
      <c r="H370" s="26"/>
      <c r="K370" s="26"/>
      <c r="L370" s="26"/>
      <c r="N370" s="26"/>
      <c r="O370" s="26"/>
      <c r="P370" s="27"/>
      <c r="Q370" s="27"/>
      <c r="S370" s="26"/>
      <c r="T370" s="26"/>
      <c r="U370" s="14"/>
      <c r="V370" s="14"/>
      <c r="X370" s="26"/>
      <c r="Y370" s="26"/>
      <c r="Z370" s="26"/>
      <c r="AA370" s="26"/>
      <c r="AB370" s="27"/>
      <c r="AC370" s="27"/>
      <c r="AD370" s="27"/>
      <c r="AF370" s="27"/>
      <c r="AG370" s="27"/>
      <c r="AH370" s="27"/>
      <c r="AI370" s="27"/>
      <c r="AJ370" s="27"/>
      <c r="AK370" s="27"/>
      <c r="AL370" s="27"/>
      <c r="AM370" s="27"/>
    </row>
    <row r="371" customFormat="false" ht="11.25" hidden="false" customHeight="false" outlineLevel="0" collapsed="false">
      <c r="B371" s="25"/>
      <c r="C371" s="26"/>
      <c r="D371" s="26"/>
      <c r="E371" s="26"/>
      <c r="F371" s="26"/>
      <c r="G371" s="26"/>
      <c r="H371" s="26"/>
      <c r="K371" s="26"/>
      <c r="L371" s="26"/>
      <c r="N371" s="26"/>
      <c r="O371" s="26"/>
      <c r="P371" s="27"/>
      <c r="Q371" s="27"/>
      <c r="S371" s="26"/>
      <c r="T371" s="26"/>
      <c r="U371" s="14"/>
      <c r="V371" s="14"/>
      <c r="X371" s="26"/>
      <c r="Y371" s="26"/>
      <c r="Z371" s="26"/>
      <c r="AA371" s="26"/>
      <c r="AB371" s="27"/>
      <c r="AC371" s="27"/>
      <c r="AD371" s="27"/>
      <c r="AF371" s="27"/>
      <c r="AG371" s="27"/>
      <c r="AH371" s="27"/>
      <c r="AI371" s="27"/>
      <c r="AJ371" s="27"/>
      <c r="AK371" s="27"/>
      <c r="AL371" s="27"/>
      <c r="AM371" s="27"/>
    </row>
    <row r="372" customFormat="false" ht="11.25" hidden="false" customHeight="false" outlineLevel="0" collapsed="false">
      <c r="B372" s="25"/>
      <c r="C372" s="26"/>
      <c r="D372" s="26"/>
      <c r="E372" s="26"/>
      <c r="F372" s="26"/>
      <c r="G372" s="26"/>
      <c r="H372" s="26"/>
      <c r="K372" s="26"/>
      <c r="L372" s="26"/>
      <c r="N372" s="26"/>
      <c r="O372" s="26"/>
      <c r="P372" s="27"/>
      <c r="Q372" s="27"/>
      <c r="S372" s="26"/>
      <c r="T372" s="26"/>
      <c r="U372" s="14"/>
      <c r="V372" s="14"/>
      <c r="X372" s="26"/>
      <c r="Y372" s="26"/>
      <c r="Z372" s="26"/>
      <c r="AA372" s="26"/>
      <c r="AB372" s="27"/>
      <c r="AC372" s="27"/>
      <c r="AD372" s="27"/>
      <c r="AF372" s="27"/>
      <c r="AG372" s="27"/>
      <c r="AH372" s="27"/>
      <c r="AI372" s="27"/>
      <c r="AJ372" s="27"/>
      <c r="AK372" s="27"/>
      <c r="AL372" s="27"/>
      <c r="AM372" s="27"/>
    </row>
    <row r="373" customFormat="false" ht="11.25" hidden="false" customHeight="false" outlineLevel="0" collapsed="false">
      <c r="B373" s="25"/>
      <c r="C373" s="26"/>
      <c r="D373" s="26"/>
      <c r="E373" s="26"/>
      <c r="F373" s="26"/>
      <c r="G373" s="26"/>
      <c r="H373" s="26"/>
      <c r="K373" s="26"/>
      <c r="L373" s="26"/>
      <c r="N373" s="26"/>
      <c r="O373" s="26"/>
      <c r="P373" s="27"/>
      <c r="Q373" s="27"/>
      <c r="S373" s="26"/>
      <c r="T373" s="26"/>
      <c r="U373" s="14"/>
      <c r="V373" s="14"/>
      <c r="X373" s="26"/>
      <c r="Y373" s="26"/>
      <c r="Z373" s="26"/>
      <c r="AA373" s="26"/>
      <c r="AB373" s="27"/>
      <c r="AC373" s="27"/>
      <c r="AD373" s="27"/>
      <c r="AF373" s="27"/>
      <c r="AG373" s="27"/>
      <c r="AH373" s="27"/>
      <c r="AI373" s="27"/>
      <c r="AJ373" s="27"/>
      <c r="AK373" s="27"/>
      <c r="AL373" s="27"/>
      <c r="AM373" s="27"/>
    </row>
    <row r="374" customFormat="false" ht="11.25" hidden="false" customHeight="false" outlineLevel="0" collapsed="false">
      <c r="B374" s="25"/>
      <c r="C374" s="26"/>
      <c r="D374" s="26"/>
      <c r="E374" s="26"/>
      <c r="F374" s="26"/>
      <c r="G374" s="26"/>
      <c r="H374" s="26"/>
      <c r="K374" s="26"/>
      <c r="L374" s="26"/>
      <c r="N374" s="26"/>
      <c r="O374" s="26"/>
      <c r="P374" s="27"/>
      <c r="Q374" s="27"/>
      <c r="S374" s="26"/>
      <c r="T374" s="26"/>
      <c r="U374" s="14"/>
      <c r="V374" s="14"/>
      <c r="X374" s="26"/>
      <c r="Y374" s="26"/>
      <c r="Z374" s="26"/>
      <c r="AA374" s="26"/>
      <c r="AB374" s="27"/>
      <c r="AC374" s="27"/>
      <c r="AD374" s="27"/>
      <c r="AF374" s="27"/>
      <c r="AG374" s="27"/>
      <c r="AH374" s="27"/>
      <c r="AI374" s="27"/>
      <c r="AJ374" s="27"/>
      <c r="AK374" s="27"/>
      <c r="AL374" s="27"/>
      <c r="AM374" s="27"/>
    </row>
    <row r="375" customFormat="false" ht="11.25" hidden="false" customHeight="false" outlineLevel="0" collapsed="false">
      <c r="B375" s="25"/>
      <c r="C375" s="26"/>
      <c r="D375" s="26"/>
      <c r="E375" s="26"/>
      <c r="F375" s="26"/>
      <c r="G375" s="26"/>
      <c r="H375" s="26"/>
      <c r="K375" s="26"/>
      <c r="L375" s="26"/>
      <c r="N375" s="26"/>
      <c r="O375" s="26"/>
      <c r="P375" s="27"/>
      <c r="Q375" s="27"/>
      <c r="S375" s="26"/>
      <c r="T375" s="26"/>
      <c r="U375" s="14"/>
      <c r="V375" s="14"/>
      <c r="X375" s="26"/>
      <c r="Y375" s="26"/>
      <c r="Z375" s="26"/>
      <c r="AA375" s="26"/>
      <c r="AB375" s="27"/>
      <c r="AC375" s="27"/>
      <c r="AD375" s="27"/>
      <c r="AF375" s="27"/>
      <c r="AG375" s="27"/>
      <c r="AH375" s="27"/>
      <c r="AI375" s="27"/>
      <c r="AJ375" s="27"/>
      <c r="AK375" s="27"/>
      <c r="AL375" s="27"/>
      <c r="AM375" s="27"/>
    </row>
    <row r="376" customFormat="false" ht="11.25" hidden="false" customHeight="false" outlineLevel="0" collapsed="false">
      <c r="B376" s="25"/>
      <c r="C376" s="26"/>
      <c r="D376" s="26"/>
      <c r="E376" s="26"/>
      <c r="F376" s="26"/>
      <c r="G376" s="26"/>
      <c r="H376" s="26"/>
      <c r="K376" s="26"/>
      <c r="L376" s="26"/>
      <c r="N376" s="26"/>
      <c r="O376" s="26"/>
      <c r="P376" s="27"/>
      <c r="Q376" s="27"/>
      <c r="S376" s="26"/>
      <c r="T376" s="26"/>
      <c r="U376" s="14"/>
      <c r="V376" s="14"/>
      <c r="X376" s="26"/>
      <c r="Y376" s="26"/>
      <c r="Z376" s="26"/>
      <c r="AA376" s="26"/>
      <c r="AB376" s="27"/>
      <c r="AC376" s="27"/>
      <c r="AD376" s="27"/>
      <c r="AF376" s="27"/>
      <c r="AG376" s="27"/>
      <c r="AH376" s="27"/>
      <c r="AI376" s="27"/>
      <c r="AJ376" s="27"/>
      <c r="AK376" s="27"/>
      <c r="AL376" s="27"/>
      <c r="AM376" s="27"/>
    </row>
    <row r="377" customFormat="false" ht="11.25" hidden="false" customHeight="false" outlineLevel="0" collapsed="false">
      <c r="B377" s="25"/>
      <c r="C377" s="26"/>
      <c r="D377" s="26"/>
      <c r="E377" s="26"/>
      <c r="F377" s="26"/>
      <c r="G377" s="26"/>
      <c r="H377" s="26"/>
      <c r="K377" s="26"/>
      <c r="L377" s="26"/>
      <c r="N377" s="26"/>
      <c r="O377" s="26"/>
      <c r="P377" s="27"/>
      <c r="Q377" s="27"/>
      <c r="S377" s="26"/>
      <c r="T377" s="26"/>
      <c r="U377" s="14"/>
      <c r="V377" s="14"/>
      <c r="X377" s="26"/>
      <c r="Y377" s="26"/>
      <c r="Z377" s="26"/>
      <c r="AA377" s="26"/>
      <c r="AB377" s="27"/>
      <c r="AC377" s="27"/>
      <c r="AD377" s="27"/>
      <c r="AF377" s="27"/>
      <c r="AG377" s="27"/>
      <c r="AH377" s="27"/>
      <c r="AI377" s="27"/>
      <c r="AJ377" s="27"/>
      <c r="AK377" s="27"/>
      <c r="AL377" s="27"/>
      <c r="AM377" s="27"/>
    </row>
    <row r="378" customFormat="false" ht="11.25" hidden="false" customHeight="false" outlineLevel="0" collapsed="false">
      <c r="B378" s="25"/>
      <c r="C378" s="26"/>
      <c r="D378" s="26"/>
      <c r="E378" s="26"/>
      <c r="F378" s="26"/>
      <c r="G378" s="26"/>
      <c r="H378" s="26"/>
      <c r="K378" s="26"/>
      <c r="L378" s="26"/>
      <c r="N378" s="26"/>
      <c r="O378" s="26"/>
      <c r="P378" s="27"/>
      <c r="Q378" s="27"/>
      <c r="S378" s="26"/>
      <c r="T378" s="26"/>
      <c r="U378" s="14"/>
      <c r="V378" s="14"/>
      <c r="X378" s="26"/>
      <c r="Y378" s="26"/>
      <c r="Z378" s="26"/>
      <c r="AA378" s="26"/>
      <c r="AB378" s="27"/>
      <c r="AC378" s="27"/>
      <c r="AD378" s="27"/>
      <c r="AF378" s="27"/>
      <c r="AG378" s="27"/>
      <c r="AH378" s="27"/>
      <c r="AI378" s="27"/>
      <c r="AJ378" s="27"/>
      <c r="AK378" s="27"/>
      <c r="AL378" s="27"/>
      <c r="AM378" s="27"/>
    </row>
    <row r="379" customFormat="false" ht="11.25" hidden="false" customHeight="false" outlineLevel="0" collapsed="false">
      <c r="B379" s="25"/>
      <c r="C379" s="26"/>
      <c r="D379" s="26"/>
      <c r="E379" s="26"/>
      <c r="F379" s="26"/>
      <c r="G379" s="26"/>
      <c r="H379" s="26"/>
      <c r="K379" s="26"/>
      <c r="L379" s="26"/>
      <c r="N379" s="26"/>
      <c r="O379" s="26"/>
      <c r="P379" s="27"/>
      <c r="Q379" s="27"/>
      <c r="S379" s="26"/>
      <c r="T379" s="26"/>
      <c r="U379" s="14"/>
      <c r="V379" s="14"/>
      <c r="X379" s="26"/>
      <c r="Y379" s="26"/>
      <c r="Z379" s="26"/>
      <c r="AA379" s="26"/>
      <c r="AB379" s="27"/>
      <c r="AC379" s="27"/>
      <c r="AD379" s="27"/>
      <c r="AF379" s="27"/>
      <c r="AG379" s="27"/>
      <c r="AH379" s="27"/>
      <c r="AI379" s="27"/>
      <c r="AJ379" s="27"/>
      <c r="AK379" s="27"/>
      <c r="AL379" s="27"/>
      <c r="AM379" s="27"/>
    </row>
    <row r="380" customFormat="false" ht="11.25" hidden="false" customHeight="false" outlineLevel="0" collapsed="false">
      <c r="B380" s="25"/>
      <c r="C380" s="26"/>
      <c r="D380" s="26"/>
      <c r="E380" s="26"/>
      <c r="F380" s="26"/>
      <c r="G380" s="26"/>
      <c r="H380" s="26"/>
      <c r="K380" s="26"/>
      <c r="L380" s="26"/>
      <c r="N380" s="26"/>
      <c r="O380" s="26"/>
      <c r="P380" s="27"/>
      <c r="Q380" s="27"/>
      <c r="S380" s="26"/>
      <c r="T380" s="26"/>
      <c r="U380" s="14"/>
      <c r="V380" s="14"/>
      <c r="X380" s="26"/>
      <c r="Y380" s="26"/>
      <c r="Z380" s="26"/>
      <c r="AA380" s="26"/>
      <c r="AB380" s="27"/>
      <c r="AC380" s="27"/>
      <c r="AD380" s="27"/>
      <c r="AF380" s="27"/>
      <c r="AG380" s="27"/>
      <c r="AH380" s="27"/>
      <c r="AI380" s="27"/>
      <c r="AJ380" s="27"/>
      <c r="AK380" s="27"/>
      <c r="AL380" s="27"/>
      <c r="AM380" s="27"/>
    </row>
    <row r="381" customFormat="false" ht="11.25" hidden="false" customHeight="false" outlineLevel="0" collapsed="false">
      <c r="B381" s="25"/>
      <c r="C381" s="26"/>
      <c r="D381" s="26"/>
      <c r="E381" s="26"/>
      <c r="F381" s="26"/>
      <c r="G381" s="26"/>
      <c r="H381" s="26"/>
      <c r="K381" s="26"/>
      <c r="L381" s="26"/>
      <c r="N381" s="26"/>
      <c r="O381" s="26"/>
      <c r="P381" s="27"/>
      <c r="Q381" s="27"/>
      <c r="S381" s="26"/>
      <c r="T381" s="26"/>
      <c r="U381" s="14"/>
      <c r="V381" s="14"/>
      <c r="X381" s="26"/>
      <c r="Y381" s="26"/>
      <c r="Z381" s="26"/>
      <c r="AA381" s="26"/>
      <c r="AB381" s="27"/>
      <c r="AC381" s="27"/>
      <c r="AD381" s="27"/>
      <c r="AF381" s="27"/>
      <c r="AG381" s="27"/>
      <c r="AH381" s="27"/>
      <c r="AI381" s="27"/>
      <c r="AJ381" s="27"/>
      <c r="AK381" s="27"/>
      <c r="AL381" s="27"/>
      <c r="AM381" s="27"/>
    </row>
    <row r="382" customFormat="false" ht="11.25" hidden="false" customHeight="false" outlineLevel="0" collapsed="false">
      <c r="B382" s="25"/>
      <c r="C382" s="26"/>
      <c r="D382" s="26"/>
      <c r="E382" s="26"/>
      <c r="F382" s="26"/>
      <c r="G382" s="26"/>
      <c r="H382" s="26"/>
      <c r="K382" s="26"/>
      <c r="L382" s="26"/>
      <c r="N382" s="26"/>
      <c r="O382" s="26"/>
      <c r="P382" s="27"/>
      <c r="Q382" s="27"/>
      <c r="S382" s="26"/>
      <c r="T382" s="26"/>
      <c r="U382" s="14"/>
      <c r="V382" s="14"/>
      <c r="X382" s="26"/>
      <c r="Y382" s="26"/>
      <c r="Z382" s="26"/>
      <c r="AA382" s="26"/>
      <c r="AB382" s="27"/>
      <c r="AC382" s="27"/>
      <c r="AD382" s="27"/>
      <c r="AF382" s="27"/>
      <c r="AG382" s="27"/>
      <c r="AH382" s="27"/>
      <c r="AI382" s="27"/>
      <c r="AJ382" s="27"/>
      <c r="AK382" s="27"/>
      <c r="AL382" s="27"/>
      <c r="AM382" s="27"/>
    </row>
    <row r="383" customFormat="false" ht="11.25" hidden="false" customHeight="false" outlineLevel="0" collapsed="false">
      <c r="B383" s="25"/>
      <c r="C383" s="26"/>
      <c r="D383" s="26"/>
      <c r="E383" s="26"/>
      <c r="F383" s="26"/>
      <c r="G383" s="26"/>
      <c r="H383" s="26"/>
      <c r="K383" s="26"/>
      <c r="L383" s="26"/>
      <c r="N383" s="26"/>
      <c r="O383" s="26"/>
      <c r="P383" s="27"/>
      <c r="Q383" s="27"/>
      <c r="S383" s="26"/>
      <c r="T383" s="26"/>
      <c r="U383" s="14"/>
      <c r="V383" s="14"/>
      <c r="X383" s="26"/>
      <c r="Y383" s="26"/>
      <c r="Z383" s="26"/>
      <c r="AA383" s="26"/>
      <c r="AB383" s="27"/>
      <c r="AC383" s="27"/>
      <c r="AD383" s="27"/>
      <c r="AF383" s="27"/>
      <c r="AG383" s="27"/>
      <c r="AH383" s="27"/>
      <c r="AI383" s="27"/>
      <c r="AJ383" s="27"/>
      <c r="AK383" s="27"/>
      <c r="AL383" s="27"/>
      <c r="AM383" s="27"/>
    </row>
    <row r="384" customFormat="false" ht="11.25" hidden="false" customHeight="false" outlineLevel="0" collapsed="false">
      <c r="B384" s="25"/>
      <c r="C384" s="26"/>
      <c r="D384" s="26"/>
      <c r="E384" s="26"/>
      <c r="F384" s="26"/>
      <c r="G384" s="26"/>
      <c r="H384" s="26"/>
      <c r="K384" s="26"/>
      <c r="L384" s="26"/>
      <c r="N384" s="26"/>
      <c r="O384" s="26"/>
      <c r="P384" s="27"/>
      <c r="Q384" s="27"/>
      <c r="S384" s="26"/>
      <c r="T384" s="26"/>
      <c r="U384" s="14"/>
      <c r="V384" s="14"/>
      <c r="X384" s="26"/>
      <c r="Y384" s="26"/>
      <c r="Z384" s="26"/>
      <c r="AA384" s="26"/>
      <c r="AB384" s="27"/>
      <c r="AC384" s="27"/>
      <c r="AD384" s="27"/>
      <c r="AF384" s="27"/>
      <c r="AG384" s="27"/>
      <c r="AH384" s="27"/>
      <c r="AI384" s="27"/>
      <c r="AJ384" s="27"/>
      <c r="AK384" s="27"/>
      <c r="AL384" s="27"/>
      <c r="AM384" s="27"/>
    </row>
    <row r="385" customFormat="false" ht="11.25" hidden="false" customHeight="false" outlineLevel="0" collapsed="false">
      <c r="B385" s="25"/>
      <c r="C385" s="26"/>
      <c r="D385" s="26"/>
      <c r="E385" s="26"/>
      <c r="F385" s="26"/>
      <c r="G385" s="26"/>
      <c r="H385" s="26"/>
      <c r="K385" s="26"/>
      <c r="L385" s="26"/>
      <c r="N385" s="26"/>
      <c r="O385" s="26"/>
      <c r="P385" s="27"/>
      <c r="Q385" s="27"/>
      <c r="S385" s="26"/>
      <c r="T385" s="26"/>
      <c r="U385" s="14"/>
      <c r="V385" s="14"/>
      <c r="X385" s="26"/>
      <c r="Y385" s="26"/>
      <c r="Z385" s="26"/>
      <c r="AA385" s="26"/>
      <c r="AB385" s="27"/>
      <c r="AC385" s="27"/>
      <c r="AD385" s="27"/>
      <c r="AF385" s="27"/>
      <c r="AG385" s="27"/>
      <c r="AH385" s="27"/>
      <c r="AI385" s="27"/>
      <c r="AJ385" s="27"/>
      <c r="AK385" s="27"/>
      <c r="AL385" s="27"/>
      <c r="AM385" s="27"/>
    </row>
    <row r="386" customFormat="false" ht="11.25" hidden="false" customHeight="false" outlineLevel="0" collapsed="false">
      <c r="B386" s="25"/>
      <c r="C386" s="26"/>
      <c r="D386" s="26"/>
      <c r="E386" s="26"/>
      <c r="F386" s="26"/>
      <c r="G386" s="26"/>
      <c r="H386" s="26"/>
      <c r="K386" s="26"/>
      <c r="L386" s="26"/>
      <c r="N386" s="26"/>
      <c r="O386" s="26"/>
      <c r="P386" s="27"/>
      <c r="Q386" s="27"/>
      <c r="S386" s="26"/>
      <c r="T386" s="26"/>
      <c r="U386" s="14"/>
      <c r="V386" s="14"/>
      <c r="X386" s="26"/>
      <c r="Y386" s="26"/>
      <c r="Z386" s="26"/>
      <c r="AA386" s="26"/>
      <c r="AB386" s="27"/>
      <c r="AC386" s="27"/>
      <c r="AD386" s="27"/>
      <c r="AF386" s="27"/>
      <c r="AG386" s="27"/>
      <c r="AH386" s="27"/>
      <c r="AI386" s="27"/>
      <c r="AJ386" s="27"/>
      <c r="AK386" s="27"/>
      <c r="AL386" s="27"/>
      <c r="AM386" s="27"/>
    </row>
    <row r="387" customFormat="false" ht="11.25" hidden="false" customHeight="false" outlineLevel="0" collapsed="false">
      <c r="B387" s="25"/>
      <c r="C387" s="26"/>
      <c r="D387" s="26"/>
      <c r="E387" s="26"/>
      <c r="F387" s="26"/>
      <c r="G387" s="26"/>
      <c r="H387" s="26"/>
      <c r="K387" s="26"/>
      <c r="L387" s="26"/>
      <c r="N387" s="26"/>
      <c r="O387" s="26"/>
      <c r="P387" s="27"/>
      <c r="Q387" s="27"/>
      <c r="S387" s="26"/>
      <c r="T387" s="26"/>
      <c r="U387" s="14"/>
      <c r="V387" s="14"/>
      <c r="X387" s="26"/>
      <c r="Y387" s="26"/>
      <c r="Z387" s="26"/>
      <c r="AA387" s="26"/>
      <c r="AB387" s="27"/>
      <c r="AC387" s="27"/>
      <c r="AD387" s="27"/>
      <c r="AF387" s="27"/>
      <c r="AG387" s="27"/>
      <c r="AH387" s="27"/>
      <c r="AI387" s="27"/>
      <c r="AJ387" s="27"/>
      <c r="AK387" s="27"/>
      <c r="AL387" s="27"/>
      <c r="AM387" s="27"/>
    </row>
    <row r="388" customFormat="false" ht="11.25" hidden="false" customHeight="false" outlineLevel="0" collapsed="false">
      <c r="B388" s="25"/>
      <c r="C388" s="26"/>
      <c r="D388" s="26"/>
      <c r="E388" s="26"/>
      <c r="F388" s="26"/>
      <c r="G388" s="26"/>
      <c r="H388" s="26"/>
      <c r="K388" s="26"/>
      <c r="L388" s="26"/>
      <c r="N388" s="26"/>
      <c r="O388" s="26"/>
      <c r="P388" s="27"/>
      <c r="Q388" s="27"/>
      <c r="S388" s="26"/>
      <c r="T388" s="26"/>
      <c r="U388" s="14"/>
      <c r="V388" s="14"/>
      <c r="X388" s="26"/>
      <c r="Y388" s="26"/>
      <c r="Z388" s="26"/>
      <c r="AA388" s="26"/>
      <c r="AB388" s="27"/>
      <c r="AC388" s="27"/>
      <c r="AD388" s="27"/>
      <c r="AF388" s="27"/>
      <c r="AG388" s="27"/>
      <c r="AH388" s="27"/>
      <c r="AI388" s="27"/>
      <c r="AJ388" s="27"/>
      <c r="AK388" s="27"/>
      <c r="AL388" s="27"/>
      <c r="AM388" s="27"/>
    </row>
    <row r="389" customFormat="false" ht="11.25" hidden="false" customHeight="false" outlineLevel="0" collapsed="false">
      <c r="B389" s="25"/>
      <c r="C389" s="26"/>
      <c r="D389" s="26"/>
      <c r="E389" s="26"/>
      <c r="F389" s="26"/>
      <c r="G389" s="26"/>
      <c r="H389" s="26"/>
      <c r="K389" s="26"/>
      <c r="L389" s="26"/>
      <c r="N389" s="26"/>
      <c r="O389" s="26"/>
      <c r="P389" s="27"/>
      <c r="Q389" s="27"/>
      <c r="S389" s="26"/>
      <c r="T389" s="26"/>
      <c r="U389" s="14"/>
      <c r="V389" s="14"/>
      <c r="X389" s="26"/>
      <c r="Y389" s="26"/>
      <c r="Z389" s="26"/>
      <c r="AA389" s="26"/>
      <c r="AB389" s="27"/>
      <c r="AC389" s="27"/>
      <c r="AD389" s="27"/>
      <c r="AF389" s="27"/>
      <c r="AG389" s="27"/>
      <c r="AH389" s="27"/>
      <c r="AI389" s="27"/>
      <c r="AJ389" s="27"/>
      <c r="AK389" s="27"/>
      <c r="AL389" s="27"/>
      <c r="AM389" s="27"/>
    </row>
    <row r="390" customFormat="false" ht="11.25" hidden="false" customHeight="false" outlineLevel="0" collapsed="false">
      <c r="B390" s="25"/>
      <c r="C390" s="26"/>
      <c r="D390" s="26"/>
      <c r="E390" s="26"/>
      <c r="F390" s="26"/>
      <c r="G390" s="26"/>
      <c r="H390" s="26"/>
      <c r="K390" s="26"/>
      <c r="L390" s="26"/>
      <c r="N390" s="26"/>
      <c r="O390" s="26"/>
      <c r="P390" s="27"/>
      <c r="Q390" s="27"/>
      <c r="S390" s="26"/>
      <c r="T390" s="26"/>
      <c r="U390" s="14"/>
      <c r="V390" s="14"/>
      <c r="X390" s="26"/>
      <c r="Y390" s="26"/>
      <c r="Z390" s="26"/>
      <c r="AA390" s="26"/>
      <c r="AB390" s="27"/>
      <c r="AC390" s="27"/>
      <c r="AD390" s="27"/>
      <c r="AF390" s="27"/>
      <c r="AG390" s="27"/>
      <c r="AH390" s="27"/>
      <c r="AI390" s="27"/>
      <c r="AJ390" s="27"/>
      <c r="AK390" s="27"/>
      <c r="AL390" s="27"/>
      <c r="AM390" s="27"/>
    </row>
    <row r="391" customFormat="false" ht="11.25" hidden="false" customHeight="false" outlineLevel="0" collapsed="false">
      <c r="B391" s="25"/>
      <c r="C391" s="26"/>
      <c r="D391" s="26"/>
      <c r="E391" s="26"/>
      <c r="F391" s="26"/>
      <c r="G391" s="26"/>
      <c r="H391" s="26"/>
      <c r="K391" s="26"/>
      <c r="L391" s="26"/>
      <c r="N391" s="26"/>
      <c r="O391" s="26"/>
      <c r="P391" s="27"/>
      <c r="Q391" s="27"/>
      <c r="S391" s="26"/>
      <c r="T391" s="26"/>
      <c r="U391" s="14"/>
      <c r="V391" s="14"/>
      <c r="X391" s="26"/>
      <c r="Y391" s="26"/>
      <c r="Z391" s="26"/>
      <c r="AA391" s="26"/>
      <c r="AB391" s="27"/>
      <c r="AC391" s="27"/>
      <c r="AD391" s="27"/>
      <c r="AF391" s="27"/>
      <c r="AG391" s="27"/>
      <c r="AH391" s="27"/>
      <c r="AI391" s="27"/>
      <c r="AJ391" s="27"/>
      <c r="AK391" s="27"/>
      <c r="AL391" s="27"/>
      <c r="AM391" s="27"/>
    </row>
    <row r="392" customFormat="false" ht="11.25" hidden="false" customHeight="false" outlineLevel="0" collapsed="false">
      <c r="B392" s="25"/>
      <c r="C392" s="26"/>
      <c r="D392" s="26"/>
      <c r="E392" s="26"/>
      <c r="F392" s="26"/>
      <c r="G392" s="26"/>
      <c r="H392" s="26"/>
      <c r="K392" s="26"/>
      <c r="L392" s="26"/>
      <c r="N392" s="26"/>
      <c r="O392" s="26"/>
      <c r="P392" s="27"/>
      <c r="Q392" s="27"/>
      <c r="S392" s="26"/>
      <c r="T392" s="26"/>
      <c r="U392" s="14"/>
      <c r="V392" s="14"/>
      <c r="X392" s="26"/>
      <c r="Y392" s="26"/>
      <c r="Z392" s="26"/>
      <c r="AA392" s="26"/>
      <c r="AB392" s="27"/>
      <c r="AC392" s="27"/>
      <c r="AD392" s="27"/>
      <c r="AF392" s="27"/>
      <c r="AG392" s="27"/>
      <c r="AH392" s="27"/>
      <c r="AI392" s="27"/>
      <c r="AJ392" s="27"/>
      <c r="AK392" s="27"/>
      <c r="AL392" s="27"/>
      <c r="AM392" s="27"/>
    </row>
    <row r="393" customFormat="false" ht="11.25" hidden="false" customHeight="false" outlineLevel="0" collapsed="false">
      <c r="B393" s="25"/>
      <c r="C393" s="26"/>
      <c r="D393" s="26"/>
      <c r="E393" s="26"/>
      <c r="F393" s="26"/>
      <c r="G393" s="26"/>
      <c r="H393" s="26"/>
      <c r="K393" s="26"/>
      <c r="L393" s="26"/>
      <c r="N393" s="26"/>
      <c r="O393" s="26"/>
      <c r="P393" s="27"/>
      <c r="Q393" s="27"/>
      <c r="S393" s="26"/>
      <c r="T393" s="26"/>
      <c r="U393" s="14"/>
      <c r="V393" s="14"/>
      <c r="X393" s="26"/>
      <c r="Y393" s="26"/>
      <c r="Z393" s="26"/>
      <c r="AA393" s="26"/>
      <c r="AB393" s="27"/>
      <c r="AC393" s="27"/>
      <c r="AD393" s="27"/>
      <c r="AF393" s="27"/>
      <c r="AG393" s="27"/>
      <c r="AH393" s="27"/>
      <c r="AI393" s="27"/>
      <c r="AJ393" s="27"/>
      <c r="AK393" s="27"/>
      <c r="AL393" s="27"/>
      <c r="AM393" s="27"/>
    </row>
    <row r="394" customFormat="false" ht="11.25" hidden="false" customHeight="false" outlineLevel="0" collapsed="false">
      <c r="B394" s="25"/>
      <c r="C394" s="26"/>
      <c r="D394" s="26"/>
      <c r="E394" s="26"/>
      <c r="F394" s="26"/>
      <c r="G394" s="26"/>
      <c r="H394" s="26"/>
      <c r="K394" s="26"/>
      <c r="L394" s="26"/>
      <c r="N394" s="26"/>
      <c r="O394" s="26"/>
      <c r="P394" s="27"/>
      <c r="Q394" s="27"/>
      <c r="S394" s="26"/>
      <c r="T394" s="26"/>
      <c r="U394" s="14"/>
      <c r="V394" s="14"/>
      <c r="X394" s="26"/>
      <c r="Y394" s="26"/>
      <c r="Z394" s="26"/>
      <c r="AA394" s="26"/>
      <c r="AB394" s="27"/>
      <c r="AC394" s="27"/>
      <c r="AD394" s="27"/>
      <c r="AF394" s="27"/>
      <c r="AG394" s="27"/>
      <c r="AH394" s="27"/>
      <c r="AI394" s="27"/>
      <c r="AJ394" s="27"/>
      <c r="AK394" s="27"/>
      <c r="AL394" s="27"/>
      <c r="AM394" s="27"/>
    </row>
    <row r="395" customFormat="false" ht="11.25" hidden="false" customHeight="false" outlineLevel="0" collapsed="false">
      <c r="B395" s="25"/>
      <c r="C395" s="26"/>
      <c r="D395" s="26"/>
      <c r="E395" s="26"/>
      <c r="F395" s="26"/>
      <c r="G395" s="26"/>
      <c r="H395" s="26"/>
      <c r="K395" s="26"/>
      <c r="L395" s="26"/>
      <c r="N395" s="26"/>
      <c r="O395" s="26"/>
      <c r="P395" s="27"/>
      <c r="Q395" s="27"/>
      <c r="S395" s="26"/>
      <c r="T395" s="26"/>
      <c r="U395" s="14"/>
      <c r="V395" s="14"/>
      <c r="X395" s="26"/>
      <c r="Y395" s="26"/>
      <c r="Z395" s="26"/>
      <c r="AA395" s="26"/>
      <c r="AB395" s="27"/>
      <c r="AC395" s="27"/>
      <c r="AD395" s="27"/>
      <c r="AF395" s="27"/>
      <c r="AG395" s="27"/>
      <c r="AH395" s="27"/>
      <c r="AI395" s="27"/>
      <c r="AJ395" s="27"/>
      <c r="AK395" s="27"/>
      <c r="AL395" s="27"/>
      <c r="AM395" s="27"/>
    </row>
    <row r="396" customFormat="false" ht="11.25" hidden="false" customHeight="false" outlineLevel="0" collapsed="false">
      <c r="B396" s="25"/>
      <c r="C396" s="26"/>
      <c r="D396" s="26"/>
      <c r="E396" s="26"/>
      <c r="F396" s="26"/>
      <c r="G396" s="26"/>
      <c r="H396" s="26"/>
      <c r="K396" s="26"/>
      <c r="L396" s="26"/>
      <c r="N396" s="26"/>
      <c r="O396" s="26"/>
      <c r="P396" s="27"/>
      <c r="Q396" s="27"/>
      <c r="S396" s="26"/>
      <c r="T396" s="26"/>
      <c r="U396" s="14"/>
      <c r="V396" s="14"/>
      <c r="X396" s="26"/>
      <c r="Y396" s="26"/>
      <c r="Z396" s="26"/>
      <c r="AA396" s="26"/>
      <c r="AB396" s="27"/>
      <c r="AC396" s="27"/>
      <c r="AD396" s="27"/>
      <c r="AF396" s="27"/>
      <c r="AG396" s="27"/>
      <c r="AH396" s="27"/>
      <c r="AI396" s="27"/>
      <c r="AJ396" s="27"/>
      <c r="AK396" s="27"/>
      <c r="AL396" s="27"/>
      <c r="AM396" s="27"/>
    </row>
    <row r="397" customFormat="false" ht="11.25" hidden="false" customHeight="false" outlineLevel="0" collapsed="false">
      <c r="B397" s="25"/>
      <c r="C397" s="26"/>
      <c r="D397" s="26"/>
      <c r="E397" s="26"/>
      <c r="F397" s="26"/>
      <c r="G397" s="26"/>
      <c r="H397" s="26"/>
      <c r="K397" s="26"/>
      <c r="L397" s="26"/>
      <c r="N397" s="26"/>
      <c r="O397" s="26"/>
      <c r="P397" s="27"/>
      <c r="Q397" s="27"/>
      <c r="S397" s="26"/>
      <c r="T397" s="26"/>
      <c r="U397" s="14"/>
      <c r="V397" s="14"/>
      <c r="X397" s="26"/>
      <c r="Y397" s="26"/>
      <c r="Z397" s="26"/>
      <c r="AA397" s="26"/>
      <c r="AB397" s="27"/>
      <c r="AC397" s="27"/>
      <c r="AD397" s="27"/>
      <c r="AF397" s="27"/>
      <c r="AG397" s="27"/>
      <c r="AH397" s="27"/>
      <c r="AI397" s="27"/>
      <c r="AJ397" s="27"/>
      <c r="AK397" s="27"/>
      <c r="AL397" s="27"/>
      <c r="AM397" s="27"/>
    </row>
    <row r="398" customFormat="false" ht="11.25" hidden="false" customHeight="false" outlineLevel="0" collapsed="false">
      <c r="B398" s="25"/>
      <c r="C398" s="26"/>
      <c r="D398" s="26"/>
      <c r="E398" s="26"/>
      <c r="F398" s="26"/>
      <c r="G398" s="26"/>
      <c r="H398" s="26"/>
      <c r="K398" s="26"/>
      <c r="L398" s="26"/>
      <c r="N398" s="26"/>
      <c r="O398" s="26"/>
      <c r="P398" s="27"/>
      <c r="Q398" s="27"/>
      <c r="S398" s="26"/>
      <c r="T398" s="26"/>
      <c r="U398" s="14"/>
      <c r="V398" s="14"/>
      <c r="X398" s="26"/>
      <c r="Y398" s="26"/>
      <c r="Z398" s="26"/>
      <c r="AA398" s="26"/>
      <c r="AB398" s="27"/>
      <c r="AC398" s="27"/>
      <c r="AD398" s="27"/>
      <c r="AF398" s="27"/>
      <c r="AG398" s="27"/>
      <c r="AH398" s="27"/>
      <c r="AI398" s="27"/>
      <c r="AJ398" s="27"/>
      <c r="AK398" s="27"/>
      <c r="AL398" s="27"/>
      <c r="AM398" s="27"/>
    </row>
    <row r="399" customFormat="false" ht="11.25" hidden="false" customHeight="false" outlineLevel="0" collapsed="false">
      <c r="B399" s="25"/>
      <c r="C399" s="26"/>
      <c r="D399" s="26"/>
      <c r="E399" s="26"/>
      <c r="F399" s="26"/>
      <c r="G399" s="26"/>
      <c r="H399" s="26"/>
      <c r="K399" s="26"/>
      <c r="L399" s="26"/>
      <c r="N399" s="26"/>
      <c r="O399" s="26"/>
      <c r="P399" s="27"/>
      <c r="Q399" s="27"/>
      <c r="S399" s="26"/>
      <c r="T399" s="26"/>
      <c r="U399" s="14"/>
      <c r="V399" s="14"/>
      <c r="X399" s="26"/>
      <c r="Y399" s="26"/>
      <c r="Z399" s="26"/>
      <c r="AA399" s="26"/>
      <c r="AB399" s="27"/>
      <c r="AC399" s="27"/>
      <c r="AD399" s="27"/>
      <c r="AF399" s="27"/>
      <c r="AG399" s="27"/>
      <c r="AH399" s="27"/>
      <c r="AI399" s="27"/>
      <c r="AJ399" s="27"/>
      <c r="AK399" s="27"/>
      <c r="AL399" s="27"/>
      <c r="AM399" s="27"/>
    </row>
    <row r="400" customFormat="false" ht="11.25" hidden="false" customHeight="false" outlineLevel="0" collapsed="false">
      <c r="B400" s="25"/>
      <c r="C400" s="26"/>
      <c r="D400" s="26"/>
      <c r="E400" s="26"/>
      <c r="F400" s="26"/>
      <c r="G400" s="26"/>
      <c r="H400" s="26"/>
      <c r="K400" s="26"/>
      <c r="L400" s="26"/>
      <c r="N400" s="26"/>
      <c r="O400" s="26"/>
      <c r="P400" s="27"/>
      <c r="Q400" s="27"/>
      <c r="S400" s="26"/>
      <c r="T400" s="26"/>
      <c r="U400" s="14"/>
      <c r="V400" s="14"/>
      <c r="X400" s="26"/>
      <c r="Y400" s="26"/>
      <c r="Z400" s="26"/>
      <c r="AA400" s="26"/>
      <c r="AB400" s="27"/>
      <c r="AC400" s="27"/>
      <c r="AD400" s="27"/>
      <c r="AF400" s="27"/>
      <c r="AG400" s="27"/>
      <c r="AH400" s="27"/>
      <c r="AI400" s="27"/>
      <c r="AJ400" s="27"/>
      <c r="AK400" s="27"/>
      <c r="AL400" s="27"/>
      <c r="AM400" s="27"/>
    </row>
    <row r="401" customFormat="false" ht="11.25" hidden="false" customHeight="false" outlineLevel="0" collapsed="false">
      <c r="B401" s="25"/>
      <c r="C401" s="26"/>
      <c r="D401" s="26"/>
      <c r="E401" s="26"/>
      <c r="F401" s="26"/>
      <c r="G401" s="26"/>
      <c r="H401" s="26"/>
      <c r="K401" s="26"/>
      <c r="L401" s="26"/>
      <c r="N401" s="26"/>
      <c r="O401" s="26"/>
      <c r="P401" s="27"/>
      <c r="Q401" s="27"/>
      <c r="S401" s="26"/>
      <c r="T401" s="26"/>
      <c r="U401" s="14"/>
      <c r="V401" s="14"/>
      <c r="X401" s="26"/>
      <c r="Y401" s="26"/>
      <c r="Z401" s="26"/>
      <c r="AA401" s="26"/>
      <c r="AB401" s="27"/>
      <c r="AC401" s="27"/>
      <c r="AD401" s="27"/>
      <c r="AF401" s="27"/>
      <c r="AG401" s="27"/>
      <c r="AH401" s="27"/>
      <c r="AI401" s="27"/>
      <c r="AJ401" s="27"/>
      <c r="AK401" s="27"/>
      <c r="AL401" s="27"/>
      <c r="AM401" s="27"/>
    </row>
    <row r="402" customFormat="false" ht="11.25" hidden="false" customHeight="false" outlineLevel="0" collapsed="false">
      <c r="B402" s="25"/>
      <c r="C402" s="26"/>
      <c r="D402" s="26"/>
      <c r="E402" s="26"/>
      <c r="F402" s="26"/>
      <c r="G402" s="26"/>
      <c r="H402" s="26"/>
      <c r="K402" s="26"/>
      <c r="L402" s="26"/>
      <c r="N402" s="26"/>
      <c r="O402" s="26"/>
      <c r="P402" s="27"/>
      <c r="Q402" s="27"/>
      <c r="S402" s="26"/>
      <c r="T402" s="26"/>
      <c r="U402" s="14"/>
      <c r="V402" s="14"/>
      <c r="X402" s="26"/>
      <c r="Y402" s="26"/>
      <c r="Z402" s="26"/>
      <c r="AA402" s="26"/>
      <c r="AB402" s="27"/>
      <c r="AC402" s="27"/>
      <c r="AD402" s="27"/>
      <c r="AF402" s="27"/>
      <c r="AG402" s="27"/>
      <c r="AH402" s="27"/>
      <c r="AI402" s="27"/>
      <c r="AJ402" s="27"/>
      <c r="AK402" s="27"/>
      <c r="AL402" s="27"/>
      <c r="AM402" s="27"/>
    </row>
    <row r="403" customFormat="false" ht="11.25" hidden="false" customHeight="false" outlineLevel="0" collapsed="false">
      <c r="B403" s="25"/>
      <c r="C403" s="26"/>
      <c r="D403" s="26"/>
      <c r="E403" s="26"/>
      <c r="F403" s="26"/>
      <c r="G403" s="26"/>
      <c r="H403" s="26"/>
      <c r="K403" s="26"/>
      <c r="L403" s="26"/>
      <c r="N403" s="26"/>
      <c r="O403" s="26"/>
      <c r="P403" s="27"/>
      <c r="Q403" s="27"/>
      <c r="S403" s="26"/>
      <c r="T403" s="26"/>
      <c r="U403" s="14"/>
      <c r="V403" s="14"/>
      <c r="X403" s="26"/>
      <c r="Y403" s="26"/>
      <c r="Z403" s="26"/>
      <c r="AA403" s="26"/>
      <c r="AB403" s="27"/>
      <c r="AC403" s="27"/>
      <c r="AD403" s="27"/>
      <c r="AF403" s="27"/>
      <c r="AG403" s="27"/>
      <c r="AH403" s="27"/>
      <c r="AI403" s="27"/>
      <c r="AJ403" s="27"/>
      <c r="AK403" s="27"/>
      <c r="AL403" s="27"/>
      <c r="AM403" s="27"/>
    </row>
    <row r="404" customFormat="false" ht="11.25" hidden="false" customHeight="false" outlineLevel="0" collapsed="false">
      <c r="B404" s="25"/>
      <c r="C404" s="26"/>
      <c r="D404" s="26"/>
      <c r="E404" s="26"/>
      <c r="F404" s="26"/>
      <c r="G404" s="26"/>
      <c r="H404" s="26"/>
      <c r="K404" s="26"/>
      <c r="L404" s="26"/>
      <c r="N404" s="26"/>
      <c r="O404" s="26"/>
      <c r="P404" s="27"/>
      <c r="Q404" s="27"/>
      <c r="S404" s="26"/>
      <c r="T404" s="26"/>
      <c r="U404" s="14"/>
      <c r="V404" s="14"/>
      <c r="X404" s="26"/>
      <c r="Y404" s="26"/>
      <c r="Z404" s="26"/>
      <c r="AA404" s="26"/>
      <c r="AB404" s="27"/>
      <c r="AC404" s="27"/>
      <c r="AD404" s="27"/>
      <c r="AF404" s="27"/>
      <c r="AG404" s="27"/>
      <c r="AH404" s="27"/>
      <c r="AI404" s="27"/>
      <c r="AJ404" s="27"/>
      <c r="AK404" s="27"/>
      <c r="AL404" s="27"/>
      <c r="AM404" s="27"/>
    </row>
    <row r="405" customFormat="false" ht="11.25" hidden="false" customHeight="false" outlineLevel="0" collapsed="false">
      <c r="B405" s="25"/>
      <c r="C405" s="26"/>
      <c r="D405" s="26"/>
      <c r="E405" s="26"/>
      <c r="F405" s="26"/>
      <c r="G405" s="26"/>
      <c r="H405" s="26"/>
      <c r="K405" s="26"/>
      <c r="L405" s="26"/>
      <c r="N405" s="26"/>
      <c r="O405" s="26"/>
      <c r="P405" s="27"/>
      <c r="Q405" s="27"/>
      <c r="S405" s="26"/>
      <c r="T405" s="26"/>
      <c r="U405" s="14"/>
      <c r="V405" s="14"/>
      <c r="X405" s="26"/>
      <c r="Y405" s="26"/>
      <c r="Z405" s="26"/>
      <c r="AA405" s="26"/>
      <c r="AB405" s="27"/>
      <c r="AC405" s="27"/>
      <c r="AD405" s="27"/>
      <c r="AF405" s="27"/>
      <c r="AG405" s="27"/>
      <c r="AH405" s="27"/>
      <c r="AI405" s="27"/>
      <c r="AJ405" s="27"/>
      <c r="AK405" s="27"/>
      <c r="AL405" s="27"/>
      <c r="AM405" s="27"/>
    </row>
    <row r="406" customFormat="false" ht="11.25" hidden="false" customHeight="false" outlineLevel="0" collapsed="false">
      <c r="B406" s="25"/>
      <c r="C406" s="26"/>
      <c r="D406" s="26"/>
      <c r="E406" s="26"/>
      <c r="F406" s="26"/>
      <c r="G406" s="26"/>
      <c r="H406" s="26"/>
      <c r="K406" s="26"/>
      <c r="L406" s="26"/>
      <c r="N406" s="26"/>
      <c r="O406" s="26"/>
      <c r="P406" s="27"/>
      <c r="Q406" s="27"/>
      <c r="S406" s="26"/>
      <c r="T406" s="26"/>
      <c r="U406" s="14"/>
      <c r="V406" s="14"/>
      <c r="X406" s="26"/>
      <c r="Y406" s="26"/>
      <c r="Z406" s="26"/>
      <c r="AA406" s="26"/>
      <c r="AB406" s="27"/>
      <c r="AC406" s="27"/>
      <c r="AD406" s="27"/>
      <c r="AF406" s="27"/>
      <c r="AG406" s="27"/>
      <c r="AH406" s="27"/>
      <c r="AI406" s="27"/>
      <c r="AJ406" s="27"/>
      <c r="AK406" s="27"/>
      <c r="AL406" s="27"/>
      <c r="AM406" s="27"/>
    </row>
    <row r="407" customFormat="false" ht="11.25" hidden="false" customHeight="false" outlineLevel="0" collapsed="false">
      <c r="B407" s="25"/>
      <c r="C407" s="26"/>
      <c r="D407" s="26"/>
      <c r="E407" s="26"/>
      <c r="F407" s="26"/>
      <c r="G407" s="26"/>
      <c r="H407" s="26"/>
      <c r="K407" s="26"/>
      <c r="L407" s="26"/>
      <c r="N407" s="26"/>
      <c r="O407" s="26"/>
      <c r="P407" s="27"/>
      <c r="Q407" s="27"/>
      <c r="S407" s="26"/>
      <c r="T407" s="26"/>
      <c r="U407" s="14"/>
      <c r="V407" s="14"/>
      <c r="X407" s="26"/>
      <c r="Y407" s="26"/>
      <c r="Z407" s="26"/>
      <c r="AA407" s="26"/>
      <c r="AB407" s="27"/>
      <c r="AC407" s="27"/>
      <c r="AD407" s="27"/>
      <c r="AF407" s="27"/>
      <c r="AG407" s="27"/>
      <c r="AH407" s="27"/>
      <c r="AI407" s="27"/>
      <c r="AJ407" s="27"/>
      <c r="AK407" s="27"/>
      <c r="AL407" s="27"/>
      <c r="AM407" s="27"/>
    </row>
    <row r="408" customFormat="false" ht="11.25" hidden="false" customHeight="false" outlineLevel="0" collapsed="false">
      <c r="B408" s="25"/>
      <c r="C408" s="26"/>
      <c r="D408" s="26"/>
      <c r="E408" s="26"/>
      <c r="F408" s="26"/>
      <c r="G408" s="26"/>
      <c r="H408" s="26"/>
      <c r="K408" s="26"/>
      <c r="L408" s="26"/>
      <c r="N408" s="26"/>
      <c r="O408" s="26"/>
      <c r="P408" s="27"/>
      <c r="Q408" s="27"/>
      <c r="S408" s="26"/>
      <c r="T408" s="26"/>
      <c r="U408" s="14"/>
      <c r="V408" s="14"/>
      <c r="X408" s="26"/>
      <c r="Y408" s="26"/>
      <c r="Z408" s="26"/>
      <c r="AA408" s="26"/>
      <c r="AB408" s="27"/>
      <c r="AC408" s="27"/>
      <c r="AD408" s="27"/>
      <c r="AF408" s="27"/>
      <c r="AG408" s="27"/>
      <c r="AH408" s="27"/>
      <c r="AI408" s="27"/>
      <c r="AJ408" s="27"/>
      <c r="AK408" s="27"/>
      <c r="AL408" s="27"/>
      <c r="AM408" s="27"/>
    </row>
    <row r="409" customFormat="false" ht="11.25" hidden="false" customHeight="false" outlineLevel="0" collapsed="false">
      <c r="B409" s="25"/>
      <c r="C409" s="26"/>
      <c r="D409" s="26"/>
      <c r="E409" s="26"/>
      <c r="F409" s="26"/>
      <c r="G409" s="26"/>
      <c r="H409" s="26"/>
      <c r="K409" s="26"/>
      <c r="L409" s="26"/>
      <c r="N409" s="26"/>
      <c r="O409" s="26"/>
      <c r="P409" s="27"/>
      <c r="Q409" s="27"/>
      <c r="S409" s="26"/>
      <c r="T409" s="26"/>
      <c r="U409" s="14"/>
      <c r="V409" s="14"/>
      <c r="X409" s="26"/>
      <c r="Y409" s="26"/>
      <c r="Z409" s="26"/>
      <c r="AA409" s="26"/>
      <c r="AB409" s="27"/>
      <c r="AC409" s="27"/>
      <c r="AD409" s="27"/>
      <c r="AF409" s="27"/>
      <c r="AG409" s="27"/>
      <c r="AH409" s="27"/>
      <c r="AI409" s="27"/>
      <c r="AJ409" s="27"/>
      <c r="AK409" s="27"/>
      <c r="AL409" s="27"/>
      <c r="AM409" s="27"/>
    </row>
    <row r="410" customFormat="false" ht="11.25" hidden="false" customHeight="false" outlineLevel="0" collapsed="false">
      <c r="B410" s="25"/>
      <c r="C410" s="26"/>
      <c r="D410" s="26"/>
      <c r="E410" s="26"/>
      <c r="F410" s="26"/>
      <c r="G410" s="26"/>
      <c r="H410" s="26"/>
      <c r="K410" s="26"/>
      <c r="L410" s="26"/>
      <c r="N410" s="26"/>
      <c r="O410" s="26"/>
      <c r="P410" s="27"/>
      <c r="Q410" s="27"/>
      <c r="S410" s="26"/>
      <c r="T410" s="26"/>
      <c r="U410" s="14"/>
      <c r="V410" s="14"/>
      <c r="X410" s="26"/>
      <c r="Y410" s="26"/>
      <c r="Z410" s="26"/>
      <c r="AA410" s="26"/>
      <c r="AB410" s="27"/>
      <c r="AC410" s="27"/>
      <c r="AD410" s="27"/>
      <c r="AF410" s="27"/>
      <c r="AG410" s="27"/>
      <c r="AH410" s="27"/>
      <c r="AI410" s="27"/>
      <c r="AJ410" s="27"/>
      <c r="AK410" s="27"/>
      <c r="AL410" s="27"/>
      <c r="AM410" s="27"/>
    </row>
    <row r="411" customFormat="false" ht="11.25" hidden="false" customHeight="false" outlineLevel="0" collapsed="false">
      <c r="B411" s="25"/>
      <c r="C411" s="26"/>
      <c r="D411" s="26"/>
      <c r="E411" s="26"/>
      <c r="F411" s="26"/>
      <c r="G411" s="26"/>
      <c r="H411" s="26"/>
      <c r="K411" s="26"/>
      <c r="L411" s="26"/>
      <c r="N411" s="26"/>
      <c r="O411" s="26"/>
      <c r="P411" s="27"/>
      <c r="Q411" s="27"/>
      <c r="S411" s="26"/>
      <c r="T411" s="26"/>
      <c r="U411" s="14"/>
      <c r="V411" s="14"/>
      <c r="X411" s="26"/>
      <c r="Y411" s="26"/>
      <c r="Z411" s="26"/>
      <c r="AA411" s="26"/>
      <c r="AB411" s="27"/>
      <c r="AC411" s="27"/>
      <c r="AD411" s="27"/>
      <c r="AF411" s="27"/>
      <c r="AG411" s="27"/>
      <c r="AH411" s="27"/>
      <c r="AI411" s="27"/>
      <c r="AJ411" s="27"/>
      <c r="AK411" s="27"/>
      <c r="AL411" s="27"/>
      <c r="AM411" s="27"/>
    </row>
    <row r="412" customFormat="false" ht="11.25" hidden="false" customHeight="false" outlineLevel="0" collapsed="false">
      <c r="B412" s="25"/>
      <c r="C412" s="26"/>
      <c r="D412" s="26"/>
      <c r="E412" s="26"/>
      <c r="F412" s="26"/>
      <c r="G412" s="26"/>
      <c r="H412" s="26"/>
      <c r="K412" s="26"/>
      <c r="L412" s="26"/>
      <c r="N412" s="26"/>
      <c r="O412" s="26"/>
      <c r="P412" s="27"/>
      <c r="Q412" s="27"/>
      <c r="S412" s="26"/>
      <c r="T412" s="26"/>
      <c r="U412" s="14"/>
      <c r="V412" s="14"/>
      <c r="X412" s="26"/>
      <c r="Y412" s="26"/>
      <c r="Z412" s="26"/>
      <c r="AA412" s="26"/>
      <c r="AB412" s="27"/>
      <c r="AC412" s="27"/>
      <c r="AD412" s="27"/>
      <c r="AF412" s="27"/>
      <c r="AG412" s="27"/>
      <c r="AH412" s="27"/>
      <c r="AI412" s="27"/>
      <c r="AJ412" s="27"/>
      <c r="AK412" s="27"/>
      <c r="AL412" s="27"/>
      <c r="AM412" s="27"/>
    </row>
    <row r="413" customFormat="false" ht="11.25" hidden="false" customHeight="false" outlineLevel="0" collapsed="false">
      <c r="B413" s="25"/>
      <c r="C413" s="26"/>
      <c r="D413" s="26"/>
      <c r="E413" s="26"/>
      <c r="F413" s="26"/>
      <c r="G413" s="26"/>
      <c r="H413" s="26"/>
      <c r="K413" s="26"/>
      <c r="L413" s="26"/>
      <c r="N413" s="26"/>
      <c r="O413" s="26"/>
      <c r="P413" s="27"/>
      <c r="Q413" s="27"/>
      <c r="S413" s="26"/>
      <c r="T413" s="26"/>
      <c r="U413" s="14"/>
      <c r="V413" s="14"/>
      <c r="X413" s="26"/>
      <c r="Y413" s="26"/>
      <c r="Z413" s="26"/>
      <c r="AA413" s="26"/>
      <c r="AB413" s="27"/>
      <c r="AC413" s="27"/>
      <c r="AD413" s="27"/>
      <c r="AF413" s="27"/>
      <c r="AG413" s="27"/>
      <c r="AH413" s="27"/>
      <c r="AI413" s="27"/>
      <c r="AJ413" s="27"/>
      <c r="AK413" s="27"/>
      <c r="AL413" s="27"/>
      <c r="AM413" s="27"/>
    </row>
    <row r="414" customFormat="false" ht="11.25" hidden="false" customHeight="false" outlineLevel="0" collapsed="false">
      <c r="B414" s="25"/>
      <c r="C414" s="26"/>
      <c r="D414" s="26"/>
      <c r="E414" s="26"/>
      <c r="F414" s="26"/>
      <c r="G414" s="26"/>
      <c r="H414" s="26"/>
      <c r="K414" s="26"/>
      <c r="L414" s="26"/>
      <c r="N414" s="26"/>
      <c r="O414" s="26"/>
      <c r="P414" s="27"/>
      <c r="Q414" s="27"/>
      <c r="S414" s="26"/>
      <c r="T414" s="26"/>
      <c r="U414" s="14"/>
      <c r="V414" s="14"/>
      <c r="X414" s="26"/>
      <c r="Y414" s="26"/>
      <c r="Z414" s="26"/>
      <c r="AA414" s="26"/>
      <c r="AB414" s="27"/>
      <c r="AC414" s="27"/>
      <c r="AD414" s="27"/>
      <c r="AF414" s="27"/>
      <c r="AG414" s="27"/>
      <c r="AH414" s="27"/>
      <c r="AI414" s="27"/>
      <c r="AJ414" s="27"/>
      <c r="AK414" s="27"/>
      <c r="AL414" s="27"/>
      <c r="AM414" s="27"/>
    </row>
    <row r="415" customFormat="false" ht="11.25" hidden="false" customHeight="false" outlineLevel="0" collapsed="false">
      <c r="B415" s="25"/>
      <c r="C415" s="26"/>
      <c r="D415" s="26"/>
      <c r="E415" s="26"/>
      <c r="F415" s="26"/>
      <c r="G415" s="26"/>
      <c r="H415" s="26"/>
      <c r="K415" s="26"/>
      <c r="L415" s="26"/>
      <c r="N415" s="26"/>
      <c r="O415" s="26"/>
      <c r="P415" s="27"/>
      <c r="Q415" s="27"/>
      <c r="S415" s="26"/>
      <c r="T415" s="26"/>
      <c r="U415" s="14"/>
      <c r="V415" s="14"/>
      <c r="X415" s="26"/>
      <c r="Y415" s="26"/>
      <c r="Z415" s="26"/>
      <c r="AA415" s="26"/>
      <c r="AB415" s="27"/>
      <c r="AC415" s="27"/>
      <c r="AD415" s="27"/>
      <c r="AF415" s="27"/>
      <c r="AG415" s="27"/>
      <c r="AH415" s="27"/>
      <c r="AI415" s="27"/>
      <c r="AJ415" s="27"/>
      <c r="AK415" s="27"/>
      <c r="AL415" s="27"/>
      <c r="AM415" s="27"/>
    </row>
    <row r="416" customFormat="false" ht="11.25" hidden="false" customHeight="false" outlineLevel="0" collapsed="false">
      <c r="B416" s="25"/>
      <c r="C416" s="26"/>
      <c r="D416" s="26"/>
      <c r="E416" s="26"/>
      <c r="F416" s="26"/>
      <c r="G416" s="26"/>
      <c r="H416" s="26"/>
      <c r="K416" s="26"/>
      <c r="L416" s="26"/>
      <c r="N416" s="26"/>
      <c r="O416" s="26"/>
      <c r="P416" s="27"/>
      <c r="Q416" s="27"/>
      <c r="S416" s="26"/>
      <c r="T416" s="26"/>
      <c r="U416" s="14"/>
      <c r="V416" s="14"/>
      <c r="X416" s="26"/>
      <c r="Y416" s="26"/>
      <c r="Z416" s="26"/>
      <c r="AA416" s="26"/>
      <c r="AB416" s="27"/>
      <c r="AC416" s="27"/>
      <c r="AD416" s="27"/>
      <c r="AF416" s="27"/>
      <c r="AG416" s="27"/>
      <c r="AH416" s="27"/>
      <c r="AI416" s="27"/>
      <c r="AJ416" s="27"/>
      <c r="AK416" s="27"/>
      <c r="AL416" s="27"/>
      <c r="AM416" s="27"/>
    </row>
    <row r="417" customFormat="false" ht="11.25" hidden="false" customHeight="false" outlineLevel="0" collapsed="false">
      <c r="B417" s="25"/>
      <c r="C417" s="26"/>
      <c r="D417" s="26"/>
      <c r="E417" s="26"/>
      <c r="F417" s="26"/>
      <c r="G417" s="26"/>
      <c r="H417" s="26"/>
      <c r="K417" s="26"/>
      <c r="L417" s="26"/>
      <c r="N417" s="26"/>
      <c r="O417" s="26"/>
      <c r="P417" s="27"/>
      <c r="Q417" s="27"/>
      <c r="S417" s="26"/>
      <c r="T417" s="26"/>
      <c r="U417" s="14"/>
      <c r="V417" s="14"/>
      <c r="X417" s="26"/>
      <c r="Y417" s="26"/>
      <c r="Z417" s="26"/>
      <c r="AA417" s="26"/>
      <c r="AB417" s="27"/>
      <c r="AC417" s="27"/>
      <c r="AD417" s="27"/>
      <c r="AF417" s="27"/>
      <c r="AG417" s="27"/>
      <c r="AH417" s="27"/>
      <c r="AI417" s="27"/>
      <c r="AJ417" s="27"/>
      <c r="AK417" s="27"/>
      <c r="AL417" s="27"/>
      <c r="AM417" s="27"/>
    </row>
    <row r="418" customFormat="false" ht="11.25" hidden="false" customHeight="false" outlineLevel="0" collapsed="false">
      <c r="B418" s="25"/>
      <c r="C418" s="26"/>
      <c r="D418" s="26"/>
      <c r="E418" s="26"/>
      <c r="F418" s="26"/>
      <c r="G418" s="26"/>
      <c r="H418" s="26"/>
      <c r="K418" s="26"/>
      <c r="L418" s="26"/>
      <c r="N418" s="26"/>
      <c r="O418" s="26"/>
      <c r="P418" s="27"/>
      <c r="Q418" s="27"/>
      <c r="S418" s="26"/>
      <c r="T418" s="26"/>
      <c r="U418" s="14"/>
      <c r="V418" s="14"/>
      <c r="X418" s="26"/>
      <c r="Y418" s="26"/>
      <c r="Z418" s="26"/>
      <c r="AA418" s="26"/>
      <c r="AB418" s="27"/>
      <c r="AC418" s="27"/>
      <c r="AD418" s="27"/>
      <c r="AF418" s="27"/>
      <c r="AG418" s="27"/>
      <c r="AH418" s="27"/>
      <c r="AI418" s="27"/>
      <c r="AJ418" s="27"/>
      <c r="AK418" s="27"/>
      <c r="AL418" s="27"/>
      <c r="AM418" s="27"/>
    </row>
    <row r="419" customFormat="false" ht="11.25" hidden="false" customHeight="false" outlineLevel="0" collapsed="false">
      <c r="B419" s="25"/>
      <c r="C419" s="26"/>
      <c r="D419" s="26"/>
      <c r="E419" s="26"/>
      <c r="F419" s="26"/>
      <c r="G419" s="26"/>
      <c r="H419" s="26"/>
      <c r="K419" s="26"/>
      <c r="L419" s="26"/>
      <c r="N419" s="26"/>
      <c r="O419" s="26"/>
      <c r="P419" s="27"/>
      <c r="Q419" s="27"/>
      <c r="S419" s="26"/>
      <c r="T419" s="26"/>
      <c r="U419" s="14"/>
      <c r="V419" s="14"/>
      <c r="X419" s="26"/>
      <c r="Y419" s="26"/>
      <c r="Z419" s="26"/>
      <c r="AA419" s="26"/>
      <c r="AB419" s="27"/>
      <c r="AC419" s="27"/>
      <c r="AD419" s="27"/>
      <c r="AF419" s="27"/>
      <c r="AG419" s="27"/>
      <c r="AH419" s="27"/>
      <c r="AI419" s="27"/>
      <c r="AJ419" s="27"/>
      <c r="AK419" s="27"/>
      <c r="AL419" s="27"/>
      <c r="AM419" s="27"/>
    </row>
    <row r="420" customFormat="false" ht="11.25" hidden="false" customHeight="false" outlineLevel="0" collapsed="false">
      <c r="B420" s="25"/>
      <c r="C420" s="26"/>
      <c r="D420" s="26"/>
      <c r="E420" s="26"/>
      <c r="F420" s="26"/>
      <c r="G420" s="26"/>
      <c r="H420" s="26"/>
      <c r="K420" s="26"/>
      <c r="L420" s="26"/>
      <c r="N420" s="26"/>
      <c r="O420" s="26"/>
      <c r="P420" s="27"/>
      <c r="Q420" s="27"/>
      <c r="S420" s="26"/>
      <c r="T420" s="26"/>
      <c r="U420" s="14"/>
      <c r="V420" s="14"/>
      <c r="X420" s="26"/>
      <c r="Y420" s="26"/>
      <c r="Z420" s="26"/>
      <c r="AA420" s="26"/>
      <c r="AB420" s="27"/>
      <c r="AC420" s="27"/>
      <c r="AD420" s="27"/>
      <c r="AF420" s="27"/>
      <c r="AG420" s="27"/>
      <c r="AH420" s="27"/>
      <c r="AI420" s="27"/>
      <c r="AJ420" s="27"/>
      <c r="AK420" s="27"/>
      <c r="AL420" s="27"/>
      <c r="AM420" s="27"/>
    </row>
    <row r="421" customFormat="false" ht="11.25" hidden="false" customHeight="false" outlineLevel="0" collapsed="false">
      <c r="B421" s="25"/>
      <c r="C421" s="26"/>
      <c r="D421" s="26"/>
      <c r="E421" s="26"/>
      <c r="F421" s="26"/>
      <c r="G421" s="26"/>
      <c r="H421" s="26"/>
      <c r="K421" s="26"/>
      <c r="L421" s="26"/>
      <c r="N421" s="26"/>
      <c r="O421" s="26"/>
      <c r="P421" s="27"/>
      <c r="Q421" s="27"/>
      <c r="S421" s="26"/>
      <c r="T421" s="26"/>
      <c r="U421" s="14"/>
      <c r="V421" s="14"/>
      <c r="X421" s="26"/>
      <c r="Y421" s="26"/>
      <c r="Z421" s="26"/>
      <c r="AA421" s="26"/>
      <c r="AB421" s="27"/>
      <c r="AC421" s="27"/>
      <c r="AD421" s="27"/>
      <c r="AF421" s="27"/>
      <c r="AG421" s="27"/>
      <c r="AH421" s="27"/>
      <c r="AI421" s="27"/>
      <c r="AJ421" s="27"/>
      <c r="AK421" s="27"/>
      <c r="AL421" s="27"/>
      <c r="AM421" s="27"/>
    </row>
    <row r="422" customFormat="false" ht="11.25" hidden="false" customHeight="false" outlineLevel="0" collapsed="false">
      <c r="B422" s="25"/>
      <c r="C422" s="26"/>
      <c r="D422" s="26"/>
      <c r="E422" s="26"/>
      <c r="F422" s="26"/>
      <c r="G422" s="26"/>
      <c r="H422" s="26"/>
      <c r="K422" s="26"/>
      <c r="L422" s="26"/>
      <c r="N422" s="26"/>
      <c r="O422" s="26"/>
      <c r="P422" s="27"/>
      <c r="Q422" s="27"/>
      <c r="S422" s="26"/>
      <c r="T422" s="26"/>
      <c r="U422" s="14"/>
      <c r="V422" s="14"/>
      <c r="X422" s="26"/>
      <c r="Y422" s="26"/>
      <c r="Z422" s="26"/>
      <c r="AA422" s="26"/>
      <c r="AB422" s="27"/>
      <c r="AC422" s="27"/>
      <c r="AD422" s="27"/>
      <c r="AF422" s="27"/>
      <c r="AG422" s="27"/>
      <c r="AH422" s="27"/>
      <c r="AI422" s="27"/>
      <c r="AJ422" s="27"/>
      <c r="AK422" s="27"/>
      <c r="AL422" s="27"/>
      <c r="AM422" s="27"/>
    </row>
    <row r="423" customFormat="false" ht="11.25" hidden="false" customHeight="false" outlineLevel="0" collapsed="false">
      <c r="B423" s="25"/>
      <c r="C423" s="26"/>
      <c r="D423" s="26"/>
      <c r="E423" s="26"/>
      <c r="F423" s="26"/>
      <c r="G423" s="26"/>
      <c r="H423" s="26"/>
      <c r="K423" s="26"/>
      <c r="L423" s="26"/>
      <c r="N423" s="26"/>
      <c r="O423" s="26"/>
      <c r="P423" s="27"/>
      <c r="Q423" s="27"/>
      <c r="S423" s="26"/>
      <c r="T423" s="26"/>
      <c r="U423" s="14"/>
      <c r="V423" s="14"/>
      <c r="X423" s="26"/>
      <c r="Y423" s="26"/>
      <c r="Z423" s="26"/>
      <c r="AA423" s="26"/>
      <c r="AB423" s="27"/>
      <c r="AC423" s="27"/>
      <c r="AD423" s="27"/>
      <c r="AF423" s="27"/>
      <c r="AG423" s="27"/>
      <c r="AH423" s="27"/>
      <c r="AI423" s="27"/>
      <c r="AJ423" s="27"/>
      <c r="AK423" s="27"/>
      <c r="AL423" s="27"/>
      <c r="AM423" s="27"/>
    </row>
    <row r="424" customFormat="false" ht="11.25" hidden="false" customHeight="false" outlineLevel="0" collapsed="false">
      <c r="B424" s="25"/>
      <c r="C424" s="26"/>
      <c r="D424" s="26"/>
      <c r="E424" s="26"/>
      <c r="F424" s="26"/>
      <c r="G424" s="26"/>
      <c r="H424" s="26"/>
      <c r="K424" s="26"/>
      <c r="L424" s="26"/>
      <c r="N424" s="26"/>
      <c r="O424" s="26"/>
      <c r="P424" s="27"/>
      <c r="Q424" s="27"/>
      <c r="S424" s="26"/>
      <c r="T424" s="26"/>
      <c r="U424" s="14"/>
      <c r="V424" s="14"/>
      <c r="X424" s="26"/>
      <c r="Y424" s="26"/>
      <c r="Z424" s="26"/>
      <c r="AA424" s="26"/>
      <c r="AB424" s="27"/>
      <c r="AC424" s="27"/>
      <c r="AD424" s="27"/>
      <c r="AF424" s="27"/>
      <c r="AG424" s="27"/>
      <c r="AH424" s="27"/>
      <c r="AI424" s="27"/>
      <c r="AJ424" s="27"/>
      <c r="AK424" s="27"/>
      <c r="AL424" s="27"/>
      <c r="AM424" s="27"/>
    </row>
    <row r="425" customFormat="false" ht="11.25" hidden="false" customHeight="false" outlineLevel="0" collapsed="false">
      <c r="B425" s="25"/>
      <c r="C425" s="26"/>
      <c r="D425" s="26"/>
      <c r="E425" s="26"/>
      <c r="F425" s="26"/>
      <c r="G425" s="26"/>
      <c r="H425" s="26"/>
      <c r="K425" s="26"/>
      <c r="L425" s="26"/>
      <c r="N425" s="26"/>
      <c r="O425" s="26"/>
      <c r="P425" s="27"/>
      <c r="Q425" s="27"/>
      <c r="S425" s="26"/>
      <c r="T425" s="26"/>
      <c r="U425" s="14"/>
      <c r="V425" s="14"/>
      <c r="X425" s="26"/>
      <c r="Y425" s="26"/>
      <c r="Z425" s="26"/>
      <c r="AA425" s="26"/>
      <c r="AB425" s="27"/>
      <c r="AC425" s="27"/>
      <c r="AD425" s="27"/>
      <c r="AF425" s="27"/>
      <c r="AG425" s="27"/>
      <c r="AH425" s="27"/>
      <c r="AI425" s="27"/>
      <c r="AJ425" s="27"/>
      <c r="AK425" s="27"/>
      <c r="AL425" s="27"/>
      <c r="AM425" s="27"/>
    </row>
    <row r="426" customFormat="false" ht="11.25" hidden="false" customHeight="false" outlineLevel="0" collapsed="false">
      <c r="B426" s="25"/>
      <c r="C426" s="26"/>
      <c r="D426" s="26"/>
      <c r="E426" s="26"/>
      <c r="F426" s="26"/>
      <c r="G426" s="26"/>
      <c r="H426" s="26"/>
      <c r="K426" s="26"/>
      <c r="L426" s="26"/>
      <c r="N426" s="26"/>
      <c r="O426" s="26"/>
      <c r="P426" s="27"/>
      <c r="Q426" s="27"/>
      <c r="S426" s="26"/>
      <c r="T426" s="26"/>
      <c r="U426" s="14"/>
      <c r="V426" s="14"/>
      <c r="X426" s="26"/>
      <c r="Y426" s="26"/>
      <c r="Z426" s="26"/>
      <c r="AA426" s="26"/>
      <c r="AB426" s="27"/>
      <c r="AC426" s="27"/>
      <c r="AD426" s="27"/>
      <c r="AF426" s="27"/>
      <c r="AG426" s="27"/>
      <c r="AH426" s="27"/>
      <c r="AI426" s="27"/>
      <c r="AJ426" s="27"/>
      <c r="AK426" s="27"/>
      <c r="AL426" s="27"/>
      <c r="AM426" s="27"/>
    </row>
    <row r="427" customFormat="false" ht="11.25" hidden="false" customHeight="false" outlineLevel="0" collapsed="false">
      <c r="B427" s="25"/>
      <c r="C427" s="26"/>
      <c r="D427" s="26"/>
      <c r="E427" s="26"/>
      <c r="F427" s="26"/>
      <c r="G427" s="26"/>
      <c r="H427" s="26"/>
      <c r="K427" s="26"/>
      <c r="L427" s="26"/>
      <c r="N427" s="26"/>
      <c r="O427" s="26"/>
      <c r="P427" s="27"/>
      <c r="Q427" s="27"/>
      <c r="S427" s="26"/>
      <c r="T427" s="26"/>
      <c r="U427" s="14"/>
      <c r="V427" s="14"/>
      <c r="X427" s="26"/>
      <c r="Y427" s="26"/>
      <c r="Z427" s="26"/>
      <c r="AA427" s="26"/>
      <c r="AB427" s="27"/>
      <c r="AC427" s="27"/>
      <c r="AD427" s="27"/>
      <c r="AF427" s="27"/>
      <c r="AG427" s="27"/>
      <c r="AH427" s="27"/>
      <c r="AI427" s="27"/>
      <c r="AJ427" s="27"/>
      <c r="AK427" s="27"/>
      <c r="AL427" s="27"/>
      <c r="AM427" s="27"/>
    </row>
    <row r="428" customFormat="false" ht="11.25" hidden="false" customHeight="false" outlineLevel="0" collapsed="false">
      <c r="B428" s="25"/>
      <c r="C428" s="26"/>
      <c r="D428" s="26"/>
      <c r="E428" s="26"/>
      <c r="F428" s="26"/>
      <c r="G428" s="26"/>
      <c r="H428" s="26"/>
      <c r="K428" s="26"/>
      <c r="L428" s="26"/>
      <c r="N428" s="26"/>
      <c r="O428" s="26"/>
      <c r="P428" s="27"/>
      <c r="Q428" s="27"/>
      <c r="S428" s="26"/>
      <c r="T428" s="26"/>
      <c r="U428" s="14"/>
      <c r="V428" s="14"/>
      <c r="X428" s="26"/>
      <c r="Y428" s="26"/>
      <c r="Z428" s="26"/>
      <c r="AA428" s="26"/>
      <c r="AB428" s="27"/>
      <c r="AC428" s="27"/>
      <c r="AD428" s="27"/>
      <c r="AF428" s="27"/>
      <c r="AG428" s="27"/>
      <c r="AH428" s="27"/>
      <c r="AI428" s="27"/>
      <c r="AJ428" s="27"/>
      <c r="AK428" s="27"/>
      <c r="AL428" s="27"/>
      <c r="AM428" s="27"/>
    </row>
    <row r="429" customFormat="false" ht="11.25" hidden="false" customHeight="false" outlineLevel="0" collapsed="false">
      <c r="B429" s="25"/>
      <c r="C429" s="26"/>
      <c r="D429" s="26"/>
      <c r="E429" s="26"/>
      <c r="F429" s="26"/>
      <c r="G429" s="26"/>
      <c r="H429" s="26"/>
      <c r="K429" s="26"/>
      <c r="L429" s="26"/>
      <c r="N429" s="26"/>
      <c r="O429" s="26"/>
      <c r="P429" s="27"/>
      <c r="Q429" s="27"/>
      <c r="S429" s="26"/>
      <c r="T429" s="26"/>
      <c r="U429" s="14"/>
      <c r="V429" s="14"/>
      <c r="X429" s="26"/>
      <c r="Y429" s="26"/>
      <c r="Z429" s="26"/>
      <c r="AA429" s="26"/>
      <c r="AB429" s="27"/>
      <c r="AC429" s="27"/>
      <c r="AD429" s="27"/>
      <c r="AF429" s="27"/>
      <c r="AG429" s="27"/>
      <c r="AH429" s="27"/>
      <c r="AI429" s="27"/>
      <c r="AJ429" s="27"/>
      <c r="AK429" s="27"/>
      <c r="AL429" s="27"/>
      <c r="AM429" s="27"/>
    </row>
    <row r="430" customFormat="false" ht="11.25" hidden="false" customHeight="false" outlineLevel="0" collapsed="false">
      <c r="B430" s="25"/>
      <c r="C430" s="26"/>
      <c r="D430" s="26"/>
      <c r="E430" s="26"/>
      <c r="F430" s="26"/>
      <c r="G430" s="26"/>
      <c r="H430" s="26"/>
      <c r="K430" s="26"/>
      <c r="L430" s="26"/>
      <c r="N430" s="26"/>
      <c r="O430" s="26"/>
      <c r="P430" s="27"/>
      <c r="Q430" s="27"/>
      <c r="S430" s="26"/>
      <c r="T430" s="26"/>
      <c r="U430" s="14"/>
      <c r="V430" s="14"/>
      <c r="X430" s="26"/>
      <c r="Y430" s="26"/>
      <c r="Z430" s="26"/>
      <c r="AA430" s="26"/>
      <c r="AB430" s="27"/>
      <c r="AC430" s="27"/>
      <c r="AD430" s="27"/>
      <c r="AF430" s="27"/>
      <c r="AG430" s="27"/>
      <c r="AH430" s="27"/>
      <c r="AI430" s="27"/>
      <c r="AJ430" s="27"/>
      <c r="AK430" s="27"/>
      <c r="AL430" s="27"/>
      <c r="AM430" s="27"/>
    </row>
    <row r="431" customFormat="false" ht="11.25" hidden="false" customHeight="false" outlineLevel="0" collapsed="false">
      <c r="B431" s="25"/>
      <c r="C431" s="26"/>
      <c r="D431" s="26"/>
      <c r="E431" s="26"/>
      <c r="F431" s="26"/>
      <c r="G431" s="26"/>
      <c r="H431" s="26"/>
      <c r="K431" s="26"/>
      <c r="L431" s="26"/>
      <c r="N431" s="26"/>
      <c r="O431" s="26"/>
      <c r="P431" s="27"/>
      <c r="Q431" s="27"/>
      <c r="S431" s="26"/>
      <c r="T431" s="26"/>
      <c r="U431" s="14"/>
      <c r="V431" s="14"/>
      <c r="X431" s="26"/>
      <c r="Y431" s="26"/>
      <c r="Z431" s="26"/>
      <c r="AA431" s="26"/>
      <c r="AB431" s="27"/>
      <c r="AC431" s="27"/>
      <c r="AD431" s="27"/>
      <c r="AF431" s="27"/>
      <c r="AG431" s="27"/>
      <c r="AH431" s="27"/>
      <c r="AI431" s="27"/>
      <c r="AJ431" s="27"/>
      <c r="AK431" s="27"/>
      <c r="AL431" s="27"/>
      <c r="AM431" s="27"/>
    </row>
    <row r="432" customFormat="false" ht="11.25" hidden="false" customHeight="false" outlineLevel="0" collapsed="false">
      <c r="B432" s="25"/>
      <c r="C432" s="26"/>
      <c r="D432" s="26"/>
      <c r="E432" s="26"/>
      <c r="F432" s="26"/>
      <c r="G432" s="26"/>
      <c r="H432" s="26"/>
      <c r="K432" s="26"/>
      <c r="L432" s="26"/>
      <c r="N432" s="26"/>
      <c r="O432" s="26"/>
      <c r="P432" s="27"/>
      <c r="Q432" s="27"/>
      <c r="S432" s="26"/>
      <c r="T432" s="26"/>
      <c r="U432" s="14"/>
      <c r="V432" s="14"/>
      <c r="X432" s="26"/>
      <c r="Y432" s="26"/>
      <c r="Z432" s="26"/>
      <c r="AA432" s="26"/>
      <c r="AB432" s="27"/>
      <c r="AC432" s="27"/>
      <c r="AD432" s="27"/>
      <c r="AF432" s="27"/>
      <c r="AG432" s="27"/>
      <c r="AH432" s="27"/>
      <c r="AI432" s="27"/>
      <c r="AJ432" s="27"/>
      <c r="AK432" s="27"/>
      <c r="AL432" s="27"/>
      <c r="AM432" s="27"/>
    </row>
    <row r="433" customFormat="false" ht="11.25" hidden="false" customHeight="false" outlineLevel="0" collapsed="false">
      <c r="B433" s="25"/>
      <c r="C433" s="26"/>
      <c r="D433" s="26"/>
      <c r="E433" s="26"/>
      <c r="F433" s="26"/>
      <c r="G433" s="26"/>
      <c r="H433" s="26"/>
      <c r="K433" s="26"/>
      <c r="L433" s="26"/>
      <c r="N433" s="26"/>
      <c r="O433" s="26"/>
      <c r="P433" s="27"/>
      <c r="Q433" s="27"/>
      <c r="S433" s="26"/>
      <c r="T433" s="26"/>
      <c r="U433" s="14"/>
      <c r="V433" s="14"/>
      <c r="X433" s="26"/>
      <c r="Y433" s="26"/>
      <c r="Z433" s="26"/>
      <c r="AA433" s="26"/>
      <c r="AB433" s="27"/>
      <c r="AC433" s="27"/>
      <c r="AD433" s="27"/>
      <c r="AF433" s="27"/>
      <c r="AG433" s="27"/>
      <c r="AH433" s="27"/>
      <c r="AI433" s="27"/>
      <c r="AJ433" s="27"/>
      <c r="AK433" s="27"/>
      <c r="AL433" s="27"/>
      <c r="AM433" s="27"/>
    </row>
    <row r="434" customFormat="false" ht="11.25" hidden="false" customHeight="false" outlineLevel="0" collapsed="false">
      <c r="B434" s="25"/>
      <c r="C434" s="26"/>
      <c r="D434" s="26"/>
      <c r="E434" s="26"/>
      <c r="F434" s="26"/>
      <c r="G434" s="26"/>
      <c r="H434" s="26"/>
      <c r="K434" s="26"/>
      <c r="L434" s="26"/>
      <c r="N434" s="26"/>
      <c r="O434" s="26"/>
      <c r="P434" s="27"/>
      <c r="Q434" s="27"/>
      <c r="S434" s="26"/>
      <c r="T434" s="26"/>
      <c r="U434" s="14"/>
      <c r="V434" s="14"/>
      <c r="X434" s="26"/>
      <c r="Y434" s="26"/>
      <c r="Z434" s="26"/>
      <c r="AA434" s="26"/>
      <c r="AB434" s="27"/>
      <c r="AC434" s="27"/>
      <c r="AD434" s="27"/>
      <c r="AF434" s="27"/>
      <c r="AG434" s="27"/>
      <c r="AH434" s="27"/>
      <c r="AI434" s="27"/>
      <c r="AJ434" s="27"/>
      <c r="AK434" s="27"/>
      <c r="AL434" s="27"/>
      <c r="AM434" s="27"/>
    </row>
    <row r="435" customFormat="false" ht="11.25" hidden="false" customHeight="false" outlineLevel="0" collapsed="false">
      <c r="B435" s="25"/>
      <c r="C435" s="26"/>
      <c r="D435" s="26"/>
      <c r="E435" s="26"/>
      <c r="F435" s="26"/>
      <c r="G435" s="26"/>
      <c r="H435" s="26"/>
      <c r="K435" s="26"/>
      <c r="L435" s="26"/>
      <c r="N435" s="26"/>
      <c r="O435" s="26"/>
      <c r="P435" s="27"/>
      <c r="Q435" s="27"/>
      <c r="S435" s="26"/>
      <c r="T435" s="26"/>
      <c r="U435" s="14"/>
      <c r="V435" s="14"/>
      <c r="X435" s="26"/>
      <c r="Y435" s="26"/>
      <c r="Z435" s="26"/>
      <c r="AA435" s="26"/>
      <c r="AB435" s="27"/>
      <c r="AC435" s="27"/>
      <c r="AD435" s="27"/>
      <c r="AF435" s="27"/>
      <c r="AG435" s="27"/>
      <c r="AH435" s="27"/>
      <c r="AI435" s="27"/>
      <c r="AJ435" s="27"/>
      <c r="AK435" s="27"/>
      <c r="AL435" s="27"/>
      <c r="AM435" s="27"/>
    </row>
    <row r="436" customFormat="false" ht="11.25" hidden="false" customHeight="false" outlineLevel="0" collapsed="false">
      <c r="B436" s="25"/>
      <c r="C436" s="26"/>
      <c r="D436" s="26"/>
      <c r="E436" s="26"/>
      <c r="F436" s="26"/>
      <c r="G436" s="26"/>
      <c r="H436" s="26"/>
      <c r="K436" s="26"/>
      <c r="L436" s="26"/>
      <c r="N436" s="26"/>
      <c r="O436" s="26"/>
      <c r="P436" s="27"/>
      <c r="Q436" s="27"/>
      <c r="S436" s="26"/>
      <c r="T436" s="26"/>
      <c r="U436" s="14"/>
      <c r="V436" s="14"/>
      <c r="X436" s="26"/>
      <c r="Y436" s="26"/>
      <c r="Z436" s="26"/>
      <c r="AA436" s="26"/>
      <c r="AB436" s="27"/>
      <c r="AC436" s="27"/>
      <c r="AD436" s="27"/>
      <c r="AF436" s="27"/>
      <c r="AG436" s="27"/>
      <c r="AH436" s="27"/>
      <c r="AI436" s="27"/>
      <c r="AJ436" s="27"/>
      <c r="AK436" s="27"/>
      <c r="AL436" s="27"/>
      <c r="AM436" s="27"/>
    </row>
    <row r="437" customFormat="false" ht="11.25" hidden="false" customHeight="false" outlineLevel="0" collapsed="false">
      <c r="B437" s="25"/>
      <c r="C437" s="26"/>
      <c r="D437" s="26"/>
      <c r="E437" s="26"/>
      <c r="F437" s="26"/>
      <c r="G437" s="26"/>
      <c r="H437" s="26"/>
      <c r="K437" s="26"/>
      <c r="L437" s="26"/>
      <c r="N437" s="26"/>
      <c r="O437" s="26"/>
      <c r="P437" s="27"/>
      <c r="Q437" s="27"/>
      <c r="S437" s="26"/>
      <c r="T437" s="26"/>
      <c r="U437" s="14"/>
      <c r="V437" s="14"/>
      <c r="X437" s="26"/>
      <c r="Y437" s="26"/>
      <c r="Z437" s="26"/>
      <c r="AA437" s="26"/>
      <c r="AB437" s="27"/>
      <c r="AC437" s="27"/>
      <c r="AD437" s="27"/>
      <c r="AF437" s="27"/>
      <c r="AG437" s="27"/>
      <c r="AH437" s="27"/>
      <c r="AI437" s="27"/>
      <c r="AJ437" s="27"/>
      <c r="AK437" s="27"/>
      <c r="AL437" s="27"/>
      <c r="AM437" s="27"/>
    </row>
    <row r="438" customFormat="false" ht="11.25" hidden="false" customHeight="false" outlineLevel="0" collapsed="false">
      <c r="B438" s="25"/>
      <c r="C438" s="26"/>
      <c r="D438" s="26"/>
      <c r="E438" s="26"/>
      <c r="F438" s="26"/>
      <c r="G438" s="26"/>
      <c r="H438" s="26"/>
      <c r="K438" s="26"/>
      <c r="L438" s="26"/>
      <c r="N438" s="26"/>
      <c r="O438" s="26"/>
      <c r="P438" s="27"/>
      <c r="Q438" s="27"/>
      <c r="S438" s="26"/>
      <c r="T438" s="26"/>
      <c r="U438" s="14"/>
      <c r="V438" s="14"/>
      <c r="X438" s="26"/>
      <c r="Y438" s="26"/>
      <c r="Z438" s="26"/>
      <c r="AA438" s="26"/>
      <c r="AB438" s="27"/>
      <c r="AC438" s="27"/>
      <c r="AD438" s="27"/>
      <c r="AF438" s="27"/>
      <c r="AG438" s="27"/>
      <c r="AH438" s="27"/>
      <c r="AI438" s="27"/>
      <c r="AJ438" s="27"/>
      <c r="AK438" s="27"/>
      <c r="AL438" s="27"/>
      <c r="AM438" s="27"/>
    </row>
    <row r="439" customFormat="false" ht="11.25" hidden="false" customHeight="false" outlineLevel="0" collapsed="false">
      <c r="B439" s="25"/>
      <c r="C439" s="26"/>
      <c r="D439" s="26"/>
      <c r="E439" s="26"/>
      <c r="F439" s="26"/>
      <c r="G439" s="26"/>
      <c r="H439" s="26"/>
      <c r="K439" s="26"/>
      <c r="L439" s="26"/>
      <c r="N439" s="26"/>
      <c r="O439" s="26"/>
      <c r="P439" s="27"/>
      <c r="Q439" s="27"/>
      <c r="S439" s="26"/>
      <c r="T439" s="26"/>
      <c r="U439" s="14"/>
      <c r="V439" s="14"/>
      <c r="X439" s="26"/>
      <c r="Y439" s="26"/>
      <c r="Z439" s="26"/>
      <c r="AA439" s="26"/>
      <c r="AB439" s="27"/>
      <c r="AC439" s="27"/>
      <c r="AD439" s="27"/>
      <c r="AF439" s="27"/>
      <c r="AG439" s="27"/>
      <c r="AH439" s="27"/>
      <c r="AI439" s="27"/>
      <c r="AJ439" s="27"/>
      <c r="AK439" s="27"/>
      <c r="AL439" s="27"/>
      <c r="AM439" s="27"/>
    </row>
    <row r="440" customFormat="false" ht="11.25" hidden="false" customHeight="false" outlineLevel="0" collapsed="false">
      <c r="B440" s="25"/>
      <c r="C440" s="26"/>
      <c r="D440" s="26"/>
      <c r="E440" s="26"/>
      <c r="F440" s="26"/>
      <c r="G440" s="26"/>
      <c r="H440" s="26"/>
      <c r="K440" s="26"/>
      <c r="L440" s="26"/>
      <c r="N440" s="26"/>
      <c r="O440" s="26"/>
      <c r="P440" s="27"/>
      <c r="Q440" s="27"/>
      <c r="S440" s="26"/>
      <c r="T440" s="26"/>
      <c r="U440" s="14"/>
      <c r="V440" s="14"/>
      <c r="X440" s="26"/>
      <c r="Y440" s="26"/>
      <c r="Z440" s="26"/>
      <c r="AA440" s="26"/>
      <c r="AB440" s="27"/>
      <c r="AC440" s="27"/>
      <c r="AD440" s="27"/>
      <c r="AF440" s="27"/>
      <c r="AG440" s="27"/>
      <c r="AH440" s="27"/>
      <c r="AI440" s="27"/>
      <c r="AJ440" s="27"/>
      <c r="AK440" s="27"/>
      <c r="AL440" s="27"/>
      <c r="AM440" s="27"/>
    </row>
    <row r="441" customFormat="false" ht="11.25" hidden="false" customHeight="false" outlineLevel="0" collapsed="false">
      <c r="B441" s="25"/>
      <c r="C441" s="26"/>
      <c r="D441" s="26"/>
      <c r="E441" s="26"/>
      <c r="F441" s="26"/>
      <c r="G441" s="26"/>
      <c r="H441" s="26"/>
      <c r="K441" s="26"/>
      <c r="L441" s="26"/>
      <c r="N441" s="26"/>
      <c r="O441" s="26"/>
      <c r="P441" s="27"/>
      <c r="Q441" s="27"/>
      <c r="S441" s="26"/>
      <c r="T441" s="26"/>
      <c r="U441" s="14"/>
      <c r="V441" s="14"/>
      <c r="X441" s="26"/>
      <c r="Y441" s="26"/>
      <c r="Z441" s="26"/>
      <c r="AA441" s="26"/>
      <c r="AB441" s="27"/>
      <c r="AC441" s="27"/>
      <c r="AD441" s="27"/>
      <c r="AF441" s="27"/>
      <c r="AG441" s="27"/>
      <c r="AH441" s="27"/>
      <c r="AI441" s="27"/>
      <c r="AJ441" s="27"/>
      <c r="AK441" s="27"/>
      <c r="AL441" s="27"/>
      <c r="AM441" s="27"/>
    </row>
    <row r="442" customFormat="false" ht="11.25" hidden="false" customHeight="false" outlineLevel="0" collapsed="false">
      <c r="B442" s="25"/>
      <c r="C442" s="26"/>
      <c r="D442" s="26"/>
      <c r="E442" s="26"/>
      <c r="F442" s="26"/>
      <c r="G442" s="26"/>
      <c r="H442" s="26"/>
      <c r="K442" s="26"/>
      <c r="L442" s="26"/>
      <c r="N442" s="26"/>
      <c r="O442" s="26"/>
      <c r="P442" s="27"/>
      <c r="Q442" s="27"/>
      <c r="S442" s="26"/>
      <c r="T442" s="26"/>
      <c r="U442" s="14"/>
      <c r="V442" s="14"/>
      <c r="X442" s="26"/>
      <c r="Y442" s="26"/>
      <c r="Z442" s="26"/>
      <c r="AA442" s="26"/>
      <c r="AB442" s="27"/>
      <c r="AC442" s="27"/>
      <c r="AD442" s="27"/>
      <c r="AF442" s="27"/>
      <c r="AG442" s="27"/>
      <c r="AH442" s="27"/>
      <c r="AI442" s="27"/>
      <c r="AJ442" s="27"/>
      <c r="AK442" s="27"/>
      <c r="AL442" s="27"/>
      <c r="AM442" s="27"/>
    </row>
    <row r="443" customFormat="false" ht="11.25" hidden="false" customHeight="false" outlineLevel="0" collapsed="false">
      <c r="B443" s="25"/>
      <c r="C443" s="26"/>
      <c r="D443" s="26"/>
      <c r="E443" s="26"/>
      <c r="F443" s="26"/>
      <c r="G443" s="26"/>
      <c r="H443" s="26"/>
      <c r="K443" s="26"/>
      <c r="L443" s="26"/>
      <c r="N443" s="26"/>
      <c r="O443" s="26"/>
      <c r="P443" s="27"/>
      <c r="Q443" s="27"/>
      <c r="S443" s="26"/>
      <c r="T443" s="26"/>
      <c r="U443" s="14"/>
      <c r="V443" s="14"/>
      <c r="X443" s="26"/>
      <c r="Y443" s="26"/>
      <c r="Z443" s="26"/>
      <c r="AA443" s="26"/>
      <c r="AB443" s="27"/>
      <c r="AC443" s="27"/>
      <c r="AD443" s="27"/>
      <c r="AF443" s="27"/>
      <c r="AG443" s="27"/>
      <c r="AH443" s="27"/>
      <c r="AI443" s="27"/>
      <c r="AJ443" s="27"/>
      <c r="AK443" s="27"/>
      <c r="AL443" s="27"/>
      <c r="AM443" s="27"/>
    </row>
    <row r="444" customFormat="false" ht="11.25" hidden="false" customHeight="false" outlineLevel="0" collapsed="false">
      <c r="B444" s="25"/>
      <c r="C444" s="26"/>
      <c r="D444" s="26"/>
      <c r="E444" s="26"/>
      <c r="F444" s="26"/>
      <c r="G444" s="26"/>
      <c r="H444" s="26"/>
      <c r="K444" s="26"/>
      <c r="L444" s="26"/>
      <c r="N444" s="26"/>
      <c r="O444" s="26"/>
      <c r="P444" s="27"/>
      <c r="Q444" s="27"/>
      <c r="S444" s="26"/>
      <c r="T444" s="26"/>
      <c r="U444" s="14"/>
      <c r="V444" s="14"/>
      <c r="X444" s="26"/>
      <c r="Y444" s="26"/>
      <c r="Z444" s="26"/>
      <c r="AA444" s="26"/>
      <c r="AB444" s="27"/>
      <c r="AC444" s="27"/>
      <c r="AD444" s="27"/>
      <c r="AF444" s="27"/>
      <c r="AG444" s="27"/>
      <c r="AH444" s="27"/>
      <c r="AI444" s="27"/>
      <c r="AJ444" s="27"/>
      <c r="AK444" s="27"/>
      <c r="AL444" s="27"/>
      <c r="AM444" s="27"/>
    </row>
    <row r="445" customFormat="false" ht="11.25" hidden="false" customHeight="false" outlineLevel="0" collapsed="false">
      <c r="B445" s="25"/>
      <c r="C445" s="26"/>
      <c r="D445" s="26"/>
      <c r="E445" s="26"/>
      <c r="F445" s="26"/>
      <c r="G445" s="26"/>
      <c r="H445" s="26"/>
      <c r="K445" s="26"/>
      <c r="L445" s="26"/>
      <c r="N445" s="26"/>
      <c r="O445" s="26"/>
      <c r="P445" s="27"/>
      <c r="Q445" s="27"/>
      <c r="S445" s="26"/>
      <c r="T445" s="26"/>
      <c r="U445" s="14"/>
      <c r="V445" s="14"/>
      <c r="X445" s="26"/>
      <c r="Y445" s="26"/>
      <c r="Z445" s="26"/>
      <c r="AA445" s="26"/>
      <c r="AB445" s="27"/>
      <c r="AC445" s="27"/>
      <c r="AD445" s="27"/>
      <c r="AF445" s="27"/>
      <c r="AG445" s="27"/>
      <c r="AH445" s="27"/>
      <c r="AI445" s="27"/>
      <c r="AJ445" s="27"/>
      <c r="AK445" s="27"/>
      <c r="AL445" s="27"/>
      <c r="AM445" s="27"/>
    </row>
    <row r="446" customFormat="false" ht="11.25" hidden="false" customHeight="false" outlineLevel="0" collapsed="false">
      <c r="B446" s="25"/>
      <c r="C446" s="26"/>
      <c r="D446" s="26"/>
      <c r="E446" s="26"/>
      <c r="F446" s="26"/>
      <c r="G446" s="26"/>
      <c r="H446" s="26"/>
      <c r="K446" s="26"/>
      <c r="L446" s="26"/>
      <c r="N446" s="26"/>
      <c r="O446" s="26"/>
      <c r="P446" s="27"/>
      <c r="Q446" s="27"/>
      <c r="S446" s="26"/>
      <c r="T446" s="26"/>
      <c r="U446" s="14"/>
      <c r="V446" s="14"/>
      <c r="X446" s="26"/>
      <c r="Y446" s="26"/>
      <c r="Z446" s="26"/>
      <c r="AA446" s="26"/>
      <c r="AB446" s="27"/>
      <c r="AC446" s="27"/>
      <c r="AD446" s="27"/>
      <c r="AF446" s="27"/>
      <c r="AG446" s="27"/>
      <c r="AH446" s="27"/>
      <c r="AI446" s="27"/>
      <c r="AJ446" s="27"/>
      <c r="AK446" s="27"/>
      <c r="AL446" s="27"/>
      <c r="AM446" s="27"/>
    </row>
    <row r="447" customFormat="false" ht="11.25" hidden="false" customHeight="false" outlineLevel="0" collapsed="false">
      <c r="B447" s="25"/>
      <c r="C447" s="26"/>
      <c r="D447" s="26"/>
      <c r="E447" s="26"/>
      <c r="F447" s="26"/>
      <c r="G447" s="26"/>
      <c r="H447" s="26"/>
      <c r="K447" s="26"/>
      <c r="L447" s="26"/>
      <c r="N447" s="26"/>
      <c r="O447" s="26"/>
      <c r="P447" s="27"/>
      <c r="Q447" s="27"/>
      <c r="S447" s="26"/>
      <c r="T447" s="26"/>
      <c r="U447" s="14"/>
      <c r="V447" s="14"/>
      <c r="X447" s="26"/>
      <c r="Y447" s="26"/>
      <c r="Z447" s="26"/>
      <c r="AA447" s="26"/>
      <c r="AB447" s="27"/>
      <c r="AC447" s="27"/>
      <c r="AD447" s="27"/>
      <c r="AF447" s="27"/>
      <c r="AG447" s="27"/>
      <c r="AH447" s="27"/>
      <c r="AI447" s="27"/>
      <c r="AJ447" s="27"/>
      <c r="AK447" s="27"/>
      <c r="AL447" s="27"/>
      <c r="AM447" s="27"/>
    </row>
    <row r="448" customFormat="false" ht="11.25" hidden="false" customHeight="false" outlineLevel="0" collapsed="false">
      <c r="B448" s="25"/>
      <c r="C448" s="26"/>
      <c r="D448" s="26"/>
      <c r="E448" s="26"/>
      <c r="F448" s="26"/>
      <c r="G448" s="26"/>
      <c r="H448" s="26"/>
      <c r="K448" s="26"/>
      <c r="L448" s="26"/>
      <c r="N448" s="26"/>
      <c r="O448" s="26"/>
      <c r="P448" s="27"/>
      <c r="Q448" s="27"/>
      <c r="S448" s="26"/>
      <c r="T448" s="26"/>
      <c r="U448" s="14"/>
      <c r="V448" s="14"/>
      <c r="X448" s="26"/>
      <c r="Y448" s="26"/>
      <c r="Z448" s="26"/>
      <c r="AA448" s="26"/>
      <c r="AB448" s="27"/>
      <c r="AC448" s="27"/>
      <c r="AD448" s="27"/>
      <c r="AF448" s="27"/>
      <c r="AG448" s="27"/>
      <c r="AH448" s="27"/>
      <c r="AI448" s="27"/>
      <c r="AJ448" s="27"/>
      <c r="AK448" s="27"/>
      <c r="AL448" s="27"/>
      <c r="AM448" s="27"/>
    </row>
    <row r="449" customFormat="false" ht="11.25" hidden="false" customHeight="false" outlineLevel="0" collapsed="false">
      <c r="B449" s="25"/>
      <c r="C449" s="26"/>
      <c r="D449" s="26"/>
      <c r="E449" s="26"/>
      <c r="F449" s="26"/>
      <c r="G449" s="26"/>
      <c r="H449" s="26"/>
      <c r="K449" s="26"/>
      <c r="L449" s="26"/>
      <c r="N449" s="26"/>
      <c r="O449" s="26"/>
      <c r="P449" s="27"/>
      <c r="Q449" s="27"/>
      <c r="S449" s="26"/>
      <c r="T449" s="26"/>
      <c r="U449" s="14"/>
      <c r="V449" s="14"/>
      <c r="X449" s="26"/>
      <c r="Y449" s="26"/>
      <c r="Z449" s="26"/>
      <c r="AA449" s="26"/>
      <c r="AB449" s="27"/>
      <c r="AC449" s="27"/>
      <c r="AD449" s="27"/>
      <c r="AF449" s="27"/>
      <c r="AG449" s="27"/>
      <c r="AH449" s="27"/>
      <c r="AI449" s="27"/>
      <c r="AJ449" s="27"/>
      <c r="AK449" s="27"/>
      <c r="AL449" s="27"/>
      <c r="AM449" s="27"/>
    </row>
    <row r="450" customFormat="false" ht="11.25" hidden="false" customHeight="false" outlineLevel="0" collapsed="false">
      <c r="B450" s="25"/>
      <c r="C450" s="26"/>
      <c r="D450" s="26"/>
      <c r="E450" s="26"/>
      <c r="F450" s="26"/>
      <c r="G450" s="26"/>
      <c r="H450" s="26"/>
      <c r="K450" s="26"/>
      <c r="L450" s="26"/>
      <c r="N450" s="26"/>
      <c r="O450" s="26"/>
      <c r="P450" s="27"/>
      <c r="Q450" s="27"/>
      <c r="S450" s="26"/>
      <c r="T450" s="26"/>
      <c r="U450" s="14"/>
      <c r="V450" s="14"/>
      <c r="X450" s="26"/>
      <c r="Y450" s="26"/>
      <c r="Z450" s="26"/>
      <c r="AA450" s="26"/>
      <c r="AB450" s="27"/>
      <c r="AC450" s="27"/>
      <c r="AD450" s="27"/>
      <c r="AF450" s="27"/>
      <c r="AG450" s="27"/>
      <c r="AH450" s="27"/>
      <c r="AI450" s="27"/>
      <c r="AJ450" s="27"/>
      <c r="AK450" s="27"/>
      <c r="AL450" s="27"/>
      <c r="AM450" s="27"/>
    </row>
    <row r="451" customFormat="false" ht="11.25" hidden="false" customHeight="false" outlineLevel="0" collapsed="false">
      <c r="B451" s="25"/>
      <c r="C451" s="26"/>
      <c r="D451" s="26"/>
      <c r="E451" s="26"/>
      <c r="F451" s="26"/>
      <c r="G451" s="26"/>
      <c r="H451" s="26"/>
      <c r="K451" s="26"/>
      <c r="L451" s="26"/>
      <c r="N451" s="26"/>
      <c r="O451" s="26"/>
      <c r="P451" s="27"/>
      <c r="Q451" s="27"/>
      <c r="S451" s="26"/>
      <c r="T451" s="26"/>
      <c r="U451" s="14"/>
      <c r="V451" s="14"/>
      <c r="X451" s="26"/>
      <c r="Y451" s="26"/>
      <c r="Z451" s="26"/>
      <c r="AA451" s="26"/>
      <c r="AB451" s="27"/>
      <c r="AC451" s="27"/>
      <c r="AD451" s="27"/>
      <c r="AF451" s="27"/>
      <c r="AG451" s="27"/>
      <c r="AH451" s="27"/>
      <c r="AI451" s="27"/>
      <c r="AJ451" s="27"/>
      <c r="AK451" s="27"/>
      <c r="AL451" s="27"/>
      <c r="AM451" s="27"/>
    </row>
    <row r="452" customFormat="false" ht="11.25" hidden="false" customHeight="false" outlineLevel="0" collapsed="false">
      <c r="B452" s="25"/>
      <c r="C452" s="26"/>
      <c r="D452" s="26"/>
      <c r="E452" s="26"/>
      <c r="F452" s="26"/>
      <c r="G452" s="26"/>
      <c r="H452" s="26"/>
      <c r="K452" s="26"/>
      <c r="L452" s="26"/>
      <c r="N452" s="26"/>
      <c r="O452" s="26"/>
      <c r="P452" s="27"/>
      <c r="Q452" s="27"/>
      <c r="S452" s="26"/>
      <c r="T452" s="26"/>
      <c r="U452" s="14"/>
      <c r="V452" s="14"/>
      <c r="X452" s="26"/>
      <c r="Y452" s="26"/>
      <c r="Z452" s="26"/>
      <c r="AA452" s="26"/>
      <c r="AB452" s="27"/>
      <c r="AC452" s="27"/>
      <c r="AD452" s="27"/>
      <c r="AF452" s="27"/>
      <c r="AG452" s="27"/>
      <c r="AH452" s="27"/>
      <c r="AI452" s="27"/>
      <c r="AJ452" s="27"/>
      <c r="AK452" s="27"/>
      <c r="AL452" s="27"/>
      <c r="AM452" s="27"/>
    </row>
    <row r="453" customFormat="false" ht="11.25" hidden="false" customHeight="false" outlineLevel="0" collapsed="false">
      <c r="B453" s="25"/>
      <c r="C453" s="26"/>
      <c r="D453" s="26"/>
      <c r="E453" s="26"/>
      <c r="F453" s="26"/>
      <c r="G453" s="26"/>
      <c r="H453" s="26"/>
      <c r="K453" s="26"/>
      <c r="L453" s="26"/>
      <c r="N453" s="26"/>
      <c r="O453" s="26"/>
      <c r="P453" s="27"/>
      <c r="Q453" s="27"/>
      <c r="S453" s="26"/>
      <c r="T453" s="26"/>
      <c r="U453" s="14"/>
      <c r="V453" s="14"/>
      <c r="X453" s="26"/>
      <c r="Y453" s="26"/>
      <c r="Z453" s="26"/>
      <c r="AA453" s="26"/>
      <c r="AB453" s="27"/>
      <c r="AC453" s="27"/>
      <c r="AD453" s="27"/>
      <c r="AF453" s="27"/>
      <c r="AG453" s="27"/>
      <c r="AH453" s="27"/>
      <c r="AI453" s="27"/>
      <c r="AJ453" s="27"/>
      <c r="AK453" s="27"/>
      <c r="AL453" s="27"/>
      <c r="AM453" s="27"/>
    </row>
    <row r="454" customFormat="false" ht="11.25" hidden="false" customHeight="false" outlineLevel="0" collapsed="false">
      <c r="B454" s="25"/>
      <c r="C454" s="26"/>
      <c r="D454" s="26"/>
      <c r="E454" s="26"/>
      <c r="F454" s="26"/>
      <c r="G454" s="26"/>
      <c r="H454" s="26"/>
      <c r="K454" s="26"/>
      <c r="L454" s="26"/>
      <c r="N454" s="26"/>
      <c r="O454" s="26"/>
      <c r="P454" s="27"/>
      <c r="Q454" s="27"/>
      <c r="S454" s="26"/>
      <c r="T454" s="26"/>
      <c r="U454" s="14"/>
      <c r="V454" s="14"/>
      <c r="X454" s="26"/>
      <c r="Y454" s="26"/>
      <c r="Z454" s="26"/>
      <c r="AA454" s="26"/>
      <c r="AB454" s="27"/>
      <c r="AC454" s="27"/>
      <c r="AD454" s="27"/>
      <c r="AF454" s="27"/>
      <c r="AG454" s="27"/>
      <c r="AH454" s="27"/>
      <c r="AI454" s="27"/>
      <c r="AJ454" s="27"/>
      <c r="AK454" s="27"/>
      <c r="AL454" s="27"/>
      <c r="AM454" s="27"/>
    </row>
    <row r="455" customFormat="false" ht="11.25" hidden="false" customHeight="false" outlineLevel="0" collapsed="false">
      <c r="B455" s="25"/>
      <c r="C455" s="26"/>
      <c r="D455" s="26"/>
      <c r="E455" s="26"/>
      <c r="F455" s="26"/>
      <c r="G455" s="26"/>
      <c r="H455" s="26"/>
      <c r="K455" s="26"/>
      <c r="L455" s="26"/>
      <c r="N455" s="26"/>
      <c r="O455" s="26"/>
      <c r="P455" s="27"/>
      <c r="Q455" s="27"/>
      <c r="S455" s="26"/>
      <c r="T455" s="26"/>
      <c r="U455" s="14"/>
      <c r="V455" s="14"/>
      <c r="X455" s="26"/>
      <c r="Y455" s="26"/>
      <c r="Z455" s="26"/>
      <c r="AA455" s="26"/>
      <c r="AB455" s="27"/>
      <c r="AC455" s="27"/>
      <c r="AD455" s="27"/>
      <c r="AF455" s="27"/>
      <c r="AG455" s="27"/>
      <c r="AH455" s="27"/>
      <c r="AI455" s="27"/>
      <c r="AJ455" s="27"/>
      <c r="AK455" s="27"/>
      <c r="AL455" s="27"/>
      <c r="AM455" s="27"/>
    </row>
    <row r="456" customFormat="false" ht="11.25" hidden="false" customHeight="false" outlineLevel="0" collapsed="false">
      <c r="B456" s="25"/>
      <c r="C456" s="26"/>
      <c r="D456" s="26"/>
      <c r="E456" s="26"/>
      <c r="F456" s="26"/>
      <c r="G456" s="26"/>
      <c r="H456" s="26"/>
      <c r="K456" s="26"/>
      <c r="L456" s="26"/>
      <c r="N456" s="26"/>
      <c r="O456" s="26"/>
      <c r="P456" s="27"/>
      <c r="Q456" s="27"/>
      <c r="S456" s="26"/>
      <c r="T456" s="26"/>
      <c r="U456" s="14"/>
      <c r="V456" s="14"/>
      <c r="X456" s="26"/>
      <c r="Y456" s="26"/>
      <c r="Z456" s="26"/>
      <c r="AA456" s="26"/>
      <c r="AB456" s="27"/>
      <c r="AC456" s="27"/>
      <c r="AD456" s="27"/>
      <c r="AF456" s="27"/>
      <c r="AG456" s="27"/>
      <c r="AH456" s="27"/>
      <c r="AI456" s="27"/>
      <c r="AJ456" s="27"/>
      <c r="AK456" s="27"/>
      <c r="AL456" s="27"/>
      <c r="AM456" s="27"/>
    </row>
    <row r="457" customFormat="false" ht="11.25" hidden="false" customHeight="false" outlineLevel="0" collapsed="false">
      <c r="B457" s="25"/>
      <c r="C457" s="26"/>
      <c r="D457" s="26"/>
      <c r="E457" s="26"/>
      <c r="F457" s="26"/>
      <c r="G457" s="26"/>
      <c r="H457" s="26"/>
      <c r="K457" s="26"/>
      <c r="L457" s="26"/>
      <c r="N457" s="26"/>
      <c r="O457" s="26"/>
      <c r="P457" s="27"/>
      <c r="Q457" s="27"/>
      <c r="S457" s="26"/>
      <c r="T457" s="26"/>
      <c r="U457" s="14"/>
      <c r="V457" s="14"/>
      <c r="X457" s="26"/>
      <c r="Y457" s="26"/>
      <c r="Z457" s="26"/>
      <c r="AA457" s="26"/>
      <c r="AB457" s="27"/>
      <c r="AC457" s="27"/>
      <c r="AD457" s="27"/>
      <c r="AF457" s="27"/>
      <c r="AG457" s="27"/>
      <c r="AH457" s="27"/>
      <c r="AI457" s="27"/>
      <c r="AJ457" s="27"/>
      <c r="AK457" s="27"/>
      <c r="AL457" s="27"/>
      <c r="AM457" s="27"/>
    </row>
    <row r="458" customFormat="false" ht="11.25" hidden="false" customHeight="false" outlineLevel="0" collapsed="false">
      <c r="B458" s="25"/>
      <c r="C458" s="26"/>
      <c r="D458" s="26"/>
      <c r="E458" s="26"/>
      <c r="F458" s="26"/>
      <c r="G458" s="26"/>
      <c r="H458" s="26"/>
      <c r="K458" s="26"/>
      <c r="L458" s="26"/>
      <c r="N458" s="26"/>
      <c r="O458" s="26"/>
      <c r="P458" s="27"/>
      <c r="Q458" s="27"/>
      <c r="S458" s="26"/>
      <c r="T458" s="26"/>
      <c r="U458" s="14"/>
      <c r="V458" s="14"/>
      <c r="X458" s="26"/>
      <c r="Y458" s="26"/>
      <c r="Z458" s="26"/>
      <c r="AA458" s="26"/>
      <c r="AB458" s="27"/>
      <c r="AC458" s="27"/>
      <c r="AD458" s="27"/>
      <c r="AF458" s="27"/>
      <c r="AG458" s="27"/>
      <c r="AH458" s="27"/>
      <c r="AI458" s="27"/>
      <c r="AJ458" s="27"/>
      <c r="AK458" s="27"/>
      <c r="AL458" s="27"/>
      <c r="AM458" s="27"/>
    </row>
    <row r="459" customFormat="false" ht="11.25" hidden="false" customHeight="false" outlineLevel="0" collapsed="false">
      <c r="B459" s="25"/>
      <c r="C459" s="26"/>
      <c r="D459" s="26"/>
      <c r="E459" s="26"/>
      <c r="F459" s="26"/>
      <c r="G459" s="26"/>
      <c r="H459" s="26"/>
      <c r="K459" s="26"/>
      <c r="L459" s="26"/>
      <c r="N459" s="26"/>
      <c r="O459" s="26"/>
      <c r="P459" s="27"/>
      <c r="Q459" s="27"/>
      <c r="S459" s="26"/>
      <c r="T459" s="26"/>
      <c r="U459" s="14"/>
      <c r="V459" s="14"/>
      <c r="X459" s="26"/>
      <c r="Y459" s="26"/>
      <c r="Z459" s="26"/>
      <c r="AA459" s="26"/>
      <c r="AB459" s="27"/>
      <c r="AC459" s="27"/>
      <c r="AD459" s="27"/>
      <c r="AF459" s="27"/>
      <c r="AG459" s="27"/>
      <c r="AH459" s="27"/>
      <c r="AI459" s="27"/>
      <c r="AJ459" s="27"/>
      <c r="AK459" s="27"/>
      <c r="AL459" s="27"/>
      <c r="AM459" s="27"/>
    </row>
    <row r="460" customFormat="false" ht="11.25" hidden="false" customHeight="false" outlineLevel="0" collapsed="false">
      <c r="B460" s="25"/>
      <c r="C460" s="26"/>
      <c r="D460" s="26"/>
      <c r="E460" s="26"/>
      <c r="F460" s="26"/>
      <c r="G460" s="26"/>
      <c r="H460" s="26"/>
      <c r="K460" s="26"/>
      <c r="L460" s="26"/>
      <c r="N460" s="26"/>
      <c r="O460" s="26"/>
      <c r="P460" s="27"/>
      <c r="Q460" s="27"/>
      <c r="S460" s="26"/>
      <c r="T460" s="26"/>
      <c r="U460" s="14"/>
      <c r="V460" s="14"/>
      <c r="X460" s="26"/>
      <c r="Y460" s="26"/>
      <c r="Z460" s="26"/>
      <c r="AA460" s="26"/>
      <c r="AB460" s="27"/>
      <c r="AC460" s="27"/>
      <c r="AD460" s="27"/>
      <c r="AF460" s="27"/>
      <c r="AG460" s="27"/>
      <c r="AH460" s="27"/>
      <c r="AI460" s="27"/>
      <c r="AJ460" s="27"/>
      <c r="AK460" s="27"/>
      <c r="AL460" s="27"/>
      <c r="AM460" s="27"/>
    </row>
    <row r="461" customFormat="false" ht="11.25" hidden="false" customHeight="false" outlineLevel="0" collapsed="false">
      <c r="B461" s="25"/>
      <c r="C461" s="26"/>
      <c r="D461" s="26"/>
      <c r="E461" s="26"/>
      <c r="F461" s="26"/>
      <c r="G461" s="26"/>
      <c r="H461" s="26"/>
      <c r="K461" s="26"/>
      <c r="L461" s="26"/>
      <c r="N461" s="26"/>
      <c r="O461" s="26"/>
      <c r="P461" s="27"/>
      <c r="Q461" s="27"/>
      <c r="S461" s="26"/>
      <c r="T461" s="26"/>
      <c r="U461" s="14"/>
      <c r="V461" s="14"/>
      <c r="X461" s="26"/>
      <c r="Y461" s="26"/>
      <c r="Z461" s="26"/>
      <c r="AA461" s="26"/>
      <c r="AB461" s="27"/>
      <c r="AC461" s="27"/>
      <c r="AD461" s="27"/>
      <c r="AF461" s="27"/>
      <c r="AG461" s="27"/>
      <c r="AH461" s="27"/>
      <c r="AI461" s="27"/>
      <c r="AJ461" s="27"/>
      <c r="AK461" s="27"/>
      <c r="AL461" s="27"/>
      <c r="AM461" s="27"/>
    </row>
    <row r="462" customFormat="false" ht="11.25" hidden="false" customHeight="false" outlineLevel="0" collapsed="false">
      <c r="B462" s="25"/>
      <c r="C462" s="26"/>
      <c r="D462" s="26"/>
      <c r="E462" s="26"/>
      <c r="F462" s="26"/>
      <c r="G462" s="26"/>
      <c r="H462" s="26"/>
      <c r="K462" s="26"/>
      <c r="L462" s="26"/>
      <c r="N462" s="26"/>
      <c r="O462" s="26"/>
      <c r="P462" s="27"/>
      <c r="Q462" s="27"/>
      <c r="S462" s="26"/>
      <c r="T462" s="26"/>
      <c r="U462" s="14"/>
      <c r="V462" s="14"/>
      <c r="X462" s="26"/>
      <c r="Y462" s="26"/>
      <c r="Z462" s="26"/>
      <c r="AA462" s="26"/>
      <c r="AB462" s="27"/>
      <c r="AC462" s="27"/>
      <c r="AD462" s="27"/>
      <c r="AF462" s="27"/>
      <c r="AG462" s="27"/>
      <c r="AH462" s="27"/>
      <c r="AI462" s="27"/>
      <c r="AJ462" s="27"/>
      <c r="AK462" s="27"/>
      <c r="AL462" s="27"/>
      <c r="AM462" s="27"/>
    </row>
    <row r="463" customFormat="false" ht="11.25" hidden="false" customHeight="false" outlineLevel="0" collapsed="false">
      <c r="B463" s="25"/>
      <c r="C463" s="26"/>
      <c r="D463" s="26"/>
      <c r="E463" s="26"/>
      <c r="F463" s="26"/>
      <c r="G463" s="26"/>
      <c r="H463" s="26"/>
      <c r="K463" s="26"/>
      <c r="L463" s="26"/>
      <c r="N463" s="26"/>
      <c r="O463" s="26"/>
      <c r="P463" s="27"/>
      <c r="Q463" s="27"/>
      <c r="S463" s="26"/>
      <c r="T463" s="26"/>
      <c r="U463" s="14"/>
      <c r="V463" s="14"/>
      <c r="X463" s="26"/>
      <c r="Y463" s="26"/>
      <c r="Z463" s="26"/>
      <c r="AA463" s="26"/>
      <c r="AB463" s="27"/>
      <c r="AC463" s="27"/>
      <c r="AD463" s="27"/>
      <c r="AF463" s="27"/>
      <c r="AG463" s="27"/>
      <c r="AH463" s="27"/>
      <c r="AI463" s="27"/>
      <c r="AJ463" s="27"/>
      <c r="AK463" s="27"/>
      <c r="AL463" s="27"/>
      <c r="AM463" s="27"/>
    </row>
    <row r="464" customFormat="false" ht="11.25" hidden="false" customHeight="false" outlineLevel="0" collapsed="false">
      <c r="B464" s="25"/>
      <c r="C464" s="26"/>
      <c r="D464" s="26"/>
      <c r="E464" s="26"/>
      <c r="F464" s="26"/>
      <c r="G464" s="26"/>
      <c r="H464" s="26"/>
      <c r="K464" s="26"/>
      <c r="L464" s="26"/>
      <c r="N464" s="26"/>
      <c r="O464" s="26"/>
      <c r="P464" s="27"/>
      <c r="Q464" s="27"/>
      <c r="S464" s="26"/>
      <c r="T464" s="26"/>
      <c r="U464" s="14"/>
      <c r="V464" s="14"/>
      <c r="X464" s="26"/>
      <c r="Y464" s="26"/>
      <c r="Z464" s="26"/>
      <c r="AA464" s="26"/>
      <c r="AB464" s="27"/>
      <c r="AC464" s="27"/>
      <c r="AD464" s="27"/>
      <c r="AF464" s="27"/>
      <c r="AG464" s="27"/>
      <c r="AH464" s="27"/>
      <c r="AI464" s="27"/>
      <c r="AJ464" s="27"/>
      <c r="AK464" s="27"/>
      <c r="AL464" s="27"/>
      <c r="AM464" s="27"/>
    </row>
    <row r="465" customFormat="false" ht="11.25" hidden="false" customHeight="false" outlineLevel="0" collapsed="false">
      <c r="B465" s="25"/>
      <c r="C465" s="26"/>
      <c r="D465" s="26"/>
      <c r="E465" s="26"/>
      <c r="F465" s="26"/>
      <c r="G465" s="26"/>
      <c r="H465" s="26"/>
      <c r="K465" s="26"/>
      <c r="L465" s="26"/>
      <c r="N465" s="26"/>
      <c r="O465" s="26"/>
      <c r="P465" s="27"/>
      <c r="Q465" s="27"/>
      <c r="S465" s="26"/>
      <c r="T465" s="26"/>
      <c r="U465" s="14"/>
      <c r="V465" s="14"/>
      <c r="X465" s="26"/>
      <c r="Y465" s="26"/>
      <c r="Z465" s="26"/>
      <c r="AA465" s="26"/>
      <c r="AB465" s="27"/>
      <c r="AC465" s="27"/>
      <c r="AD465" s="27"/>
      <c r="AF465" s="27"/>
      <c r="AG465" s="27"/>
      <c r="AH465" s="27"/>
      <c r="AI465" s="27"/>
      <c r="AJ465" s="27"/>
      <c r="AK465" s="27"/>
      <c r="AL465" s="27"/>
      <c r="AM465" s="27"/>
    </row>
    <row r="466" customFormat="false" ht="11.25" hidden="false" customHeight="false" outlineLevel="0" collapsed="false">
      <c r="B466" s="25"/>
      <c r="C466" s="26"/>
      <c r="D466" s="26"/>
      <c r="E466" s="26"/>
      <c r="F466" s="26"/>
      <c r="G466" s="26"/>
      <c r="H466" s="26"/>
      <c r="K466" s="26"/>
      <c r="L466" s="26"/>
      <c r="N466" s="26"/>
      <c r="O466" s="26"/>
      <c r="P466" s="27"/>
      <c r="Q466" s="27"/>
      <c r="S466" s="26"/>
      <c r="T466" s="26"/>
      <c r="U466" s="14"/>
      <c r="V466" s="14"/>
      <c r="X466" s="26"/>
      <c r="Y466" s="26"/>
      <c r="Z466" s="26"/>
      <c r="AA466" s="26"/>
      <c r="AB466" s="27"/>
      <c r="AC466" s="27"/>
      <c r="AD466" s="27"/>
      <c r="AF466" s="27"/>
      <c r="AG466" s="27"/>
      <c r="AH466" s="27"/>
      <c r="AI466" s="27"/>
      <c r="AJ466" s="27"/>
      <c r="AK466" s="27"/>
      <c r="AL466" s="27"/>
      <c r="AM466" s="27"/>
    </row>
    <row r="467" customFormat="false" ht="11.25" hidden="false" customHeight="false" outlineLevel="0" collapsed="false">
      <c r="B467" s="25"/>
      <c r="C467" s="26"/>
      <c r="D467" s="26"/>
      <c r="E467" s="26"/>
      <c r="F467" s="26"/>
      <c r="G467" s="26"/>
      <c r="H467" s="26"/>
      <c r="K467" s="26"/>
      <c r="L467" s="26"/>
      <c r="N467" s="26"/>
      <c r="O467" s="26"/>
      <c r="P467" s="27"/>
      <c r="Q467" s="27"/>
      <c r="S467" s="26"/>
      <c r="T467" s="26"/>
      <c r="U467" s="14"/>
      <c r="V467" s="14"/>
      <c r="X467" s="26"/>
      <c r="Y467" s="26"/>
      <c r="Z467" s="26"/>
      <c r="AA467" s="26"/>
      <c r="AB467" s="27"/>
      <c r="AC467" s="27"/>
      <c r="AD467" s="27"/>
      <c r="AF467" s="27"/>
      <c r="AG467" s="27"/>
      <c r="AH467" s="27"/>
      <c r="AI467" s="27"/>
      <c r="AJ467" s="27"/>
      <c r="AK467" s="27"/>
      <c r="AL467" s="27"/>
      <c r="AM467" s="27"/>
    </row>
    <row r="468" customFormat="false" ht="11.25" hidden="false" customHeight="false" outlineLevel="0" collapsed="false">
      <c r="B468" s="25"/>
      <c r="C468" s="26"/>
      <c r="D468" s="26"/>
      <c r="E468" s="26"/>
      <c r="F468" s="26"/>
      <c r="G468" s="26"/>
      <c r="H468" s="26"/>
      <c r="K468" s="26"/>
      <c r="L468" s="26"/>
      <c r="N468" s="26"/>
      <c r="O468" s="26"/>
      <c r="P468" s="27"/>
      <c r="Q468" s="27"/>
      <c r="S468" s="26"/>
      <c r="T468" s="26"/>
      <c r="U468" s="14"/>
      <c r="V468" s="14"/>
      <c r="X468" s="26"/>
      <c r="Y468" s="26"/>
      <c r="Z468" s="26"/>
      <c r="AA468" s="26"/>
      <c r="AB468" s="27"/>
      <c r="AC468" s="27"/>
      <c r="AD468" s="27"/>
      <c r="AF468" s="27"/>
      <c r="AG468" s="27"/>
      <c r="AH468" s="27"/>
      <c r="AI468" s="27"/>
      <c r="AJ468" s="27"/>
      <c r="AK468" s="27"/>
      <c r="AL468" s="27"/>
      <c r="AM468" s="27"/>
    </row>
    <row r="469" customFormat="false" ht="11.25" hidden="false" customHeight="false" outlineLevel="0" collapsed="false">
      <c r="B469" s="25"/>
      <c r="C469" s="26"/>
      <c r="D469" s="26"/>
      <c r="E469" s="26"/>
      <c r="F469" s="26"/>
      <c r="G469" s="26"/>
      <c r="H469" s="26"/>
      <c r="K469" s="26"/>
      <c r="L469" s="26"/>
      <c r="N469" s="26"/>
      <c r="O469" s="26"/>
      <c r="P469" s="27"/>
      <c r="Q469" s="27"/>
      <c r="S469" s="26"/>
      <c r="T469" s="26"/>
      <c r="U469" s="14"/>
      <c r="V469" s="14"/>
      <c r="X469" s="26"/>
      <c r="Y469" s="26"/>
      <c r="Z469" s="26"/>
      <c r="AA469" s="26"/>
      <c r="AB469" s="27"/>
      <c r="AC469" s="27"/>
      <c r="AD469" s="27"/>
      <c r="AF469" s="27"/>
      <c r="AG469" s="27"/>
      <c r="AH469" s="27"/>
      <c r="AI469" s="27"/>
      <c r="AJ469" s="27"/>
      <c r="AK469" s="27"/>
      <c r="AL469" s="27"/>
      <c r="AM469" s="27"/>
    </row>
    <row r="470" customFormat="false" ht="11.25" hidden="false" customHeight="false" outlineLevel="0" collapsed="false">
      <c r="B470" s="25"/>
      <c r="C470" s="26"/>
      <c r="D470" s="26"/>
      <c r="E470" s="26"/>
      <c r="F470" s="26"/>
      <c r="G470" s="26"/>
      <c r="H470" s="26"/>
      <c r="K470" s="26"/>
      <c r="L470" s="26"/>
      <c r="N470" s="26"/>
      <c r="O470" s="26"/>
      <c r="P470" s="27"/>
      <c r="Q470" s="27"/>
      <c r="S470" s="26"/>
      <c r="T470" s="26"/>
      <c r="U470" s="14"/>
      <c r="V470" s="14"/>
      <c r="X470" s="26"/>
      <c r="Y470" s="26"/>
      <c r="Z470" s="26"/>
      <c r="AA470" s="26"/>
      <c r="AB470" s="27"/>
      <c r="AC470" s="27"/>
      <c r="AD470" s="27"/>
      <c r="AF470" s="27"/>
      <c r="AG470" s="27"/>
      <c r="AH470" s="27"/>
      <c r="AI470" s="27"/>
      <c r="AJ470" s="27"/>
      <c r="AK470" s="27"/>
      <c r="AL470" s="27"/>
      <c r="AM470" s="27"/>
    </row>
    <row r="471" customFormat="false" ht="11.25" hidden="false" customHeight="false" outlineLevel="0" collapsed="false">
      <c r="B471" s="25"/>
      <c r="C471" s="26"/>
      <c r="D471" s="26"/>
      <c r="E471" s="26"/>
      <c r="F471" s="26"/>
      <c r="G471" s="26"/>
      <c r="H471" s="26"/>
      <c r="K471" s="26"/>
      <c r="L471" s="26"/>
      <c r="N471" s="26"/>
      <c r="O471" s="26"/>
      <c r="P471" s="27"/>
      <c r="Q471" s="27"/>
      <c r="S471" s="26"/>
      <c r="T471" s="26"/>
      <c r="U471" s="14"/>
      <c r="V471" s="14"/>
      <c r="X471" s="26"/>
      <c r="Y471" s="26"/>
      <c r="Z471" s="26"/>
      <c r="AA471" s="26"/>
      <c r="AB471" s="27"/>
      <c r="AC471" s="27"/>
      <c r="AD471" s="27"/>
      <c r="AF471" s="27"/>
      <c r="AG471" s="27"/>
      <c r="AH471" s="27"/>
      <c r="AI471" s="27"/>
      <c r="AJ471" s="27"/>
      <c r="AK471" s="27"/>
      <c r="AL471" s="27"/>
      <c r="AM471" s="27"/>
    </row>
    <row r="472" customFormat="false" ht="11.25" hidden="false" customHeight="false" outlineLevel="0" collapsed="false">
      <c r="B472" s="25"/>
      <c r="C472" s="26"/>
      <c r="D472" s="26"/>
      <c r="E472" s="26"/>
      <c r="F472" s="26"/>
      <c r="G472" s="26"/>
      <c r="H472" s="26"/>
      <c r="K472" s="26"/>
      <c r="L472" s="26"/>
      <c r="N472" s="26"/>
      <c r="O472" s="26"/>
      <c r="P472" s="27"/>
      <c r="Q472" s="27"/>
      <c r="S472" s="26"/>
      <c r="T472" s="26"/>
      <c r="U472" s="14"/>
      <c r="V472" s="14"/>
      <c r="X472" s="26"/>
      <c r="Y472" s="26"/>
      <c r="Z472" s="26"/>
      <c r="AA472" s="26"/>
      <c r="AB472" s="27"/>
      <c r="AC472" s="27"/>
      <c r="AD472" s="27"/>
      <c r="AF472" s="27"/>
      <c r="AG472" s="27"/>
      <c r="AH472" s="27"/>
      <c r="AI472" s="27"/>
      <c r="AJ472" s="27"/>
      <c r="AK472" s="27"/>
      <c r="AL472" s="27"/>
      <c r="AM472" s="27"/>
    </row>
    <row r="473" customFormat="false" ht="11.25" hidden="false" customHeight="false" outlineLevel="0" collapsed="false">
      <c r="B473" s="25"/>
      <c r="C473" s="26"/>
      <c r="D473" s="26"/>
      <c r="E473" s="26"/>
      <c r="F473" s="26"/>
      <c r="G473" s="26"/>
      <c r="H473" s="26"/>
      <c r="K473" s="26"/>
      <c r="L473" s="26"/>
      <c r="N473" s="26"/>
      <c r="O473" s="26"/>
      <c r="P473" s="27"/>
      <c r="Q473" s="27"/>
      <c r="S473" s="26"/>
      <c r="T473" s="26"/>
      <c r="U473" s="14"/>
      <c r="V473" s="14"/>
      <c r="X473" s="26"/>
      <c r="Y473" s="26"/>
      <c r="Z473" s="26"/>
      <c r="AA473" s="26"/>
      <c r="AB473" s="27"/>
      <c r="AC473" s="27"/>
      <c r="AD473" s="27"/>
      <c r="AF473" s="27"/>
      <c r="AG473" s="27"/>
      <c r="AH473" s="27"/>
      <c r="AI473" s="27"/>
      <c r="AJ473" s="27"/>
      <c r="AK473" s="27"/>
      <c r="AL473" s="27"/>
      <c r="AM473" s="27"/>
    </row>
    <row r="474" customFormat="false" ht="11.25" hidden="false" customHeight="false" outlineLevel="0" collapsed="false">
      <c r="B474" s="25"/>
      <c r="C474" s="26"/>
      <c r="D474" s="26"/>
      <c r="E474" s="26"/>
      <c r="F474" s="26"/>
      <c r="G474" s="26"/>
      <c r="H474" s="26"/>
      <c r="K474" s="26"/>
      <c r="L474" s="26"/>
      <c r="N474" s="26"/>
      <c r="O474" s="26"/>
      <c r="P474" s="27"/>
      <c r="Q474" s="27"/>
      <c r="S474" s="26"/>
      <c r="T474" s="26"/>
      <c r="U474" s="14"/>
      <c r="V474" s="14"/>
      <c r="X474" s="26"/>
      <c r="Y474" s="26"/>
      <c r="Z474" s="26"/>
      <c r="AA474" s="26"/>
      <c r="AB474" s="27"/>
      <c r="AC474" s="27"/>
      <c r="AD474" s="27"/>
      <c r="AF474" s="27"/>
      <c r="AG474" s="27"/>
      <c r="AH474" s="27"/>
      <c r="AI474" s="27"/>
      <c r="AJ474" s="27"/>
      <c r="AK474" s="27"/>
      <c r="AL474" s="27"/>
      <c r="AM474" s="27"/>
    </row>
    <row r="475" customFormat="false" ht="11.25" hidden="false" customHeight="false" outlineLevel="0" collapsed="false">
      <c r="B475" s="25"/>
      <c r="C475" s="26"/>
      <c r="D475" s="26"/>
      <c r="E475" s="26"/>
      <c r="F475" s="26"/>
      <c r="G475" s="26"/>
      <c r="H475" s="26"/>
      <c r="K475" s="26"/>
      <c r="L475" s="26"/>
      <c r="N475" s="26"/>
      <c r="O475" s="26"/>
      <c r="P475" s="27"/>
      <c r="Q475" s="27"/>
      <c r="S475" s="26"/>
      <c r="T475" s="26"/>
      <c r="U475" s="14"/>
      <c r="V475" s="14"/>
      <c r="X475" s="26"/>
      <c r="Y475" s="26"/>
      <c r="Z475" s="26"/>
      <c r="AA475" s="26"/>
      <c r="AB475" s="27"/>
      <c r="AC475" s="27"/>
      <c r="AD475" s="27"/>
      <c r="AF475" s="27"/>
      <c r="AG475" s="27"/>
      <c r="AH475" s="27"/>
      <c r="AI475" s="27"/>
      <c r="AJ475" s="27"/>
      <c r="AK475" s="27"/>
      <c r="AL475" s="27"/>
      <c r="AM475" s="27"/>
    </row>
    <row r="476" customFormat="false" ht="11.25" hidden="false" customHeight="false" outlineLevel="0" collapsed="false">
      <c r="B476" s="25"/>
      <c r="C476" s="26"/>
      <c r="D476" s="26"/>
      <c r="E476" s="26"/>
      <c r="F476" s="26"/>
      <c r="G476" s="26"/>
      <c r="H476" s="26"/>
      <c r="K476" s="26"/>
      <c r="L476" s="26"/>
      <c r="N476" s="26"/>
      <c r="O476" s="26"/>
      <c r="P476" s="27"/>
      <c r="Q476" s="27"/>
      <c r="S476" s="26"/>
      <c r="T476" s="26"/>
      <c r="U476" s="14"/>
      <c r="V476" s="14"/>
      <c r="X476" s="26"/>
      <c r="Y476" s="26"/>
      <c r="Z476" s="26"/>
      <c r="AA476" s="26"/>
      <c r="AB476" s="27"/>
      <c r="AC476" s="27"/>
      <c r="AD476" s="27"/>
      <c r="AF476" s="27"/>
      <c r="AG476" s="27"/>
      <c r="AH476" s="27"/>
      <c r="AI476" s="27"/>
      <c r="AJ476" s="27"/>
      <c r="AK476" s="27"/>
      <c r="AL476" s="27"/>
      <c r="AM476" s="27"/>
    </row>
    <row r="477" customFormat="false" ht="11.25" hidden="false" customHeight="false" outlineLevel="0" collapsed="false">
      <c r="B477" s="25"/>
      <c r="C477" s="26"/>
      <c r="D477" s="26"/>
      <c r="E477" s="26"/>
      <c r="F477" s="26"/>
      <c r="G477" s="26"/>
      <c r="H477" s="26"/>
      <c r="K477" s="26"/>
      <c r="L477" s="26"/>
      <c r="N477" s="26"/>
      <c r="O477" s="26"/>
      <c r="P477" s="27"/>
      <c r="Q477" s="27"/>
      <c r="S477" s="26"/>
      <c r="T477" s="26"/>
      <c r="U477" s="14"/>
      <c r="V477" s="14"/>
      <c r="X477" s="26"/>
      <c r="Y477" s="26"/>
      <c r="Z477" s="26"/>
      <c r="AA477" s="26"/>
      <c r="AB477" s="27"/>
      <c r="AC477" s="27"/>
      <c r="AD477" s="27"/>
      <c r="AF477" s="27"/>
      <c r="AG477" s="27"/>
      <c r="AH477" s="27"/>
      <c r="AI477" s="27"/>
      <c r="AJ477" s="27"/>
      <c r="AK477" s="27"/>
      <c r="AL477" s="27"/>
      <c r="AM477" s="27"/>
    </row>
    <row r="478" customFormat="false" ht="11.25" hidden="false" customHeight="false" outlineLevel="0" collapsed="false">
      <c r="B478" s="25"/>
      <c r="C478" s="26"/>
      <c r="D478" s="26"/>
      <c r="E478" s="26"/>
      <c r="F478" s="26"/>
      <c r="G478" s="26"/>
      <c r="H478" s="26"/>
      <c r="K478" s="26"/>
      <c r="L478" s="26"/>
      <c r="N478" s="26"/>
      <c r="O478" s="26"/>
      <c r="P478" s="27"/>
      <c r="Q478" s="27"/>
      <c r="S478" s="26"/>
      <c r="T478" s="26"/>
      <c r="U478" s="14"/>
      <c r="V478" s="14"/>
      <c r="X478" s="26"/>
      <c r="Y478" s="26"/>
      <c r="Z478" s="26"/>
      <c r="AA478" s="26"/>
      <c r="AB478" s="27"/>
      <c r="AC478" s="27"/>
      <c r="AD478" s="27"/>
      <c r="AF478" s="27"/>
      <c r="AG478" s="27"/>
      <c r="AH478" s="27"/>
      <c r="AI478" s="27"/>
      <c r="AJ478" s="27"/>
      <c r="AK478" s="27"/>
      <c r="AL478" s="27"/>
      <c r="AM478" s="27"/>
    </row>
    <row r="479" customFormat="false" ht="11.25" hidden="false" customHeight="false" outlineLevel="0" collapsed="false">
      <c r="B479" s="25"/>
      <c r="C479" s="26"/>
      <c r="D479" s="26"/>
      <c r="E479" s="26"/>
      <c r="F479" s="26"/>
      <c r="G479" s="26"/>
      <c r="H479" s="26"/>
      <c r="K479" s="26"/>
      <c r="L479" s="26"/>
      <c r="N479" s="26"/>
      <c r="O479" s="26"/>
      <c r="P479" s="27"/>
      <c r="Q479" s="27"/>
      <c r="S479" s="26"/>
      <c r="T479" s="26"/>
      <c r="U479" s="14"/>
      <c r="V479" s="14"/>
      <c r="X479" s="26"/>
      <c r="Y479" s="26"/>
      <c r="Z479" s="26"/>
      <c r="AA479" s="26"/>
      <c r="AB479" s="27"/>
      <c r="AC479" s="27"/>
      <c r="AD479" s="27"/>
      <c r="AF479" s="27"/>
      <c r="AG479" s="27"/>
      <c r="AH479" s="27"/>
      <c r="AI479" s="27"/>
      <c r="AJ479" s="27"/>
      <c r="AK479" s="27"/>
      <c r="AL479" s="27"/>
      <c r="AM479" s="27"/>
    </row>
    <row r="480" customFormat="false" ht="11.25" hidden="false" customHeight="false" outlineLevel="0" collapsed="false">
      <c r="B480" s="25"/>
      <c r="C480" s="26"/>
      <c r="D480" s="26"/>
      <c r="E480" s="26"/>
      <c r="F480" s="26"/>
      <c r="G480" s="26"/>
      <c r="H480" s="26"/>
      <c r="K480" s="26"/>
      <c r="L480" s="26"/>
      <c r="N480" s="26"/>
      <c r="O480" s="26"/>
      <c r="P480" s="27"/>
      <c r="Q480" s="27"/>
      <c r="S480" s="26"/>
      <c r="T480" s="26"/>
      <c r="U480" s="14"/>
      <c r="V480" s="14"/>
      <c r="X480" s="26"/>
      <c r="Y480" s="26"/>
      <c r="Z480" s="26"/>
      <c r="AA480" s="26"/>
      <c r="AB480" s="27"/>
      <c r="AC480" s="27"/>
      <c r="AD480" s="27"/>
      <c r="AF480" s="27"/>
      <c r="AG480" s="27"/>
      <c r="AH480" s="27"/>
      <c r="AI480" s="27"/>
      <c r="AJ480" s="27"/>
      <c r="AK480" s="27"/>
      <c r="AL480" s="27"/>
      <c r="AM480" s="27"/>
    </row>
    <row r="481" customFormat="false" ht="11.25" hidden="false" customHeight="false" outlineLevel="0" collapsed="false">
      <c r="B481" s="25"/>
      <c r="C481" s="26"/>
      <c r="D481" s="26"/>
      <c r="E481" s="26"/>
      <c r="F481" s="26"/>
      <c r="G481" s="26"/>
      <c r="H481" s="26"/>
      <c r="K481" s="26"/>
      <c r="L481" s="26"/>
      <c r="N481" s="26"/>
      <c r="O481" s="26"/>
      <c r="P481" s="27"/>
      <c r="Q481" s="27"/>
      <c r="S481" s="26"/>
      <c r="T481" s="26"/>
      <c r="U481" s="14"/>
      <c r="V481" s="14"/>
      <c r="X481" s="26"/>
      <c r="Y481" s="26"/>
      <c r="Z481" s="26"/>
      <c r="AA481" s="26"/>
      <c r="AB481" s="27"/>
      <c r="AC481" s="27"/>
      <c r="AD481" s="27"/>
      <c r="AF481" s="27"/>
      <c r="AG481" s="27"/>
      <c r="AH481" s="27"/>
      <c r="AI481" s="27"/>
      <c r="AJ481" s="27"/>
      <c r="AK481" s="27"/>
      <c r="AL481" s="27"/>
      <c r="AM481" s="27"/>
    </row>
    <row r="482" customFormat="false" ht="11.25" hidden="false" customHeight="false" outlineLevel="0" collapsed="false">
      <c r="B482" s="25"/>
      <c r="C482" s="26"/>
      <c r="D482" s="26"/>
      <c r="E482" s="26"/>
      <c r="F482" s="26"/>
      <c r="G482" s="26"/>
      <c r="H482" s="26"/>
      <c r="K482" s="26"/>
      <c r="L482" s="26"/>
      <c r="N482" s="26"/>
      <c r="O482" s="26"/>
      <c r="P482" s="27"/>
      <c r="Q482" s="27"/>
      <c r="S482" s="26"/>
      <c r="T482" s="26"/>
      <c r="U482" s="14"/>
      <c r="V482" s="14"/>
      <c r="X482" s="26"/>
      <c r="Y482" s="26"/>
      <c r="Z482" s="26"/>
      <c r="AA482" s="26"/>
      <c r="AB482" s="27"/>
      <c r="AC482" s="27"/>
      <c r="AD482" s="27"/>
      <c r="AF482" s="27"/>
      <c r="AG482" s="27"/>
      <c r="AH482" s="27"/>
      <c r="AI482" s="27"/>
      <c r="AJ482" s="27"/>
      <c r="AK482" s="27"/>
      <c r="AL482" s="27"/>
      <c r="AM482" s="27"/>
    </row>
    <row r="483" customFormat="false" ht="11.25" hidden="false" customHeight="false" outlineLevel="0" collapsed="false">
      <c r="B483" s="25"/>
      <c r="C483" s="26"/>
      <c r="D483" s="26"/>
      <c r="E483" s="26"/>
      <c r="F483" s="26"/>
      <c r="G483" s="26"/>
      <c r="H483" s="26"/>
      <c r="K483" s="26"/>
      <c r="L483" s="26"/>
      <c r="N483" s="26"/>
      <c r="O483" s="26"/>
      <c r="P483" s="27"/>
      <c r="Q483" s="27"/>
      <c r="S483" s="26"/>
      <c r="T483" s="26"/>
      <c r="U483" s="14"/>
      <c r="V483" s="14"/>
      <c r="X483" s="26"/>
      <c r="Y483" s="26"/>
      <c r="Z483" s="26"/>
      <c r="AA483" s="26"/>
      <c r="AB483" s="27"/>
      <c r="AC483" s="27"/>
      <c r="AD483" s="27"/>
      <c r="AF483" s="27"/>
      <c r="AG483" s="27"/>
      <c r="AH483" s="27"/>
      <c r="AI483" s="27"/>
      <c r="AJ483" s="27"/>
      <c r="AK483" s="27"/>
      <c r="AL483" s="27"/>
      <c r="AM483" s="27"/>
    </row>
    <row r="484" customFormat="false" ht="11.25" hidden="false" customHeight="false" outlineLevel="0" collapsed="false">
      <c r="B484" s="25"/>
      <c r="C484" s="26"/>
      <c r="D484" s="26"/>
      <c r="E484" s="26"/>
      <c r="F484" s="26"/>
      <c r="G484" s="26"/>
      <c r="H484" s="26"/>
      <c r="K484" s="26"/>
      <c r="L484" s="26"/>
      <c r="N484" s="26"/>
      <c r="O484" s="26"/>
      <c r="P484" s="27"/>
      <c r="Q484" s="27"/>
      <c r="S484" s="26"/>
      <c r="T484" s="26"/>
      <c r="U484" s="14"/>
      <c r="V484" s="14"/>
      <c r="X484" s="26"/>
      <c r="Y484" s="26"/>
      <c r="Z484" s="26"/>
      <c r="AA484" s="26"/>
      <c r="AB484" s="27"/>
      <c r="AC484" s="27"/>
      <c r="AD484" s="27"/>
      <c r="AF484" s="27"/>
      <c r="AG484" s="27"/>
      <c r="AH484" s="27"/>
      <c r="AI484" s="27"/>
      <c r="AJ484" s="27"/>
      <c r="AK484" s="27"/>
      <c r="AL484" s="27"/>
      <c r="AM484" s="27"/>
    </row>
    <row r="485" customFormat="false" ht="11.25" hidden="false" customHeight="false" outlineLevel="0" collapsed="false">
      <c r="B485" s="25"/>
      <c r="C485" s="26"/>
      <c r="D485" s="26"/>
      <c r="E485" s="26"/>
      <c r="F485" s="26"/>
      <c r="G485" s="26"/>
      <c r="H485" s="26"/>
      <c r="K485" s="26"/>
      <c r="L485" s="26"/>
      <c r="N485" s="26"/>
      <c r="O485" s="26"/>
      <c r="P485" s="27"/>
      <c r="Q485" s="27"/>
      <c r="S485" s="26"/>
      <c r="T485" s="26"/>
      <c r="U485" s="14"/>
      <c r="V485" s="14"/>
      <c r="X485" s="26"/>
      <c r="Y485" s="26"/>
      <c r="Z485" s="26"/>
      <c r="AA485" s="26"/>
      <c r="AB485" s="27"/>
      <c r="AC485" s="27"/>
      <c r="AD485" s="27"/>
      <c r="AF485" s="27"/>
      <c r="AG485" s="27"/>
      <c r="AH485" s="27"/>
      <c r="AI485" s="27"/>
      <c r="AJ485" s="27"/>
      <c r="AK485" s="27"/>
      <c r="AL485" s="27"/>
      <c r="AM485" s="27"/>
    </row>
    <row r="486" customFormat="false" ht="11.25" hidden="false" customHeight="false" outlineLevel="0" collapsed="false">
      <c r="B486" s="25"/>
      <c r="C486" s="26"/>
      <c r="D486" s="26"/>
      <c r="E486" s="26"/>
      <c r="F486" s="26"/>
      <c r="G486" s="26"/>
      <c r="H486" s="26"/>
      <c r="K486" s="26"/>
      <c r="L486" s="26"/>
      <c r="N486" s="26"/>
      <c r="O486" s="26"/>
      <c r="P486" s="27"/>
      <c r="Q486" s="27"/>
      <c r="S486" s="26"/>
      <c r="T486" s="26"/>
      <c r="U486" s="14"/>
      <c r="V486" s="14"/>
      <c r="X486" s="26"/>
      <c r="Y486" s="26"/>
      <c r="Z486" s="26"/>
      <c r="AA486" s="26"/>
      <c r="AB486" s="27"/>
      <c r="AC486" s="27"/>
      <c r="AD486" s="27"/>
      <c r="AF486" s="27"/>
      <c r="AG486" s="27"/>
      <c r="AH486" s="27"/>
      <c r="AI486" s="27"/>
      <c r="AJ486" s="27"/>
      <c r="AK486" s="27"/>
      <c r="AL486" s="27"/>
      <c r="AM486" s="27"/>
    </row>
    <row r="487" customFormat="false" ht="11.25" hidden="false" customHeight="false" outlineLevel="0" collapsed="false">
      <c r="B487" s="25"/>
      <c r="C487" s="26"/>
      <c r="D487" s="26"/>
      <c r="E487" s="26"/>
      <c r="F487" s="26"/>
      <c r="G487" s="26"/>
      <c r="H487" s="26"/>
      <c r="K487" s="26"/>
      <c r="L487" s="26"/>
      <c r="N487" s="26"/>
      <c r="O487" s="26"/>
      <c r="P487" s="27"/>
      <c r="Q487" s="27"/>
      <c r="S487" s="26"/>
      <c r="T487" s="26"/>
      <c r="U487" s="14"/>
      <c r="V487" s="14"/>
      <c r="X487" s="26"/>
      <c r="Y487" s="26"/>
      <c r="Z487" s="26"/>
      <c r="AA487" s="26"/>
      <c r="AB487" s="27"/>
      <c r="AC487" s="27"/>
      <c r="AD487" s="27"/>
      <c r="AF487" s="27"/>
      <c r="AG487" s="27"/>
      <c r="AH487" s="27"/>
      <c r="AI487" s="27"/>
      <c r="AJ487" s="27"/>
      <c r="AK487" s="27"/>
      <c r="AL487" s="27"/>
      <c r="AM487" s="27"/>
    </row>
    <row r="488" customFormat="false" ht="11.25" hidden="false" customHeight="false" outlineLevel="0" collapsed="false">
      <c r="B488" s="25"/>
      <c r="C488" s="26"/>
      <c r="D488" s="26"/>
      <c r="E488" s="26"/>
      <c r="F488" s="26"/>
      <c r="G488" s="26"/>
      <c r="H488" s="26"/>
      <c r="K488" s="26"/>
      <c r="L488" s="26"/>
      <c r="N488" s="26"/>
      <c r="O488" s="26"/>
      <c r="P488" s="27"/>
      <c r="Q488" s="27"/>
      <c r="S488" s="26"/>
      <c r="T488" s="26"/>
      <c r="U488" s="14"/>
      <c r="V488" s="14"/>
      <c r="X488" s="26"/>
      <c r="Y488" s="26"/>
      <c r="Z488" s="26"/>
      <c r="AA488" s="26"/>
      <c r="AB488" s="27"/>
      <c r="AC488" s="27"/>
      <c r="AD488" s="27"/>
      <c r="AF488" s="27"/>
      <c r="AG488" s="27"/>
      <c r="AH488" s="27"/>
      <c r="AI488" s="27"/>
      <c r="AJ488" s="27"/>
      <c r="AK488" s="27"/>
      <c r="AL488" s="27"/>
      <c r="AM488" s="27"/>
    </row>
    <row r="489" customFormat="false" ht="11.25" hidden="false" customHeight="false" outlineLevel="0" collapsed="false">
      <c r="B489" s="25"/>
      <c r="C489" s="26"/>
      <c r="D489" s="26"/>
      <c r="E489" s="26"/>
      <c r="F489" s="26"/>
      <c r="G489" s="26"/>
      <c r="H489" s="26"/>
      <c r="K489" s="26"/>
      <c r="L489" s="26"/>
      <c r="N489" s="26"/>
      <c r="O489" s="26"/>
      <c r="P489" s="27"/>
      <c r="Q489" s="27"/>
      <c r="S489" s="26"/>
      <c r="T489" s="26"/>
      <c r="U489" s="14"/>
      <c r="V489" s="14"/>
      <c r="X489" s="26"/>
      <c r="Y489" s="26"/>
      <c r="Z489" s="26"/>
      <c r="AA489" s="26"/>
      <c r="AB489" s="27"/>
      <c r="AC489" s="27"/>
      <c r="AD489" s="27"/>
      <c r="AF489" s="27"/>
      <c r="AG489" s="27"/>
      <c r="AH489" s="27"/>
      <c r="AI489" s="27"/>
      <c r="AJ489" s="27"/>
      <c r="AK489" s="27"/>
      <c r="AL489" s="27"/>
      <c r="AM489" s="27"/>
    </row>
    <row r="490" customFormat="false" ht="11.25" hidden="false" customHeight="false" outlineLevel="0" collapsed="false">
      <c r="B490" s="25"/>
      <c r="C490" s="26"/>
      <c r="D490" s="26"/>
      <c r="E490" s="26"/>
      <c r="F490" s="26"/>
      <c r="G490" s="26"/>
      <c r="H490" s="26"/>
      <c r="K490" s="26"/>
      <c r="L490" s="26"/>
      <c r="N490" s="26"/>
      <c r="O490" s="26"/>
      <c r="P490" s="27"/>
      <c r="Q490" s="27"/>
      <c r="S490" s="26"/>
      <c r="T490" s="26"/>
      <c r="U490" s="14"/>
      <c r="V490" s="14"/>
      <c r="X490" s="26"/>
      <c r="Y490" s="26"/>
      <c r="Z490" s="26"/>
      <c r="AA490" s="26"/>
      <c r="AB490" s="27"/>
      <c r="AC490" s="27"/>
      <c r="AD490" s="27"/>
      <c r="AF490" s="27"/>
      <c r="AG490" s="27"/>
      <c r="AH490" s="27"/>
      <c r="AI490" s="27"/>
      <c r="AJ490" s="27"/>
      <c r="AK490" s="27"/>
      <c r="AL490" s="27"/>
      <c r="AM490" s="27"/>
    </row>
    <row r="491" customFormat="false" ht="11.25" hidden="false" customHeight="false" outlineLevel="0" collapsed="false">
      <c r="B491" s="25"/>
      <c r="C491" s="26"/>
      <c r="D491" s="26"/>
      <c r="E491" s="26"/>
      <c r="F491" s="26"/>
      <c r="G491" s="26"/>
      <c r="H491" s="26"/>
      <c r="K491" s="26"/>
      <c r="L491" s="26"/>
      <c r="N491" s="26"/>
      <c r="O491" s="26"/>
      <c r="P491" s="27"/>
      <c r="Q491" s="27"/>
      <c r="S491" s="26"/>
      <c r="T491" s="26"/>
      <c r="U491" s="14"/>
      <c r="V491" s="14"/>
      <c r="X491" s="26"/>
      <c r="Y491" s="26"/>
      <c r="Z491" s="26"/>
      <c r="AA491" s="26"/>
      <c r="AB491" s="27"/>
      <c r="AC491" s="27"/>
      <c r="AD491" s="27"/>
      <c r="AF491" s="27"/>
      <c r="AG491" s="27"/>
      <c r="AH491" s="27"/>
      <c r="AI491" s="27"/>
      <c r="AJ491" s="27"/>
      <c r="AK491" s="27"/>
      <c r="AL491" s="27"/>
      <c r="AM491" s="27"/>
    </row>
    <row r="492" customFormat="false" ht="11.25" hidden="false" customHeight="false" outlineLevel="0" collapsed="false">
      <c r="B492" s="25"/>
      <c r="C492" s="26"/>
      <c r="D492" s="26"/>
      <c r="E492" s="26"/>
      <c r="F492" s="26"/>
      <c r="G492" s="26"/>
      <c r="H492" s="26"/>
      <c r="K492" s="26"/>
      <c r="L492" s="26"/>
      <c r="N492" s="26"/>
      <c r="O492" s="26"/>
      <c r="P492" s="27"/>
      <c r="Q492" s="27"/>
      <c r="S492" s="26"/>
      <c r="T492" s="26"/>
      <c r="U492" s="14"/>
      <c r="V492" s="14"/>
      <c r="X492" s="26"/>
      <c r="Y492" s="26"/>
      <c r="Z492" s="26"/>
      <c r="AA492" s="26"/>
      <c r="AB492" s="27"/>
      <c r="AC492" s="27"/>
      <c r="AD492" s="27"/>
      <c r="AF492" s="27"/>
      <c r="AG492" s="27"/>
      <c r="AH492" s="27"/>
      <c r="AI492" s="27"/>
      <c r="AJ492" s="27"/>
      <c r="AK492" s="27"/>
      <c r="AL492" s="27"/>
      <c r="AM492" s="27"/>
    </row>
    <row r="493" customFormat="false" ht="11.25" hidden="false" customHeight="false" outlineLevel="0" collapsed="false">
      <c r="B493" s="25"/>
      <c r="C493" s="26"/>
      <c r="D493" s="26"/>
      <c r="E493" s="26"/>
      <c r="F493" s="26"/>
      <c r="G493" s="26"/>
      <c r="H493" s="26"/>
      <c r="K493" s="26"/>
      <c r="L493" s="26"/>
      <c r="N493" s="26"/>
      <c r="O493" s="26"/>
      <c r="P493" s="27"/>
      <c r="Q493" s="27"/>
      <c r="S493" s="26"/>
      <c r="T493" s="26"/>
      <c r="U493" s="14"/>
      <c r="V493" s="14"/>
      <c r="X493" s="26"/>
      <c r="Y493" s="26"/>
      <c r="Z493" s="26"/>
      <c r="AA493" s="26"/>
      <c r="AB493" s="27"/>
      <c r="AC493" s="27"/>
      <c r="AD493" s="27"/>
      <c r="AF493" s="27"/>
      <c r="AG493" s="27"/>
      <c r="AH493" s="27"/>
      <c r="AI493" s="27"/>
      <c r="AJ493" s="27"/>
      <c r="AK493" s="27"/>
      <c r="AL493" s="27"/>
      <c r="AM493" s="27"/>
    </row>
    <row r="494" customFormat="false" ht="11.25" hidden="false" customHeight="false" outlineLevel="0" collapsed="false">
      <c r="B494" s="25"/>
      <c r="C494" s="26"/>
      <c r="D494" s="26"/>
      <c r="E494" s="26"/>
      <c r="F494" s="26"/>
      <c r="G494" s="26"/>
      <c r="H494" s="26"/>
      <c r="K494" s="26"/>
      <c r="L494" s="26"/>
      <c r="N494" s="26"/>
      <c r="O494" s="26"/>
      <c r="P494" s="27"/>
      <c r="Q494" s="27"/>
      <c r="S494" s="26"/>
      <c r="T494" s="26"/>
      <c r="U494" s="14"/>
      <c r="V494" s="14"/>
      <c r="X494" s="26"/>
      <c r="Y494" s="26"/>
      <c r="Z494" s="26"/>
      <c r="AA494" s="26"/>
      <c r="AB494" s="27"/>
      <c r="AC494" s="27"/>
      <c r="AD494" s="27"/>
      <c r="AF494" s="27"/>
      <c r="AG494" s="27"/>
      <c r="AH494" s="27"/>
      <c r="AI494" s="27"/>
      <c r="AJ494" s="27"/>
      <c r="AK494" s="27"/>
      <c r="AL494" s="27"/>
      <c r="AM494" s="27"/>
    </row>
    <row r="495" customFormat="false" ht="11.25" hidden="false" customHeight="false" outlineLevel="0" collapsed="false">
      <c r="B495" s="25"/>
      <c r="C495" s="26"/>
      <c r="D495" s="26"/>
      <c r="E495" s="26"/>
      <c r="F495" s="26"/>
      <c r="G495" s="26"/>
      <c r="H495" s="26"/>
      <c r="K495" s="26"/>
      <c r="L495" s="26"/>
      <c r="N495" s="26"/>
      <c r="O495" s="26"/>
      <c r="P495" s="27"/>
      <c r="Q495" s="27"/>
      <c r="S495" s="26"/>
      <c r="T495" s="26"/>
      <c r="U495" s="14"/>
      <c r="V495" s="14"/>
      <c r="X495" s="26"/>
      <c r="Y495" s="26"/>
      <c r="Z495" s="26"/>
      <c r="AA495" s="26"/>
      <c r="AB495" s="27"/>
      <c r="AC495" s="27"/>
      <c r="AD495" s="27"/>
      <c r="AF495" s="27"/>
      <c r="AG495" s="27"/>
      <c r="AH495" s="27"/>
      <c r="AI495" s="27"/>
      <c r="AJ495" s="27"/>
      <c r="AK495" s="27"/>
      <c r="AL495" s="27"/>
      <c r="AM495" s="27"/>
    </row>
    <row r="496" customFormat="false" ht="11.25" hidden="false" customHeight="false" outlineLevel="0" collapsed="false">
      <c r="B496" s="25"/>
      <c r="C496" s="26"/>
      <c r="D496" s="26"/>
      <c r="E496" s="26"/>
      <c r="F496" s="26"/>
      <c r="G496" s="26"/>
      <c r="H496" s="26"/>
      <c r="K496" s="26"/>
      <c r="L496" s="26"/>
      <c r="N496" s="26"/>
      <c r="O496" s="26"/>
      <c r="P496" s="27"/>
      <c r="Q496" s="27"/>
      <c r="S496" s="26"/>
      <c r="T496" s="26"/>
      <c r="U496" s="14"/>
      <c r="V496" s="14"/>
      <c r="X496" s="26"/>
      <c r="Y496" s="26"/>
      <c r="Z496" s="26"/>
      <c r="AA496" s="26"/>
      <c r="AB496" s="27"/>
      <c r="AC496" s="27"/>
      <c r="AD496" s="27"/>
      <c r="AF496" s="27"/>
      <c r="AG496" s="27"/>
      <c r="AH496" s="27"/>
      <c r="AI496" s="27"/>
      <c r="AJ496" s="27"/>
      <c r="AK496" s="27"/>
      <c r="AL496" s="27"/>
      <c r="AM496" s="27"/>
    </row>
    <row r="497" customFormat="false" ht="11.25" hidden="false" customHeight="false" outlineLevel="0" collapsed="false">
      <c r="B497" s="25"/>
      <c r="C497" s="26"/>
      <c r="D497" s="26"/>
      <c r="E497" s="26"/>
      <c r="F497" s="26"/>
      <c r="G497" s="26"/>
      <c r="H497" s="26"/>
      <c r="K497" s="26"/>
      <c r="L497" s="26"/>
      <c r="N497" s="26"/>
      <c r="O497" s="26"/>
      <c r="P497" s="27"/>
      <c r="Q497" s="27"/>
      <c r="S497" s="26"/>
      <c r="T497" s="26"/>
      <c r="U497" s="14"/>
      <c r="V497" s="14"/>
      <c r="X497" s="26"/>
      <c r="Y497" s="26"/>
      <c r="Z497" s="26"/>
      <c r="AA497" s="26"/>
      <c r="AB497" s="27"/>
      <c r="AC497" s="27"/>
      <c r="AD497" s="27"/>
      <c r="AF497" s="27"/>
      <c r="AG497" s="27"/>
      <c r="AH497" s="27"/>
      <c r="AI497" s="27"/>
      <c r="AJ497" s="27"/>
      <c r="AK497" s="27"/>
      <c r="AL497" s="27"/>
      <c r="AM497" s="27"/>
    </row>
    <row r="498" customFormat="false" ht="11.25" hidden="false" customHeight="false" outlineLevel="0" collapsed="false">
      <c r="B498" s="25"/>
      <c r="C498" s="26"/>
      <c r="D498" s="26"/>
      <c r="E498" s="26"/>
      <c r="F498" s="26"/>
      <c r="G498" s="26"/>
      <c r="H498" s="26"/>
      <c r="K498" s="26"/>
      <c r="L498" s="26"/>
      <c r="N498" s="26"/>
      <c r="O498" s="26"/>
      <c r="P498" s="27"/>
      <c r="Q498" s="27"/>
      <c r="S498" s="26"/>
      <c r="T498" s="26"/>
      <c r="U498" s="14"/>
      <c r="V498" s="14"/>
      <c r="X498" s="26"/>
      <c r="Y498" s="26"/>
      <c r="Z498" s="26"/>
      <c r="AA498" s="26"/>
      <c r="AB498" s="27"/>
      <c r="AC498" s="27"/>
      <c r="AD498" s="27"/>
      <c r="AF498" s="27"/>
      <c r="AG498" s="27"/>
      <c r="AH498" s="27"/>
      <c r="AI498" s="27"/>
      <c r="AJ498" s="27"/>
      <c r="AK498" s="27"/>
      <c r="AL498" s="27"/>
      <c r="AM498" s="27"/>
    </row>
    <row r="499" customFormat="false" ht="11.25" hidden="false" customHeight="false" outlineLevel="0" collapsed="false">
      <c r="B499" s="25"/>
      <c r="C499" s="26"/>
      <c r="D499" s="26"/>
      <c r="E499" s="26"/>
      <c r="F499" s="26"/>
      <c r="G499" s="26"/>
      <c r="H499" s="26"/>
      <c r="K499" s="26"/>
      <c r="L499" s="26"/>
      <c r="N499" s="26"/>
      <c r="O499" s="26"/>
      <c r="P499" s="27"/>
      <c r="Q499" s="27"/>
      <c r="S499" s="26"/>
      <c r="T499" s="26"/>
      <c r="U499" s="14"/>
      <c r="V499" s="14"/>
      <c r="X499" s="26"/>
      <c r="Y499" s="26"/>
      <c r="Z499" s="26"/>
      <c r="AA499" s="26"/>
      <c r="AB499" s="27"/>
      <c r="AC499" s="27"/>
      <c r="AD499" s="27"/>
      <c r="AF499" s="27"/>
      <c r="AG499" s="27"/>
      <c r="AH499" s="27"/>
      <c r="AI499" s="27"/>
      <c r="AJ499" s="27"/>
      <c r="AK499" s="27"/>
      <c r="AL499" s="27"/>
      <c r="AM499" s="27"/>
    </row>
    <row r="500" customFormat="false" ht="11.25" hidden="false" customHeight="false" outlineLevel="0" collapsed="false">
      <c r="B500" s="25"/>
      <c r="C500" s="26"/>
      <c r="D500" s="26"/>
      <c r="E500" s="26"/>
      <c r="F500" s="26"/>
      <c r="G500" s="26"/>
      <c r="H500" s="26"/>
      <c r="K500" s="26"/>
      <c r="L500" s="26"/>
      <c r="N500" s="26"/>
      <c r="O500" s="26"/>
      <c r="P500" s="27"/>
      <c r="Q500" s="27"/>
      <c r="S500" s="26"/>
      <c r="T500" s="26"/>
      <c r="U500" s="14"/>
      <c r="V500" s="14"/>
      <c r="X500" s="26"/>
      <c r="Y500" s="26"/>
      <c r="Z500" s="26"/>
      <c r="AA500" s="26"/>
      <c r="AB500" s="27"/>
      <c r="AC500" s="27"/>
      <c r="AD500" s="27"/>
      <c r="AF500" s="27"/>
      <c r="AG500" s="27"/>
      <c r="AH500" s="27"/>
      <c r="AI500" s="27"/>
      <c r="AJ500" s="27"/>
      <c r="AK500" s="27"/>
      <c r="AL500" s="27"/>
      <c r="AM500" s="27"/>
    </row>
    <row r="501" customFormat="false" ht="11.25" hidden="false" customHeight="false" outlineLevel="0" collapsed="false">
      <c r="B501" s="25"/>
      <c r="C501" s="26"/>
      <c r="D501" s="26"/>
      <c r="E501" s="26"/>
      <c r="F501" s="26"/>
      <c r="G501" s="26"/>
      <c r="H501" s="26"/>
      <c r="K501" s="26"/>
      <c r="L501" s="26"/>
      <c r="N501" s="26"/>
      <c r="O501" s="26"/>
      <c r="P501" s="27"/>
      <c r="Q501" s="27"/>
      <c r="S501" s="26"/>
      <c r="T501" s="26"/>
      <c r="U501" s="14"/>
      <c r="V501" s="14"/>
      <c r="X501" s="26"/>
      <c r="Y501" s="26"/>
      <c r="Z501" s="26"/>
      <c r="AA501" s="26"/>
      <c r="AB501" s="27"/>
      <c r="AC501" s="27"/>
      <c r="AD501" s="27"/>
      <c r="AF501" s="27"/>
      <c r="AG501" s="27"/>
      <c r="AH501" s="27"/>
      <c r="AI501" s="27"/>
      <c r="AJ501" s="27"/>
      <c r="AK501" s="27"/>
      <c r="AL501" s="27"/>
      <c r="AM501" s="27"/>
    </row>
    <row r="502" customFormat="false" ht="11.25" hidden="false" customHeight="false" outlineLevel="0" collapsed="false">
      <c r="B502" s="25"/>
      <c r="C502" s="26"/>
      <c r="D502" s="26"/>
      <c r="E502" s="26"/>
      <c r="F502" s="26"/>
      <c r="G502" s="26"/>
      <c r="H502" s="26"/>
      <c r="K502" s="26"/>
      <c r="L502" s="26"/>
      <c r="N502" s="26"/>
      <c r="O502" s="26"/>
      <c r="P502" s="27"/>
      <c r="Q502" s="27"/>
      <c r="S502" s="26"/>
      <c r="T502" s="26"/>
      <c r="U502" s="14"/>
      <c r="V502" s="14"/>
      <c r="X502" s="26"/>
      <c r="Y502" s="26"/>
      <c r="Z502" s="26"/>
      <c r="AA502" s="26"/>
      <c r="AB502" s="27"/>
      <c r="AC502" s="27"/>
      <c r="AD502" s="27"/>
      <c r="AF502" s="27"/>
      <c r="AG502" s="27"/>
      <c r="AH502" s="27"/>
      <c r="AI502" s="27"/>
      <c r="AJ502" s="27"/>
      <c r="AK502" s="27"/>
      <c r="AL502" s="27"/>
      <c r="AM502" s="27"/>
    </row>
    <row r="503" customFormat="false" ht="11.25" hidden="false" customHeight="false" outlineLevel="0" collapsed="false">
      <c r="B503" s="25"/>
      <c r="C503" s="26"/>
      <c r="D503" s="26"/>
      <c r="E503" s="26"/>
      <c r="F503" s="26"/>
      <c r="G503" s="26"/>
      <c r="H503" s="26"/>
      <c r="K503" s="26"/>
      <c r="L503" s="26"/>
      <c r="N503" s="26"/>
      <c r="O503" s="26"/>
      <c r="P503" s="27"/>
      <c r="Q503" s="27"/>
      <c r="S503" s="26"/>
      <c r="T503" s="26"/>
      <c r="U503" s="14"/>
      <c r="V503" s="14"/>
      <c r="X503" s="26"/>
      <c r="Y503" s="26"/>
      <c r="Z503" s="26"/>
      <c r="AA503" s="26"/>
      <c r="AB503" s="27"/>
      <c r="AC503" s="27"/>
      <c r="AD503" s="27"/>
      <c r="AF503" s="27"/>
      <c r="AG503" s="27"/>
      <c r="AH503" s="27"/>
      <c r="AI503" s="27"/>
      <c r="AJ503" s="27"/>
      <c r="AK503" s="27"/>
      <c r="AL503" s="27"/>
      <c r="AM503" s="27"/>
    </row>
    <row r="504" customFormat="false" ht="11.25" hidden="false" customHeight="false" outlineLevel="0" collapsed="false">
      <c r="B504" s="25"/>
      <c r="C504" s="26"/>
      <c r="D504" s="26"/>
      <c r="E504" s="26"/>
      <c r="F504" s="26"/>
      <c r="G504" s="26"/>
      <c r="H504" s="26"/>
      <c r="K504" s="26"/>
      <c r="L504" s="26"/>
      <c r="N504" s="26"/>
      <c r="O504" s="26"/>
      <c r="P504" s="27"/>
      <c r="Q504" s="27"/>
      <c r="S504" s="26"/>
      <c r="T504" s="26"/>
      <c r="U504" s="14"/>
      <c r="V504" s="14"/>
      <c r="X504" s="26"/>
      <c r="Y504" s="26"/>
      <c r="Z504" s="26"/>
      <c r="AA504" s="26"/>
      <c r="AB504" s="27"/>
      <c r="AC504" s="27"/>
      <c r="AD504" s="27"/>
      <c r="AF504" s="27"/>
      <c r="AG504" s="27"/>
      <c r="AH504" s="27"/>
      <c r="AI504" s="27"/>
      <c r="AJ504" s="27"/>
      <c r="AK504" s="27"/>
      <c r="AL504" s="27"/>
      <c r="AM504" s="27"/>
    </row>
    <row r="505" customFormat="false" ht="11.25" hidden="false" customHeight="false" outlineLevel="0" collapsed="false">
      <c r="B505" s="25"/>
      <c r="C505" s="26"/>
      <c r="D505" s="26"/>
      <c r="E505" s="26"/>
      <c r="F505" s="26"/>
      <c r="G505" s="26"/>
      <c r="H505" s="26"/>
      <c r="K505" s="26"/>
      <c r="L505" s="26"/>
      <c r="N505" s="26"/>
      <c r="O505" s="26"/>
      <c r="P505" s="27"/>
      <c r="Q505" s="27"/>
      <c r="S505" s="26"/>
      <c r="T505" s="26"/>
      <c r="U505" s="14"/>
      <c r="V505" s="14"/>
      <c r="X505" s="26"/>
      <c r="Y505" s="26"/>
      <c r="Z505" s="26"/>
      <c r="AA505" s="26"/>
      <c r="AB505" s="27"/>
      <c r="AC505" s="27"/>
      <c r="AD505" s="27"/>
      <c r="AF505" s="27"/>
      <c r="AG505" s="27"/>
      <c r="AH505" s="27"/>
      <c r="AI505" s="27"/>
      <c r="AJ505" s="27"/>
      <c r="AK505" s="27"/>
      <c r="AL505" s="27"/>
      <c r="AM505" s="27"/>
    </row>
    <row r="506" customFormat="false" ht="11.25" hidden="false" customHeight="false" outlineLevel="0" collapsed="false">
      <c r="B506" s="25"/>
      <c r="C506" s="26"/>
      <c r="D506" s="26"/>
      <c r="E506" s="26"/>
      <c r="F506" s="26"/>
      <c r="G506" s="26"/>
      <c r="H506" s="26"/>
      <c r="K506" s="26"/>
      <c r="L506" s="26"/>
      <c r="N506" s="26"/>
      <c r="O506" s="26"/>
      <c r="P506" s="27"/>
      <c r="Q506" s="27"/>
      <c r="S506" s="26"/>
      <c r="T506" s="26"/>
      <c r="U506" s="14"/>
      <c r="V506" s="14"/>
      <c r="X506" s="26"/>
      <c r="Y506" s="26"/>
      <c r="Z506" s="26"/>
      <c r="AA506" s="26"/>
      <c r="AB506" s="27"/>
      <c r="AC506" s="27"/>
      <c r="AD506" s="27"/>
      <c r="AF506" s="27"/>
      <c r="AG506" s="27"/>
      <c r="AH506" s="27"/>
      <c r="AI506" s="27"/>
      <c r="AJ506" s="27"/>
      <c r="AK506" s="27"/>
      <c r="AL506" s="27"/>
      <c r="AM506" s="27"/>
    </row>
    <row r="507" customFormat="false" ht="11.25" hidden="false" customHeight="false" outlineLevel="0" collapsed="false">
      <c r="B507" s="25"/>
      <c r="C507" s="26"/>
      <c r="D507" s="26"/>
      <c r="E507" s="26"/>
      <c r="F507" s="26"/>
      <c r="G507" s="26"/>
      <c r="H507" s="26"/>
      <c r="K507" s="26"/>
      <c r="L507" s="26"/>
      <c r="N507" s="26"/>
      <c r="O507" s="26"/>
      <c r="P507" s="27"/>
      <c r="Q507" s="27"/>
      <c r="S507" s="26"/>
      <c r="T507" s="26"/>
      <c r="U507" s="14"/>
      <c r="V507" s="14"/>
      <c r="X507" s="26"/>
      <c r="Y507" s="26"/>
      <c r="Z507" s="26"/>
      <c r="AA507" s="26"/>
      <c r="AB507" s="27"/>
      <c r="AC507" s="27"/>
      <c r="AD507" s="27"/>
      <c r="AF507" s="27"/>
      <c r="AG507" s="27"/>
      <c r="AH507" s="27"/>
      <c r="AI507" s="27"/>
      <c r="AJ507" s="27"/>
      <c r="AK507" s="27"/>
      <c r="AL507" s="27"/>
      <c r="AM507" s="27"/>
    </row>
    <row r="508" customFormat="false" ht="11.25" hidden="false" customHeight="false" outlineLevel="0" collapsed="false">
      <c r="B508" s="25"/>
      <c r="C508" s="26"/>
      <c r="D508" s="26"/>
      <c r="E508" s="26"/>
      <c r="F508" s="26"/>
      <c r="G508" s="26"/>
      <c r="H508" s="26"/>
      <c r="K508" s="26"/>
      <c r="L508" s="26"/>
      <c r="N508" s="26"/>
      <c r="O508" s="26"/>
      <c r="P508" s="27"/>
      <c r="Q508" s="27"/>
      <c r="S508" s="26"/>
      <c r="T508" s="26"/>
      <c r="U508" s="14"/>
      <c r="V508" s="14"/>
      <c r="X508" s="26"/>
      <c r="Y508" s="26"/>
      <c r="Z508" s="26"/>
      <c r="AA508" s="26"/>
      <c r="AB508" s="27"/>
      <c r="AC508" s="27"/>
      <c r="AD508" s="27"/>
      <c r="AF508" s="27"/>
      <c r="AG508" s="27"/>
      <c r="AH508" s="27"/>
      <c r="AI508" s="27"/>
      <c r="AJ508" s="27"/>
      <c r="AK508" s="27"/>
      <c r="AL508" s="27"/>
      <c r="AM508" s="27"/>
    </row>
    <row r="509" customFormat="false" ht="11.25" hidden="false" customHeight="false" outlineLevel="0" collapsed="false">
      <c r="B509" s="25"/>
      <c r="C509" s="26"/>
      <c r="D509" s="26"/>
      <c r="E509" s="26"/>
      <c r="F509" s="26"/>
      <c r="G509" s="26"/>
      <c r="H509" s="26"/>
      <c r="K509" s="26"/>
      <c r="L509" s="26"/>
      <c r="N509" s="26"/>
      <c r="O509" s="26"/>
      <c r="P509" s="27"/>
      <c r="Q509" s="27"/>
      <c r="S509" s="26"/>
      <c r="T509" s="26"/>
      <c r="U509" s="14"/>
      <c r="V509" s="14"/>
      <c r="X509" s="26"/>
      <c r="Y509" s="26"/>
      <c r="Z509" s="26"/>
      <c r="AA509" s="26"/>
      <c r="AB509" s="27"/>
      <c r="AC509" s="27"/>
      <c r="AD509" s="27"/>
      <c r="AF509" s="27"/>
      <c r="AG509" s="27"/>
      <c r="AH509" s="27"/>
      <c r="AI509" s="27"/>
      <c r="AJ509" s="27"/>
      <c r="AK509" s="27"/>
      <c r="AL509" s="27"/>
      <c r="AM509" s="27"/>
    </row>
    <row r="510" customFormat="false" ht="11.25" hidden="false" customHeight="false" outlineLevel="0" collapsed="false">
      <c r="B510" s="25"/>
      <c r="C510" s="26"/>
      <c r="D510" s="26"/>
      <c r="E510" s="26"/>
      <c r="F510" s="26"/>
      <c r="G510" s="26"/>
      <c r="H510" s="26"/>
      <c r="K510" s="26"/>
      <c r="L510" s="26"/>
      <c r="N510" s="26"/>
      <c r="O510" s="26"/>
      <c r="P510" s="27"/>
      <c r="Q510" s="27"/>
      <c r="S510" s="26"/>
      <c r="T510" s="26"/>
      <c r="U510" s="14"/>
      <c r="V510" s="14"/>
      <c r="X510" s="26"/>
      <c r="Y510" s="26"/>
      <c r="Z510" s="26"/>
      <c r="AA510" s="26"/>
      <c r="AB510" s="27"/>
      <c r="AC510" s="27"/>
      <c r="AD510" s="27"/>
      <c r="AF510" s="27"/>
      <c r="AG510" s="27"/>
      <c r="AH510" s="27"/>
      <c r="AI510" s="27"/>
      <c r="AJ510" s="27"/>
      <c r="AK510" s="27"/>
      <c r="AL510" s="27"/>
      <c r="AM510" s="27"/>
    </row>
    <row r="511" customFormat="false" ht="11.25" hidden="false" customHeight="false" outlineLevel="0" collapsed="false">
      <c r="B511" s="25"/>
      <c r="C511" s="26"/>
      <c r="D511" s="26"/>
      <c r="E511" s="26"/>
      <c r="F511" s="26"/>
      <c r="G511" s="26"/>
      <c r="H511" s="26"/>
      <c r="K511" s="26"/>
      <c r="L511" s="26"/>
      <c r="N511" s="26"/>
      <c r="O511" s="26"/>
      <c r="P511" s="27"/>
      <c r="Q511" s="27"/>
      <c r="S511" s="26"/>
      <c r="T511" s="26"/>
      <c r="U511" s="14"/>
      <c r="V511" s="14"/>
      <c r="X511" s="26"/>
      <c r="Y511" s="26"/>
      <c r="Z511" s="26"/>
      <c r="AA511" s="26"/>
      <c r="AB511" s="27"/>
      <c r="AC511" s="27"/>
      <c r="AD511" s="27"/>
      <c r="AF511" s="27"/>
      <c r="AG511" s="27"/>
      <c r="AH511" s="27"/>
      <c r="AI511" s="27"/>
      <c r="AJ511" s="27"/>
      <c r="AK511" s="27"/>
      <c r="AL511" s="27"/>
      <c r="AM511" s="27"/>
    </row>
    <row r="512" customFormat="false" ht="11.25" hidden="false" customHeight="false" outlineLevel="0" collapsed="false">
      <c r="B512" s="25"/>
      <c r="C512" s="26"/>
      <c r="D512" s="26"/>
      <c r="E512" s="26"/>
      <c r="F512" s="26"/>
      <c r="G512" s="26"/>
      <c r="H512" s="26"/>
      <c r="K512" s="26"/>
      <c r="L512" s="26"/>
      <c r="N512" s="26"/>
      <c r="O512" s="26"/>
      <c r="P512" s="27"/>
      <c r="Q512" s="27"/>
      <c r="S512" s="26"/>
      <c r="T512" s="26"/>
      <c r="U512" s="14"/>
      <c r="V512" s="14"/>
      <c r="X512" s="26"/>
      <c r="Y512" s="26"/>
      <c r="Z512" s="26"/>
      <c r="AA512" s="26"/>
      <c r="AB512" s="27"/>
      <c r="AC512" s="27"/>
      <c r="AD512" s="27"/>
      <c r="AF512" s="27"/>
      <c r="AG512" s="27"/>
      <c r="AH512" s="27"/>
      <c r="AI512" s="27"/>
      <c r="AJ512" s="27"/>
      <c r="AK512" s="27"/>
      <c r="AL512" s="27"/>
      <c r="AM512" s="27"/>
    </row>
    <row r="513" customFormat="false" ht="11.25" hidden="false" customHeight="false" outlineLevel="0" collapsed="false">
      <c r="B513" s="25"/>
      <c r="C513" s="26"/>
      <c r="D513" s="26"/>
      <c r="E513" s="26"/>
      <c r="F513" s="26"/>
      <c r="G513" s="26"/>
      <c r="H513" s="26"/>
      <c r="K513" s="26"/>
      <c r="L513" s="26"/>
      <c r="N513" s="26"/>
      <c r="O513" s="26"/>
      <c r="P513" s="27"/>
      <c r="Q513" s="27"/>
      <c r="S513" s="26"/>
      <c r="T513" s="26"/>
      <c r="U513" s="14"/>
      <c r="V513" s="14"/>
      <c r="X513" s="26"/>
      <c r="Y513" s="26"/>
      <c r="Z513" s="26"/>
      <c r="AA513" s="26"/>
      <c r="AB513" s="27"/>
      <c r="AC513" s="27"/>
      <c r="AD513" s="27"/>
      <c r="AF513" s="27"/>
      <c r="AG513" s="27"/>
      <c r="AH513" s="27"/>
      <c r="AI513" s="27"/>
      <c r="AJ513" s="27"/>
      <c r="AK513" s="27"/>
      <c r="AL513" s="27"/>
      <c r="AM513" s="27"/>
    </row>
    <row r="514" customFormat="false" ht="11.25" hidden="false" customHeight="false" outlineLevel="0" collapsed="false">
      <c r="B514" s="25"/>
      <c r="C514" s="26"/>
      <c r="D514" s="26"/>
      <c r="E514" s="26"/>
      <c r="F514" s="26"/>
      <c r="G514" s="26"/>
      <c r="H514" s="26"/>
      <c r="K514" s="26"/>
      <c r="L514" s="26"/>
      <c r="N514" s="26"/>
      <c r="O514" s="26"/>
      <c r="P514" s="27"/>
      <c r="Q514" s="27"/>
      <c r="S514" s="26"/>
      <c r="T514" s="26"/>
      <c r="U514" s="14"/>
      <c r="V514" s="14"/>
      <c r="X514" s="26"/>
      <c r="Y514" s="26"/>
      <c r="Z514" s="26"/>
      <c r="AA514" s="26"/>
      <c r="AB514" s="27"/>
      <c r="AC514" s="27"/>
      <c r="AD514" s="27"/>
      <c r="AF514" s="27"/>
      <c r="AG514" s="27"/>
      <c r="AH514" s="27"/>
      <c r="AI514" s="27"/>
      <c r="AJ514" s="27"/>
      <c r="AK514" s="27"/>
      <c r="AL514" s="27"/>
      <c r="AM514" s="27"/>
    </row>
    <row r="515" customFormat="false" ht="11.25" hidden="false" customHeight="false" outlineLevel="0" collapsed="false">
      <c r="B515" s="25"/>
      <c r="C515" s="26"/>
      <c r="D515" s="26"/>
      <c r="E515" s="26"/>
      <c r="F515" s="26"/>
      <c r="G515" s="26"/>
      <c r="H515" s="26"/>
      <c r="K515" s="26"/>
      <c r="L515" s="26"/>
      <c r="N515" s="26"/>
      <c r="O515" s="26"/>
      <c r="P515" s="27"/>
      <c r="Q515" s="27"/>
      <c r="S515" s="26"/>
      <c r="T515" s="26"/>
      <c r="U515" s="14"/>
      <c r="V515" s="14"/>
      <c r="X515" s="26"/>
      <c r="Y515" s="26"/>
      <c r="Z515" s="26"/>
      <c r="AA515" s="26"/>
      <c r="AB515" s="27"/>
      <c r="AC515" s="27"/>
      <c r="AD515" s="27"/>
      <c r="AF515" s="27"/>
      <c r="AG515" s="27"/>
      <c r="AH515" s="27"/>
      <c r="AI515" s="27"/>
      <c r="AJ515" s="27"/>
      <c r="AK515" s="27"/>
      <c r="AL515" s="27"/>
      <c r="AM515" s="27"/>
    </row>
    <row r="516" customFormat="false" ht="11.25" hidden="false" customHeight="false" outlineLevel="0" collapsed="false">
      <c r="B516" s="25"/>
      <c r="C516" s="26"/>
      <c r="D516" s="26"/>
      <c r="E516" s="26"/>
      <c r="F516" s="26"/>
      <c r="G516" s="26"/>
      <c r="H516" s="26"/>
      <c r="K516" s="26"/>
      <c r="L516" s="26"/>
      <c r="N516" s="26"/>
      <c r="O516" s="26"/>
      <c r="P516" s="27"/>
      <c r="Q516" s="27"/>
      <c r="S516" s="26"/>
      <c r="T516" s="26"/>
      <c r="U516" s="14"/>
      <c r="V516" s="14"/>
      <c r="X516" s="26"/>
      <c r="Y516" s="26"/>
      <c r="Z516" s="26"/>
      <c r="AA516" s="26"/>
      <c r="AB516" s="27"/>
      <c r="AC516" s="27"/>
      <c r="AD516" s="27"/>
      <c r="AF516" s="27"/>
      <c r="AG516" s="27"/>
      <c r="AH516" s="27"/>
      <c r="AI516" s="27"/>
      <c r="AJ516" s="27"/>
      <c r="AK516" s="27"/>
      <c r="AL516" s="27"/>
      <c r="AM516" s="27"/>
    </row>
    <row r="517" customFormat="false" ht="11.25" hidden="false" customHeight="false" outlineLevel="0" collapsed="false">
      <c r="B517" s="25"/>
      <c r="C517" s="26"/>
      <c r="D517" s="26"/>
      <c r="E517" s="26"/>
      <c r="F517" s="26"/>
      <c r="G517" s="26"/>
      <c r="H517" s="26"/>
      <c r="K517" s="26"/>
      <c r="L517" s="26"/>
      <c r="N517" s="26"/>
      <c r="O517" s="26"/>
      <c r="P517" s="27"/>
      <c r="Q517" s="27"/>
      <c r="S517" s="26"/>
      <c r="T517" s="26"/>
      <c r="U517" s="14"/>
      <c r="V517" s="14"/>
      <c r="X517" s="26"/>
      <c r="Y517" s="26"/>
      <c r="Z517" s="26"/>
      <c r="AA517" s="26"/>
      <c r="AB517" s="27"/>
      <c r="AC517" s="27"/>
      <c r="AD517" s="27"/>
      <c r="AF517" s="27"/>
      <c r="AG517" s="27"/>
      <c r="AH517" s="27"/>
      <c r="AI517" s="27"/>
      <c r="AJ517" s="27"/>
      <c r="AK517" s="27"/>
      <c r="AL517" s="27"/>
      <c r="AM517" s="27"/>
    </row>
    <row r="518" customFormat="false" ht="11.25" hidden="false" customHeight="false" outlineLevel="0" collapsed="false">
      <c r="B518" s="25"/>
      <c r="C518" s="26"/>
      <c r="D518" s="26"/>
      <c r="E518" s="26"/>
      <c r="F518" s="26"/>
      <c r="G518" s="26"/>
      <c r="H518" s="26"/>
      <c r="K518" s="26"/>
      <c r="L518" s="26"/>
      <c r="N518" s="26"/>
      <c r="O518" s="26"/>
      <c r="P518" s="27"/>
      <c r="Q518" s="27"/>
      <c r="S518" s="26"/>
      <c r="T518" s="26"/>
      <c r="U518" s="14"/>
      <c r="V518" s="14"/>
      <c r="X518" s="26"/>
      <c r="Y518" s="26"/>
      <c r="Z518" s="26"/>
      <c r="AA518" s="26"/>
      <c r="AB518" s="27"/>
      <c r="AC518" s="27"/>
      <c r="AD518" s="27"/>
      <c r="AF518" s="27"/>
      <c r="AG518" s="27"/>
      <c r="AH518" s="27"/>
      <c r="AI518" s="27"/>
      <c r="AJ518" s="27"/>
      <c r="AK518" s="27"/>
      <c r="AL518" s="27"/>
      <c r="AM518" s="27"/>
    </row>
    <row r="519" customFormat="false" ht="11.25" hidden="false" customHeight="false" outlineLevel="0" collapsed="false">
      <c r="B519" s="25"/>
      <c r="C519" s="26"/>
      <c r="D519" s="26"/>
      <c r="E519" s="26"/>
      <c r="F519" s="26"/>
      <c r="G519" s="26"/>
      <c r="H519" s="26"/>
      <c r="K519" s="26"/>
      <c r="L519" s="26"/>
      <c r="N519" s="26"/>
      <c r="O519" s="26"/>
      <c r="P519" s="27"/>
      <c r="Q519" s="27"/>
      <c r="S519" s="26"/>
      <c r="T519" s="26"/>
      <c r="U519" s="14"/>
      <c r="V519" s="14"/>
      <c r="X519" s="26"/>
      <c r="Y519" s="26"/>
      <c r="Z519" s="26"/>
      <c r="AA519" s="26"/>
      <c r="AB519" s="27"/>
      <c r="AC519" s="27"/>
      <c r="AD519" s="27"/>
      <c r="AF519" s="27"/>
      <c r="AG519" s="27"/>
      <c r="AH519" s="27"/>
      <c r="AI519" s="27"/>
      <c r="AJ519" s="27"/>
      <c r="AK519" s="27"/>
      <c r="AL519" s="27"/>
      <c r="AM519" s="27"/>
    </row>
    <row r="520" customFormat="false" ht="11.25" hidden="false" customHeight="false" outlineLevel="0" collapsed="false">
      <c r="B520" s="25"/>
      <c r="C520" s="26"/>
      <c r="D520" s="26"/>
      <c r="E520" s="26"/>
      <c r="F520" s="26"/>
      <c r="G520" s="26"/>
      <c r="H520" s="26"/>
      <c r="K520" s="26"/>
      <c r="L520" s="26"/>
      <c r="N520" s="26"/>
      <c r="O520" s="26"/>
      <c r="P520" s="27"/>
      <c r="Q520" s="27"/>
      <c r="S520" s="26"/>
      <c r="T520" s="26"/>
      <c r="U520" s="14"/>
      <c r="V520" s="14"/>
      <c r="X520" s="26"/>
      <c r="Y520" s="26"/>
      <c r="Z520" s="26"/>
      <c r="AA520" s="26"/>
      <c r="AB520" s="27"/>
      <c r="AC520" s="27"/>
      <c r="AD520" s="27"/>
      <c r="AF520" s="27"/>
      <c r="AG520" s="27"/>
      <c r="AH520" s="27"/>
      <c r="AI520" s="27"/>
      <c r="AJ520" s="27"/>
      <c r="AK520" s="27"/>
      <c r="AL520" s="27"/>
      <c r="AM520" s="27"/>
    </row>
    <row r="521" customFormat="false" ht="11.25" hidden="false" customHeight="false" outlineLevel="0" collapsed="false">
      <c r="B521" s="25"/>
      <c r="C521" s="26"/>
      <c r="D521" s="26"/>
      <c r="E521" s="26"/>
      <c r="F521" s="26"/>
      <c r="G521" s="26"/>
      <c r="H521" s="26"/>
      <c r="K521" s="26"/>
      <c r="L521" s="26"/>
      <c r="N521" s="26"/>
      <c r="O521" s="26"/>
      <c r="P521" s="27"/>
      <c r="Q521" s="27"/>
      <c r="S521" s="26"/>
      <c r="T521" s="26"/>
      <c r="U521" s="14"/>
      <c r="V521" s="14"/>
      <c r="X521" s="26"/>
      <c r="Y521" s="26"/>
      <c r="Z521" s="26"/>
      <c r="AA521" s="26"/>
      <c r="AB521" s="27"/>
      <c r="AC521" s="27"/>
      <c r="AD521" s="27"/>
      <c r="AF521" s="27"/>
      <c r="AG521" s="27"/>
      <c r="AH521" s="27"/>
      <c r="AI521" s="27"/>
      <c r="AJ521" s="27"/>
      <c r="AK521" s="27"/>
      <c r="AL521" s="27"/>
      <c r="AM521" s="27"/>
    </row>
    <row r="522" customFormat="false" ht="11.25" hidden="false" customHeight="false" outlineLevel="0" collapsed="false">
      <c r="B522" s="25"/>
      <c r="C522" s="26"/>
      <c r="D522" s="26"/>
      <c r="E522" s="26"/>
      <c r="F522" s="26"/>
      <c r="G522" s="26"/>
      <c r="H522" s="26"/>
      <c r="K522" s="26"/>
      <c r="L522" s="26"/>
      <c r="N522" s="26"/>
      <c r="O522" s="26"/>
      <c r="P522" s="27"/>
      <c r="Q522" s="27"/>
      <c r="S522" s="26"/>
      <c r="T522" s="26"/>
      <c r="U522" s="14"/>
      <c r="V522" s="14"/>
      <c r="X522" s="26"/>
      <c r="Y522" s="26"/>
      <c r="Z522" s="26"/>
      <c r="AA522" s="26"/>
      <c r="AB522" s="27"/>
      <c r="AC522" s="27"/>
      <c r="AD522" s="27"/>
      <c r="AF522" s="27"/>
      <c r="AG522" s="27"/>
      <c r="AH522" s="27"/>
      <c r="AI522" s="27"/>
      <c r="AJ522" s="27"/>
      <c r="AK522" s="27"/>
      <c r="AL522" s="27"/>
      <c r="AM522" s="27"/>
    </row>
    <row r="523" customFormat="false" ht="11.25" hidden="false" customHeight="false" outlineLevel="0" collapsed="false">
      <c r="B523" s="25"/>
      <c r="C523" s="26"/>
      <c r="D523" s="26"/>
      <c r="E523" s="26"/>
      <c r="F523" s="26"/>
      <c r="G523" s="26"/>
      <c r="H523" s="26"/>
      <c r="K523" s="26"/>
      <c r="L523" s="26"/>
      <c r="N523" s="26"/>
      <c r="O523" s="26"/>
      <c r="P523" s="27"/>
      <c r="Q523" s="27"/>
      <c r="S523" s="26"/>
      <c r="T523" s="26"/>
      <c r="U523" s="14"/>
      <c r="V523" s="14"/>
      <c r="X523" s="26"/>
      <c r="Y523" s="26"/>
      <c r="Z523" s="26"/>
      <c r="AA523" s="26"/>
      <c r="AB523" s="27"/>
      <c r="AC523" s="27"/>
      <c r="AD523" s="27"/>
      <c r="AF523" s="27"/>
      <c r="AG523" s="27"/>
      <c r="AH523" s="27"/>
      <c r="AI523" s="27"/>
      <c r="AJ523" s="27"/>
      <c r="AK523" s="27"/>
      <c r="AL523" s="27"/>
      <c r="AM523" s="27"/>
    </row>
    <row r="524" customFormat="false" ht="11.25" hidden="false" customHeight="false" outlineLevel="0" collapsed="false">
      <c r="B524" s="25"/>
      <c r="C524" s="26"/>
      <c r="D524" s="26"/>
      <c r="E524" s="26"/>
      <c r="F524" s="26"/>
      <c r="G524" s="26"/>
      <c r="H524" s="26"/>
      <c r="K524" s="26"/>
      <c r="L524" s="26"/>
      <c r="N524" s="26"/>
      <c r="O524" s="26"/>
      <c r="P524" s="27"/>
      <c r="Q524" s="27"/>
      <c r="S524" s="26"/>
      <c r="T524" s="26"/>
      <c r="U524" s="14"/>
      <c r="V524" s="14"/>
      <c r="X524" s="26"/>
      <c r="Y524" s="26"/>
      <c r="Z524" s="26"/>
      <c r="AA524" s="26"/>
      <c r="AB524" s="27"/>
      <c r="AC524" s="27"/>
      <c r="AD524" s="27"/>
      <c r="AF524" s="27"/>
      <c r="AG524" s="27"/>
      <c r="AH524" s="27"/>
      <c r="AI524" s="27"/>
      <c r="AJ524" s="27"/>
      <c r="AK524" s="27"/>
      <c r="AL524" s="27"/>
      <c r="AM524" s="27"/>
    </row>
    <row r="525" customFormat="false" ht="11.25" hidden="false" customHeight="false" outlineLevel="0" collapsed="false">
      <c r="B525" s="25"/>
      <c r="C525" s="26"/>
      <c r="D525" s="26"/>
      <c r="E525" s="26"/>
      <c r="F525" s="26"/>
      <c r="G525" s="26"/>
      <c r="H525" s="26"/>
      <c r="K525" s="26"/>
      <c r="L525" s="26"/>
      <c r="N525" s="26"/>
      <c r="O525" s="26"/>
      <c r="P525" s="27"/>
      <c r="Q525" s="27"/>
      <c r="S525" s="26"/>
      <c r="T525" s="26"/>
      <c r="U525" s="14"/>
      <c r="V525" s="14"/>
      <c r="X525" s="26"/>
      <c r="Y525" s="26"/>
      <c r="Z525" s="26"/>
      <c r="AA525" s="26"/>
      <c r="AB525" s="27"/>
      <c r="AC525" s="27"/>
      <c r="AD525" s="27"/>
      <c r="AF525" s="27"/>
      <c r="AG525" s="27"/>
      <c r="AH525" s="27"/>
      <c r="AI525" s="27"/>
      <c r="AJ525" s="27"/>
      <c r="AK525" s="27"/>
      <c r="AL525" s="27"/>
      <c r="AM525" s="27"/>
    </row>
    <row r="526" customFormat="false" ht="11.25" hidden="false" customHeight="false" outlineLevel="0" collapsed="false">
      <c r="B526" s="25"/>
      <c r="C526" s="26"/>
      <c r="D526" s="26"/>
      <c r="E526" s="26"/>
      <c r="F526" s="26"/>
      <c r="G526" s="26"/>
      <c r="H526" s="26"/>
      <c r="K526" s="26"/>
      <c r="L526" s="26"/>
      <c r="N526" s="26"/>
      <c r="O526" s="26"/>
      <c r="P526" s="27"/>
      <c r="Q526" s="27"/>
      <c r="S526" s="26"/>
      <c r="T526" s="26"/>
      <c r="U526" s="14"/>
      <c r="V526" s="14"/>
      <c r="X526" s="26"/>
      <c r="Y526" s="26"/>
      <c r="Z526" s="26"/>
      <c r="AA526" s="26"/>
      <c r="AB526" s="27"/>
      <c r="AC526" s="27"/>
      <c r="AD526" s="27"/>
      <c r="AF526" s="27"/>
      <c r="AG526" s="27"/>
      <c r="AH526" s="27"/>
      <c r="AI526" s="27"/>
      <c r="AJ526" s="27"/>
      <c r="AK526" s="27"/>
      <c r="AL526" s="27"/>
      <c r="AM526" s="27"/>
    </row>
    <row r="527" customFormat="false" ht="11.25" hidden="false" customHeight="false" outlineLevel="0" collapsed="false">
      <c r="B527" s="25"/>
      <c r="C527" s="26"/>
      <c r="D527" s="26"/>
      <c r="E527" s="26"/>
      <c r="F527" s="26"/>
      <c r="G527" s="26"/>
      <c r="H527" s="26"/>
      <c r="K527" s="26"/>
      <c r="L527" s="26"/>
      <c r="N527" s="26"/>
      <c r="O527" s="26"/>
      <c r="P527" s="27"/>
      <c r="Q527" s="27"/>
      <c r="S527" s="26"/>
      <c r="T527" s="26"/>
      <c r="U527" s="14"/>
      <c r="V527" s="14"/>
      <c r="X527" s="26"/>
      <c r="Y527" s="26"/>
      <c r="Z527" s="26"/>
      <c r="AA527" s="26"/>
      <c r="AB527" s="27"/>
      <c r="AC527" s="27"/>
      <c r="AD527" s="27"/>
      <c r="AF527" s="27"/>
      <c r="AG527" s="27"/>
      <c r="AH527" s="27"/>
      <c r="AI527" s="27"/>
      <c r="AJ527" s="27"/>
      <c r="AK527" s="27"/>
      <c r="AL527" s="27"/>
      <c r="AM527" s="27"/>
    </row>
    <row r="528" customFormat="false" ht="11.25" hidden="false" customHeight="false" outlineLevel="0" collapsed="false">
      <c r="B528" s="25"/>
      <c r="C528" s="26"/>
      <c r="D528" s="26"/>
      <c r="E528" s="26"/>
      <c r="F528" s="26"/>
      <c r="G528" s="26"/>
      <c r="H528" s="26"/>
      <c r="K528" s="26"/>
      <c r="L528" s="26"/>
      <c r="N528" s="26"/>
      <c r="O528" s="26"/>
      <c r="P528" s="27"/>
      <c r="Q528" s="27"/>
      <c r="S528" s="26"/>
      <c r="T528" s="26"/>
      <c r="U528" s="14"/>
      <c r="V528" s="14"/>
      <c r="X528" s="26"/>
      <c r="Y528" s="26"/>
      <c r="Z528" s="26"/>
      <c r="AA528" s="26"/>
      <c r="AB528" s="27"/>
      <c r="AC528" s="27"/>
      <c r="AD528" s="27"/>
      <c r="AF528" s="27"/>
      <c r="AG528" s="27"/>
      <c r="AH528" s="27"/>
      <c r="AI528" s="27"/>
      <c r="AJ528" s="27"/>
      <c r="AK528" s="27"/>
      <c r="AL528" s="27"/>
      <c r="AM528" s="27"/>
    </row>
    <row r="529" customFormat="false" ht="11.25" hidden="false" customHeight="false" outlineLevel="0" collapsed="false">
      <c r="B529" s="25"/>
      <c r="C529" s="26"/>
      <c r="D529" s="26"/>
      <c r="E529" s="26"/>
      <c r="F529" s="26"/>
      <c r="G529" s="26"/>
      <c r="H529" s="26"/>
      <c r="K529" s="26"/>
      <c r="L529" s="26"/>
      <c r="N529" s="26"/>
      <c r="O529" s="26"/>
      <c r="P529" s="27"/>
      <c r="Q529" s="27"/>
      <c r="S529" s="26"/>
      <c r="T529" s="26"/>
      <c r="U529" s="14"/>
      <c r="V529" s="14"/>
      <c r="X529" s="26"/>
      <c r="Y529" s="26"/>
      <c r="Z529" s="26"/>
      <c r="AA529" s="26"/>
      <c r="AB529" s="27"/>
      <c r="AC529" s="27"/>
      <c r="AD529" s="27"/>
      <c r="AF529" s="27"/>
      <c r="AG529" s="27"/>
      <c r="AH529" s="27"/>
      <c r="AI529" s="27"/>
      <c r="AJ529" s="27"/>
      <c r="AK529" s="27"/>
      <c r="AL529" s="27"/>
      <c r="AM529" s="27"/>
    </row>
    <row r="530" customFormat="false" ht="11.25" hidden="false" customHeight="false" outlineLevel="0" collapsed="false">
      <c r="B530" s="25"/>
      <c r="C530" s="26"/>
      <c r="D530" s="26"/>
      <c r="E530" s="26"/>
      <c r="F530" s="26"/>
      <c r="G530" s="26"/>
      <c r="H530" s="26"/>
      <c r="K530" s="26"/>
      <c r="L530" s="26"/>
      <c r="N530" s="26"/>
      <c r="O530" s="26"/>
      <c r="P530" s="27"/>
      <c r="Q530" s="27"/>
      <c r="S530" s="26"/>
      <c r="T530" s="26"/>
      <c r="U530" s="14"/>
      <c r="V530" s="14"/>
      <c r="X530" s="26"/>
      <c r="Y530" s="26"/>
      <c r="Z530" s="26"/>
      <c r="AA530" s="26"/>
      <c r="AB530" s="27"/>
      <c r="AC530" s="27"/>
      <c r="AD530" s="27"/>
      <c r="AF530" s="27"/>
      <c r="AG530" s="27"/>
      <c r="AH530" s="27"/>
      <c r="AI530" s="27"/>
      <c r="AJ530" s="27"/>
      <c r="AK530" s="27"/>
      <c r="AL530" s="27"/>
      <c r="AM530" s="27"/>
    </row>
    <row r="531" customFormat="false" ht="11.25" hidden="false" customHeight="false" outlineLevel="0" collapsed="false">
      <c r="B531" s="25"/>
      <c r="C531" s="26"/>
      <c r="D531" s="26"/>
      <c r="E531" s="26"/>
      <c r="F531" s="26"/>
      <c r="G531" s="26"/>
      <c r="H531" s="26"/>
      <c r="K531" s="26"/>
      <c r="L531" s="26"/>
      <c r="N531" s="26"/>
      <c r="O531" s="26"/>
      <c r="P531" s="27"/>
      <c r="Q531" s="27"/>
      <c r="S531" s="26"/>
      <c r="T531" s="26"/>
      <c r="U531" s="14"/>
      <c r="V531" s="14"/>
      <c r="X531" s="26"/>
      <c r="Y531" s="26"/>
      <c r="Z531" s="26"/>
      <c r="AA531" s="26"/>
      <c r="AB531" s="27"/>
      <c r="AC531" s="27"/>
      <c r="AD531" s="27"/>
      <c r="AF531" s="27"/>
      <c r="AG531" s="27"/>
      <c r="AH531" s="27"/>
      <c r="AI531" s="27"/>
      <c r="AJ531" s="27"/>
      <c r="AK531" s="27"/>
      <c r="AL531" s="27"/>
      <c r="AM531" s="27"/>
    </row>
    <row r="532" customFormat="false" ht="11.25" hidden="false" customHeight="false" outlineLevel="0" collapsed="false">
      <c r="B532" s="25"/>
      <c r="C532" s="26"/>
      <c r="D532" s="26"/>
      <c r="E532" s="26"/>
      <c r="F532" s="26"/>
      <c r="G532" s="26"/>
      <c r="H532" s="26"/>
      <c r="K532" s="26"/>
      <c r="L532" s="26"/>
      <c r="N532" s="26"/>
      <c r="O532" s="26"/>
      <c r="P532" s="27"/>
      <c r="Q532" s="27"/>
      <c r="S532" s="26"/>
      <c r="T532" s="26"/>
      <c r="U532" s="14"/>
      <c r="V532" s="14"/>
      <c r="X532" s="26"/>
      <c r="Y532" s="26"/>
      <c r="Z532" s="26"/>
      <c r="AA532" s="26"/>
      <c r="AB532" s="27"/>
      <c r="AC532" s="27"/>
      <c r="AD532" s="27"/>
      <c r="AF532" s="27"/>
      <c r="AG532" s="27"/>
      <c r="AH532" s="27"/>
      <c r="AI532" s="27"/>
      <c r="AJ532" s="27"/>
      <c r="AK532" s="27"/>
      <c r="AL532" s="27"/>
      <c r="AM532" s="27"/>
    </row>
    <row r="533" customFormat="false" ht="11.25" hidden="false" customHeight="false" outlineLevel="0" collapsed="false">
      <c r="B533" s="25"/>
      <c r="C533" s="26"/>
      <c r="D533" s="26"/>
      <c r="E533" s="26"/>
      <c r="F533" s="26"/>
      <c r="G533" s="26"/>
      <c r="H533" s="26"/>
      <c r="K533" s="26"/>
      <c r="L533" s="26"/>
      <c r="N533" s="26"/>
      <c r="O533" s="26"/>
      <c r="P533" s="27"/>
      <c r="Q533" s="27"/>
      <c r="S533" s="26"/>
      <c r="T533" s="26"/>
      <c r="U533" s="14"/>
      <c r="V533" s="14"/>
      <c r="X533" s="26"/>
      <c r="Y533" s="26"/>
      <c r="Z533" s="26"/>
      <c r="AA533" s="26"/>
      <c r="AB533" s="27"/>
      <c r="AC533" s="27"/>
      <c r="AD533" s="27"/>
      <c r="AF533" s="27"/>
      <c r="AG533" s="27"/>
      <c r="AH533" s="27"/>
      <c r="AI533" s="27"/>
      <c r="AJ533" s="27"/>
      <c r="AK533" s="27"/>
      <c r="AL533" s="27"/>
      <c r="AM533" s="27"/>
    </row>
    <row r="534" customFormat="false" ht="11.25" hidden="false" customHeight="false" outlineLevel="0" collapsed="false">
      <c r="B534" s="25"/>
      <c r="C534" s="26"/>
      <c r="D534" s="26"/>
      <c r="E534" s="26"/>
      <c r="F534" s="26"/>
      <c r="G534" s="26"/>
      <c r="H534" s="26"/>
      <c r="K534" s="26"/>
      <c r="L534" s="26"/>
      <c r="N534" s="26"/>
      <c r="O534" s="26"/>
      <c r="P534" s="27"/>
      <c r="Q534" s="27"/>
      <c r="S534" s="26"/>
      <c r="T534" s="26"/>
      <c r="U534" s="14"/>
      <c r="V534" s="14"/>
      <c r="X534" s="26"/>
      <c r="Y534" s="26"/>
      <c r="Z534" s="26"/>
      <c r="AA534" s="26"/>
      <c r="AB534" s="27"/>
      <c r="AC534" s="27"/>
      <c r="AD534" s="27"/>
      <c r="AF534" s="27"/>
      <c r="AG534" s="27"/>
      <c r="AH534" s="27"/>
      <c r="AI534" s="27"/>
      <c r="AJ534" s="27"/>
      <c r="AK534" s="27"/>
      <c r="AL534" s="27"/>
      <c r="AM534" s="27"/>
    </row>
    <row r="535" customFormat="false" ht="11.25" hidden="false" customHeight="false" outlineLevel="0" collapsed="false">
      <c r="B535" s="25"/>
      <c r="C535" s="26"/>
      <c r="D535" s="26"/>
      <c r="E535" s="26"/>
      <c r="F535" s="26"/>
      <c r="G535" s="26"/>
      <c r="H535" s="26"/>
      <c r="K535" s="26"/>
      <c r="L535" s="26"/>
      <c r="N535" s="26"/>
      <c r="O535" s="26"/>
      <c r="P535" s="27"/>
      <c r="Q535" s="27"/>
      <c r="S535" s="26"/>
      <c r="T535" s="26"/>
      <c r="U535" s="14"/>
      <c r="V535" s="14"/>
      <c r="X535" s="26"/>
      <c r="Y535" s="26"/>
      <c r="Z535" s="26"/>
      <c r="AA535" s="26"/>
      <c r="AB535" s="27"/>
      <c r="AC535" s="27"/>
      <c r="AD535" s="27"/>
      <c r="AF535" s="27"/>
      <c r="AG535" s="27"/>
      <c r="AH535" s="27"/>
      <c r="AI535" s="27"/>
      <c r="AJ535" s="27"/>
      <c r="AK535" s="27"/>
      <c r="AL535" s="27"/>
      <c r="AM535" s="27"/>
    </row>
    <row r="536" customFormat="false" ht="11.25" hidden="false" customHeight="false" outlineLevel="0" collapsed="false">
      <c r="B536" s="25"/>
      <c r="C536" s="26"/>
      <c r="D536" s="26"/>
      <c r="E536" s="26"/>
      <c r="F536" s="26"/>
      <c r="G536" s="26"/>
      <c r="H536" s="26"/>
      <c r="K536" s="26"/>
      <c r="L536" s="26"/>
      <c r="N536" s="26"/>
      <c r="O536" s="26"/>
      <c r="P536" s="27"/>
      <c r="Q536" s="27"/>
      <c r="S536" s="26"/>
      <c r="T536" s="26"/>
      <c r="U536" s="14"/>
      <c r="V536" s="14"/>
      <c r="X536" s="26"/>
      <c r="Y536" s="26"/>
      <c r="Z536" s="26"/>
      <c r="AA536" s="26"/>
      <c r="AB536" s="27"/>
      <c r="AC536" s="27"/>
      <c r="AD536" s="27"/>
      <c r="AF536" s="27"/>
      <c r="AG536" s="27"/>
      <c r="AH536" s="27"/>
      <c r="AI536" s="27"/>
      <c r="AJ536" s="27"/>
      <c r="AK536" s="27"/>
      <c r="AL536" s="27"/>
      <c r="AM536" s="27"/>
    </row>
    <row r="537" customFormat="false" ht="11.25" hidden="false" customHeight="false" outlineLevel="0" collapsed="false">
      <c r="B537" s="25"/>
      <c r="C537" s="26"/>
      <c r="D537" s="26"/>
      <c r="E537" s="26"/>
      <c r="F537" s="26"/>
      <c r="G537" s="26"/>
      <c r="H537" s="26"/>
      <c r="K537" s="26"/>
      <c r="L537" s="26"/>
      <c r="N537" s="26"/>
      <c r="O537" s="26"/>
      <c r="P537" s="27"/>
      <c r="Q537" s="27"/>
      <c r="S537" s="26"/>
      <c r="T537" s="26"/>
      <c r="U537" s="14"/>
      <c r="V537" s="14"/>
      <c r="X537" s="26"/>
      <c r="Y537" s="26"/>
      <c r="Z537" s="26"/>
      <c r="AA537" s="26"/>
      <c r="AB537" s="27"/>
      <c r="AC537" s="27"/>
      <c r="AD537" s="27"/>
      <c r="AF537" s="27"/>
      <c r="AG537" s="27"/>
      <c r="AH537" s="27"/>
      <c r="AI537" s="27"/>
      <c r="AJ537" s="27"/>
      <c r="AK537" s="27"/>
      <c r="AL537" s="27"/>
      <c r="AM537" s="27"/>
    </row>
    <row r="538" customFormat="false" ht="11.25" hidden="false" customHeight="false" outlineLevel="0" collapsed="false">
      <c r="B538" s="25"/>
      <c r="C538" s="26"/>
      <c r="D538" s="26"/>
      <c r="E538" s="26"/>
      <c r="F538" s="26"/>
      <c r="G538" s="26"/>
      <c r="H538" s="26"/>
      <c r="K538" s="26"/>
      <c r="L538" s="26"/>
      <c r="N538" s="26"/>
      <c r="O538" s="26"/>
      <c r="P538" s="27"/>
      <c r="Q538" s="27"/>
      <c r="S538" s="26"/>
      <c r="T538" s="26"/>
      <c r="U538" s="14"/>
      <c r="V538" s="14"/>
      <c r="X538" s="26"/>
      <c r="Y538" s="26"/>
      <c r="Z538" s="26"/>
      <c r="AA538" s="26"/>
      <c r="AB538" s="27"/>
      <c r="AC538" s="27"/>
      <c r="AD538" s="27"/>
      <c r="AF538" s="27"/>
      <c r="AG538" s="27"/>
      <c r="AH538" s="27"/>
      <c r="AI538" s="27"/>
      <c r="AJ538" s="27"/>
      <c r="AK538" s="27"/>
      <c r="AL538" s="27"/>
      <c r="AM538" s="27"/>
    </row>
    <row r="539" customFormat="false" ht="11.25" hidden="false" customHeight="false" outlineLevel="0" collapsed="false">
      <c r="B539" s="25"/>
      <c r="C539" s="26"/>
      <c r="D539" s="26"/>
      <c r="E539" s="26"/>
      <c r="F539" s="26"/>
      <c r="G539" s="26"/>
      <c r="H539" s="26"/>
      <c r="K539" s="26"/>
      <c r="L539" s="26"/>
      <c r="N539" s="26"/>
      <c r="O539" s="26"/>
      <c r="P539" s="27"/>
      <c r="Q539" s="27"/>
      <c r="S539" s="26"/>
      <c r="T539" s="26"/>
      <c r="U539" s="14"/>
      <c r="V539" s="14"/>
      <c r="X539" s="26"/>
      <c r="Y539" s="26"/>
      <c r="Z539" s="26"/>
      <c r="AA539" s="26"/>
      <c r="AB539" s="27"/>
      <c r="AC539" s="27"/>
      <c r="AD539" s="27"/>
      <c r="AF539" s="27"/>
      <c r="AG539" s="27"/>
      <c r="AH539" s="27"/>
      <c r="AI539" s="27"/>
      <c r="AJ539" s="27"/>
      <c r="AK539" s="27"/>
      <c r="AL539" s="27"/>
      <c r="AM539" s="27"/>
    </row>
    <row r="540" customFormat="false" ht="11.25" hidden="false" customHeight="false" outlineLevel="0" collapsed="false">
      <c r="B540" s="25"/>
      <c r="C540" s="26"/>
      <c r="D540" s="26"/>
      <c r="E540" s="26"/>
      <c r="F540" s="26"/>
      <c r="G540" s="26"/>
      <c r="H540" s="26"/>
      <c r="K540" s="26"/>
      <c r="L540" s="26"/>
      <c r="N540" s="26"/>
      <c r="O540" s="26"/>
      <c r="P540" s="27"/>
      <c r="Q540" s="27"/>
      <c r="S540" s="26"/>
      <c r="T540" s="26"/>
      <c r="U540" s="14"/>
      <c r="V540" s="14"/>
      <c r="X540" s="26"/>
      <c r="Y540" s="26"/>
      <c r="Z540" s="26"/>
      <c r="AA540" s="26"/>
      <c r="AB540" s="27"/>
      <c r="AC540" s="27"/>
      <c r="AD540" s="27"/>
      <c r="AF540" s="27"/>
      <c r="AG540" s="27"/>
      <c r="AH540" s="27"/>
      <c r="AI540" s="27"/>
      <c r="AJ540" s="27"/>
      <c r="AK540" s="27"/>
      <c r="AL540" s="27"/>
      <c r="AM540" s="27"/>
    </row>
    <row r="541" customFormat="false" ht="11.25" hidden="false" customHeight="false" outlineLevel="0" collapsed="false">
      <c r="B541" s="25"/>
      <c r="C541" s="26"/>
      <c r="D541" s="26"/>
      <c r="E541" s="26"/>
      <c r="F541" s="26"/>
      <c r="G541" s="26"/>
      <c r="H541" s="26"/>
      <c r="K541" s="26"/>
      <c r="L541" s="26"/>
      <c r="N541" s="26"/>
      <c r="O541" s="26"/>
      <c r="P541" s="27"/>
      <c r="Q541" s="27"/>
      <c r="S541" s="26"/>
      <c r="T541" s="26"/>
      <c r="U541" s="14"/>
      <c r="V541" s="14"/>
      <c r="X541" s="26"/>
      <c r="Y541" s="26"/>
      <c r="Z541" s="26"/>
      <c r="AA541" s="26"/>
      <c r="AB541" s="27"/>
      <c r="AC541" s="27"/>
      <c r="AD541" s="27"/>
      <c r="AF541" s="27"/>
      <c r="AG541" s="27"/>
      <c r="AH541" s="27"/>
      <c r="AI541" s="27"/>
      <c r="AJ541" s="27"/>
      <c r="AK541" s="27"/>
      <c r="AL541" s="27"/>
      <c r="AM541" s="27"/>
    </row>
    <row r="542" customFormat="false" ht="11.25" hidden="false" customHeight="false" outlineLevel="0" collapsed="false">
      <c r="B542" s="25"/>
      <c r="C542" s="26"/>
      <c r="D542" s="26"/>
      <c r="E542" s="26"/>
      <c r="F542" s="26"/>
      <c r="G542" s="26"/>
      <c r="H542" s="26"/>
      <c r="K542" s="26"/>
      <c r="L542" s="26"/>
      <c r="N542" s="26"/>
      <c r="O542" s="26"/>
      <c r="P542" s="27"/>
      <c r="Q542" s="27"/>
      <c r="S542" s="26"/>
      <c r="T542" s="26"/>
      <c r="U542" s="14"/>
      <c r="V542" s="14"/>
      <c r="X542" s="26"/>
      <c r="Y542" s="26"/>
      <c r="Z542" s="26"/>
      <c r="AA542" s="26"/>
      <c r="AB542" s="27"/>
      <c r="AC542" s="27"/>
      <c r="AD542" s="27"/>
      <c r="AF542" s="27"/>
      <c r="AG542" s="27"/>
      <c r="AH542" s="27"/>
      <c r="AI542" s="27"/>
      <c r="AJ542" s="27"/>
      <c r="AK542" s="27"/>
      <c r="AL542" s="27"/>
      <c r="AM542" s="27"/>
    </row>
    <row r="543" customFormat="false" ht="11.25" hidden="false" customHeight="false" outlineLevel="0" collapsed="false">
      <c r="B543" s="25"/>
      <c r="C543" s="26"/>
      <c r="D543" s="26"/>
      <c r="E543" s="26"/>
      <c r="F543" s="26"/>
      <c r="G543" s="26"/>
      <c r="H543" s="26"/>
      <c r="K543" s="26"/>
      <c r="L543" s="26"/>
      <c r="N543" s="26"/>
      <c r="O543" s="26"/>
      <c r="P543" s="27"/>
      <c r="Q543" s="27"/>
      <c r="S543" s="26"/>
      <c r="T543" s="26"/>
      <c r="U543" s="14"/>
      <c r="V543" s="14"/>
      <c r="X543" s="26"/>
      <c r="Y543" s="26"/>
      <c r="Z543" s="26"/>
      <c r="AA543" s="26"/>
      <c r="AB543" s="27"/>
      <c r="AC543" s="27"/>
      <c r="AD543" s="27"/>
      <c r="AF543" s="27"/>
      <c r="AG543" s="27"/>
      <c r="AH543" s="27"/>
      <c r="AI543" s="27"/>
      <c r="AJ543" s="27"/>
      <c r="AK543" s="27"/>
      <c r="AL543" s="27"/>
      <c r="AM543" s="27"/>
    </row>
    <row r="544" customFormat="false" ht="11.25" hidden="false" customHeight="false" outlineLevel="0" collapsed="false">
      <c r="B544" s="25"/>
      <c r="C544" s="26"/>
      <c r="D544" s="26"/>
      <c r="E544" s="26"/>
      <c r="F544" s="26"/>
      <c r="G544" s="26"/>
      <c r="H544" s="26"/>
      <c r="K544" s="26"/>
      <c r="L544" s="26"/>
      <c r="N544" s="26"/>
      <c r="O544" s="26"/>
      <c r="P544" s="27"/>
      <c r="Q544" s="27"/>
      <c r="S544" s="26"/>
      <c r="T544" s="26"/>
      <c r="U544" s="14"/>
      <c r="V544" s="14"/>
      <c r="X544" s="26"/>
      <c r="Y544" s="26"/>
      <c r="Z544" s="26"/>
      <c r="AA544" s="26"/>
      <c r="AB544" s="27"/>
      <c r="AC544" s="27"/>
      <c r="AD544" s="27"/>
      <c r="AF544" s="27"/>
      <c r="AG544" s="27"/>
      <c r="AH544" s="27"/>
      <c r="AI544" s="27"/>
      <c r="AJ544" s="27"/>
      <c r="AK544" s="27"/>
      <c r="AL544" s="27"/>
      <c r="AM544" s="27"/>
    </row>
    <row r="545" customFormat="false" ht="11.25" hidden="false" customHeight="false" outlineLevel="0" collapsed="false">
      <c r="B545" s="25"/>
      <c r="C545" s="26"/>
      <c r="D545" s="26"/>
      <c r="E545" s="26"/>
      <c r="F545" s="26"/>
      <c r="G545" s="26"/>
      <c r="H545" s="26"/>
      <c r="K545" s="26"/>
      <c r="L545" s="26"/>
      <c r="N545" s="26"/>
      <c r="O545" s="26"/>
      <c r="P545" s="27"/>
      <c r="Q545" s="27"/>
      <c r="S545" s="26"/>
      <c r="T545" s="26"/>
      <c r="U545" s="14"/>
      <c r="V545" s="14"/>
      <c r="X545" s="26"/>
      <c r="Y545" s="26"/>
      <c r="Z545" s="26"/>
      <c r="AA545" s="26"/>
      <c r="AB545" s="27"/>
      <c r="AC545" s="27"/>
      <c r="AD545" s="27"/>
      <c r="AF545" s="27"/>
      <c r="AG545" s="27"/>
      <c r="AH545" s="27"/>
      <c r="AI545" s="27"/>
      <c r="AJ545" s="27"/>
      <c r="AK545" s="27"/>
      <c r="AL545" s="27"/>
      <c r="AM545" s="27"/>
    </row>
    <row r="546" customFormat="false" ht="11.25" hidden="false" customHeight="false" outlineLevel="0" collapsed="false">
      <c r="B546" s="25"/>
      <c r="C546" s="26"/>
      <c r="D546" s="26"/>
      <c r="E546" s="26"/>
      <c r="F546" s="26"/>
      <c r="G546" s="26"/>
      <c r="H546" s="26"/>
      <c r="K546" s="26"/>
      <c r="L546" s="26"/>
      <c r="N546" s="26"/>
      <c r="O546" s="26"/>
      <c r="P546" s="27"/>
      <c r="Q546" s="27"/>
      <c r="S546" s="26"/>
      <c r="T546" s="26"/>
      <c r="U546" s="14"/>
      <c r="V546" s="14"/>
      <c r="X546" s="26"/>
      <c r="Y546" s="26"/>
      <c r="Z546" s="26"/>
      <c r="AA546" s="26"/>
      <c r="AB546" s="27"/>
      <c r="AC546" s="27"/>
      <c r="AD546" s="27"/>
      <c r="AF546" s="27"/>
      <c r="AG546" s="27"/>
      <c r="AH546" s="27"/>
      <c r="AI546" s="27"/>
      <c r="AJ546" s="27"/>
      <c r="AK546" s="27"/>
      <c r="AL546" s="27"/>
      <c r="AM546" s="27"/>
    </row>
    <row r="547" customFormat="false" ht="11.25" hidden="false" customHeight="false" outlineLevel="0" collapsed="false">
      <c r="B547" s="25"/>
      <c r="C547" s="26"/>
      <c r="D547" s="26"/>
      <c r="E547" s="26"/>
      <c r="F547" s="26"/>
      <c r="G547" s="26"/>
      <c r="H547" s="26"/>
      <c r="K547" s="26"/>
      <c r="L547" s="26"/>
      <c r="N547" s="26"/>
      <c r="O547" s="26"/>
      <c r="P547" s="27"/>
      <c r="Q547" s="27"/>
      <c r="S547" s="26"/>
      <c r="T547" s="26"/>
      <c r="U547" s="14"/>
      <c r="V547" s="14"/>
      <c r="X547" s="26"/>
      <c r="Y547" s="26"/>
      <c r="Z547" s="26"/>
      <c r="AA547" s="26"/>
      <c r="AB547" s="27"/>
      <c r="AC547" s="27"/>
      <c r="AD547" s="27"/>
      <c r="AF547" s="27"/>
      <c r="AG547" s="27"/>
      <c r="AH547" s="27"/>
      <c r="AI547" s="27"/>
      <c r="AJ547" s="27"/>
      <c r="AK547" s="27"/>
      <c r="AL547" s="27"/>
      <c r="AM547" s="27"/>
    </row>
    <row r="548" customFormat="false" ht="11.25" hidden="false" customHeight="false" outlineLevel="0" collapsed="false">
      <c r="B548" s="25"/>
      <c r="C548" s="26"/>
      <c r="D548" s="26"/>
      <c r="E548" s="26"/>
      <c r="F548" s="26"/>
      <c r="G548" s="26"/>
      <c r="H548" s="26"/>
      <c r="K548" s="26"/>
      <c r="L548" s="26"/>
      <c r="N548" s="26"/>
      <c r="O548" s="26"/>
      <c r="P548" s="27"/>
      <c r="Q548" s="27"/>
      <c r="S548" s="26"/>
      <c r="T548" s="26"/>
      <c r="U548" s="14"/>
      <c r="V548" s="14"/>
      <c r="X548" s="26"/>
      <c r="Y548" s="26"/>
      <c r="Z548" s="26"/>
      <c r="AA548" s="26"/>
      <c r="AB548" s="27"/>
      <c r="AC548" s="27"/>
      <c r="AD548" s="27"/>
      <c r="AF548" s="27"/>
      <c r="AG548" s="27"/>
      <c r="AH548" s="27"/>
      <c r="AI548" s="27"/>
      <c r="AJ548" s="27"/>
      <c r="AK548" s="27"/>
      <c r="AL548" s="27"/>
      <c r="AM548" s="27"/>
    </row>
    <row r="549" customFormat="false" ht="11.25" hidden="false" customHeight="false" outlineLevel="0" collapsed="false">
      <c r="B549" s="25"/>
      <c r="C549" s="26"/>
      <c r="D549" s="26"/>
      <c r="E549" s="26"/>
      <c r="F549" s="26"/>
      <c r="G549" s="26"/>
      <c r="H549" s="26"/>
      <c r="K549" s="26"/>
      <c r="L549" s="26"/>
      <c r="N549" s="26"/>
      <c r="O549" s="26"/>
      <c r="P549" s="27"/>
      <c r="Q549" s="27"/>
      <c r="S549" s="26"/>
      <c r="T549" s="26"/>
      <c r="U549" s="14"/>
      <c r="V549" s="14"/>
      <c r="X549" s="26"/>
      <c r="Y549" s="26"/>
      <c r="Z549" s="26"/>
      <c r="AA549" s="26"/>
      <c r="AB549" s="27"/>
      <c r="AC549" s="27"/>
      <c r="AD549" s="27"/>
      <c r="AF549" s="27"/>
      <c r="AG549" s="27"/>
      <c r="AH549" s="27"/>
      <c r="AI549" s="27"/>
      <c r="AJ549" s="27"/>
      <c r="AK549" s="27"/>
      <c r="AL549" s="27"/>
      <c r="AM549" s="27"/>
    </row>
    <row r="550" customFormat="false" ht="11.25" hidden="false" customHeight="false" outlineLevel="0" collapsed="false">
      <c r="B550" s="25"/>
      <c r="C550" s="26"/>
      <c r="D550" s="26"/>
      <c r="E550" s="26"/>
      <c r="F550" s="26"/>
      <c r="G550" s="26"/>
      <c r="H550" s="26"/>
      <c r="K550" s="26"/>
      <c r="L550" s="26"/>
      <c r="N550" s="26"/>
      <c r="O550" s="26"/>
      <c r="P550" s="27"/>
      <c r="Q550" s="27"/>
      <c r="S550" s="26"/>
      <c r="T550" s="26"/>
      <c r="U550" s="14"/>
      <c r="V550" s="14"/>
      <c r="X550" s="26"/>
      <c r="Y550" s="26"/>
      <c r="Z550" s="26"/>
      <c r="AA550" s="26"/>
      <c r="AB550" s="27"/>
      <c r="AC550" s="27"/>
      <c r="AD550" s="27"/>
      <c r="AF550" s="27"/>
      <c r="AG550" s="27"/>
      <c r="AH550" s="27"/>
      <c r="AI550" s="27"/>
      <c r="AJ550" s="27"/>
      <c r="AK550" s="27"/>
      <c r="AL550" s="27"/>
      <c r="AM550" s="27"/>
    </row>
    <row r="551" customFormat="false" ht="11.25" hidden="false" customHeight="false" outlineLevel="0" collapsed="false">
      <c r="B551" s="25"/>
      <c r="C551" s="26"/>
      <c r="D551" s="26"/>
      <c r="E551" s="26"/>
      <c r="F551" s="26"/>
      <c r="G551" s="26"/>
      <c r="H551" s="26"/>
      <c r="K551" s="26"/>
      <c r="L551" s="26"/>
      <c r="N551" s="26"/>
      <c r="O551" s="26"/>
      <c r="P551" s="27"/>
      <c r="Q551" s="27"/>
      <c r="S551" s="26"/>
      <c r="T551" s="26"/>
      <c r="U551" s="14"/>
      <c r="V551" s="14"/>
      <c r="X551" s="26"/>
      <c r="Y551" s="26"/>
      <c r="Z551" s="26"/>
      <c r="AA551" s="26"/>
      <c r="AB551" s="27"/>
      <c r="AC551" s="27"/>
      <c r="AD551" s="27"/>
      <c r="AF551" s="27"/>
      <c r="AG551" s="27"/>
      <c r="AH551" s="27"/>
      <c r="AI551" s="27"/>
      <c r="AJ551" s="27"/>
      <c r="AK551" s="27"/>
      <c r="AL551" s="27"/>
      <c r="AM551" s="27"/>
    </row>
    <row r="552" customFormat="false" ht="11.25" hidden="false" customHeight="false" outlineLevel="0" collapsed="false">
      <c r="B552" s="25"/>
      <c r="C552" s="26"/>
      <c r="D552" s="26"/>
      <c r="E552" s="26"/>
      <c r="F552" s="26"/>
      <c r="G552" s="26"/>
      <c r="H552" s="26"/>
      <c r="K552" s="26"/>
      <c r="L552" s="26"/>
      <c r="N552" s="26"/>
      <c r="O552" s="26"/>
      <c r="P552" s="27"/>
      <c r="Q552" s="27"/>
      <c r="S552" s="26"/>
      <c r="T552" s="26"/>
      <c r="U552" s="14"/>
      <c r="V552" s="14"/>
      <c r="X552" s="26"/>
      <c r="Y552" s="26"/>
      <c r="Z552" s="26"/>
      <c r="AA552" s="26"/>
      <c r="AB552" s="27"/>
      <c r="AC552" s="27"/>
      <c r="AD552" s="27"/>
      <c r="AF552" s="27"/>
      <c r="AG552" s="27"/>
      <c r="AH552" s="27"/>
      <c r="AI552" s="27"/>
      <c r="AJ552" s="27"/>
      <c r="AK552" s="27"/>
      <c r="AL552" s="27"/>
      <c r="AM552" s="27"/>
    </row>
    <row r="553" customFormat="false" ht="11.25" hidden="false" customHeight="false" outlineLevel="0" collapsed="false">
      <c r="B553" s="25"/>
      <c r="C553" s="26"/>
      <c r="D553" s="26"/>
      <c r="E553" s="26"/>
      <c r="F553" s="26"/>
      <c r="G553" s="26"/>
      <c r="H553" s="26"/>
      <c r="K553" s="26"/>
      <c r="L553" s="26"/>
      <c r="N553" s="26"/>
      <c r="O553" s="26"/>
      <c r="P553" s="27"/>
      <c r="Q553" s="27"/>
      <c r="S553" s="26"/>
      <c r="T553" s="26"/>
      <c r="U553" s="14"/>
      <c r="V553" s="14"/>
      <c r="X553" s="26"/>
      <c r="Y553" s="26"/>
      <c r="Z553" s="26"/>
      <c r="AA553" s="26"/>
      <c r="AB553" s="27"/>
      <c r="AC553" s="27"/>
      <c r="AD553" s="27"/>
      <c r="AF553" s="27"/>
      <c r="AG553" s="27"/>
      <c r="AH553" s="27"/>
      <c r="AI553" s="27"/>
      <c r="AJ553" s="27"/>
      <c r="AK553" s="27"/>
      <c r="AL553" s="27"/>
      <c r="AM553" s="27"/>
    </row>
    <row r="554" customFormat="false" ht="11.25" hidden="false" customHeight="false" outlineLevel="0" collapsed="false">
      <c r="B554" s="25"/>
      <c r="C554" s="26"/>
      <c r="D554" s="26"/>
      <c r="E554" s="26"/>
      <c r="F554" s="26"/>
      <c r="G554" s="26"/>
      <c r="H554" s="26"/>
      <c r="K554" s="26"/>
      <c r="L554" s="26"/>
      <c r="N554" s="26"/>
      <c r="O554" s="26"/>
      <c r="P554" s="27"/>
      <c r="Q554" s="27"/>
      <c r="S554" s="26"/>
      <c r="T554" s="26"/>
      <c r="U554" s="14"/>
      <c r="V554" s="14"/>
      <c r="X554" s="26"/>
      <c r="Y554" s="26"/>
      <c r="Z554" s="26"/>
      <c r="AA554" s="26"/>
      <c r="AB554" s="27"/>
      <c r="AC554" s="27"/>
      <c r="AD554" s="27"/>
      <c r="AF554" s="27"/>
      <c r="AG554" s="27"/>
      <c r="AH554" s="27"/>
      <c r="AI554" s="27"/>
      <c r="AJ554" s="27"/>
      <c r="AK554" s="27"/>
      <c r="AL554" s="27"/>
      <c r="AM554" s="27"/>
    </row>
    <row r="555" customFormat="false" ht="11.25" hidden="false" customHeight="false" outlineLevel="0" collapsed="false">
      <c r="B555" s="25"/>
      <c r="C555" s="26"/>
      <c r="D555" s="26"/>
      <c r="E555" s="26"/>
      <c r="F555" s="26"/>
      <c r="G555" s="26"/>
      <c r="H555" s="26"/>
      <c r="K555" s="26"/>
      <c r="L555" s="26"/>
      <c r="N555" s="26"/>
      <c r="O555" s="26"/>
      <c r="P555" s="27"/>
      <c r="Q555" s="27"/>
      <c r="S555" s="26"/>
      <c r="T555" s="26"/>
      <c r="U555" s="14"/>
      <c r="V555" s="14"/>
      <c r="X555" s="26"/>
      <c r="Y555" s="26"/>
      <c r="Z555" s="26"/>
      <c r="AA555" s="26"/>
      <c r="AB555" s="27"/>
      <c r="AC555" s="27"/>
      <c r="AD555" s="27"/>
      <c r="AF555" s="27"/>
      <c r="AG555" s="27"/>
      <c r="AH555" s="27"/>
      <c r="AI555" s="27"/>
      <c r="AJ555" s="27"/>
      <c r="AK555" s="27"/>
      <c r="AL555" s="27"/>
      <c r="AM555" s="27"/>
    </row>
    <row r="556" customFormat="false" ht="11.25" hidden="false" customHeight="false" outlineLevel="0" collapsed="false">
      <c r="B556" s="25"/>
      <c r="C556" s="26"/>
      <c r="D556" s="26"/>
      <c r="E556" s="26"/>
      <c r="F556" s="26"/>
      <c r="G556" s="26"/>
      <c r="H556" s="26"/>
      <c r="K556" s="26"/>
      <c r="L556" s="26"/>
      <c r="N556" s="26"/>
      <c r="O556" s="26"/>
      <c r="P556" s="27"/>
      <c r="Q556" s="27"/>
      <c r="S556" s="26"/>
      <c r="T556" s="26"/>
      <c r="U556" s="14"/>
      <c r="V556" s="14"/>
      <c r="X556" s="26"/>
      <c r="Y556" s="26"/>
      <c r="Z556" s="26"/>
      <c r="AA556" s="26"/>
      <c r="AB556" s="27"/>
      <c r="AC556" s="27"/>
      <c r="AD556" s="27"/>
      <c r="AF556" s="27"/>
      <c r="AG556" s="27"/>
      <c r="AH556" s="27"/>
      <c r="AI556" s="27"/>
      <c r="AJ556" s="27"/>
      <c r="AK556" s="27"/>
      <c r="AL556" s="27"/>
      <c r="AM556" s="27"/>
    </row>
    <row r="557" customFormat="false" ht="11.25" hidden="false" customHeight="false" outlineLevel="0" collapsed="false">
      <c r="B557" s="25"/>
      <c r="C557" s="26"/>
      <c r="D557" s="26"/>
      <c r="E557" s="26"/>
      <c r="F557" s="26"/>
      <c r="G557" s="26"/>
      <c r="H557" s="26"/>
      <c r="K557" s="26"/>
      <c r="L557" s="26"/>
      <c r="N557" s="26"/>
      <c r="O557" s="26"/>
      <c r="P557" s="27"/>
      <c r="Q557" s="27"/>
      <c r="S557" s="26"/>
      <c r="T557" s="26"/>
      <c r="U557" s="14"/>
      <c r="V557" s="14"/>
      <c r="X557" s="26"/>
      <c r="Y557" s="26"/>
      <c r="Z557" s="26"/>
      <c r="AA557" s="26"/>
      <c r="AB557" s="27"/>
      <c r="AC557" s="27"/>
      <c r="AD557" s="27"/>
      <c r="AF557" s="27"/>
      <c r="AG557" s="27"/>
      <c r="AH557" s="27"/>
      <c r="AI557" s="27"/>
      <c r="AJ557" s="27"/>
      <c r="AK557" s="27"/>
      <c r="AL557" s="27"/>
      <c r="AM557" s="27"/>
    </row>
    <row r="558" customFormat="false" ht="11.25" hidden="false" customHeight="false" outlineLevel="0" collapsed="false">
      <c r="B558" s="25"/>
      <c r="C558" s="26"/>
      <c r="D558" s="26"/>
      <c r="E558" s="26"/>
      <c r="F558" s="26"/>
      <c r="G558" s="26"/>
      <c r="H558" s="26"/>
      <c r="K558" s="26"/>
      <c r="L558" s="26"/>
      <c r="N558" s="26"/>
      <c r="O558" s="26"/>
      <c r="P558" s="27"/>
      <c r="Q558" s="27"/>
      <c r="S558" s="26"/>
      <c r="T558" s="26"/>
      <c r="U558" s="14"/>
      <c r="V558" s="14"/>
      <c r="X558" s="26"/>
      <c r="Y558" s="26"/>
      <c r="Z558" s="26"/>
      <c r="AA558" s="26"/>
      <c r="AB558" s="27"/>
      <c r="AC558" s="27"/>
      <c r="AD558" s="27"/>
      <c r="AF558" s="27"/>
      <c r="AG558" s="27"/>
      <c r="AH558" s="27"/>
      <c r="AI558" s="27"/>
      <c r="AJ558" s="27"/>
      <c r="AK558" s="27"/>
      <c r="AL558" s="27"/>
      <c r="AM558" s="27"/>
    </row>
    <row r="559" customFormat="false" ht="11.25" hidden="false" customHeight="false" outlineLevel="0" collapsed="false">
      <c r="B559" s="25"/>
      <c r="C559" s="26"/>
      <c r="D559" s="26"/>
      <c r="E559" s="26"/>
      <c r="F559" s="26"/>
      <c r="G559" s="26"/>
      <c r="H559" s="26"/>
      <c r="K559" s="26"/>
      <c r="L559" s="26"/>
      <c r="N559" s="26"/>
      <c r="O559" s="26"/>
      <c r="P559" s="27"/>
      <c r="Q559" s="27"/>
      <c r="S559" s="26"/>
      <c r="T559" s="26"/>
      <c r="U559" s="14"/>
      <c r="V559" s="14"/>
      <c r="X559" s="26"/>
      <c r="Y559" s="26"/>
      <c r="Z559" s="26"/>
      <c r="AA559" s="26"/>
      <c r="AB559" s="27"/>
      <c r="AC559" s="27"/>
      <c r="AD559" s="27"/>
      <c r="AF559" s="27"/>
      <c r="AG559" s="27"/>
      <c r="AH559" s="27"/>
      <c r="AI559" s="27"/>
      <c r="AJ559" s="27"/>
      <c r="AK559" s="27"/>
      <c r="AL559" s="27"/>
      <c r="AM559" s="27"/>
    </row>
    <row r="560" customFormat="false" ht="11.25" hidden="false" customHeight="false" outlineLevel="0" collapsed="false">
      <c r="B560" s="25"/>
      <c r="C560" s="26"/>
      <c r="D560" s="26"/>
      <c r="E560" s="26"/>
      <c r="F560" s="26"/>
      <c r="G560" s="26"/>
      <c r="H560" s="26"/>
      <c r="K560" s="26"/>
      <c r="L560" s="26"/>
      <c r="N560" s="26"/>
      <c r="O560" s="26"/>
      <c r="P560" s="27"/>
      <c r="Q560" s="27"/>
      <c r="S560" s="26"/>
      <c r="T560" s="26"/>
      <c r="U560" s="14"/>
      <c r="V560" s="14"/>
      <c r="X560" s="26"/>
      <c r="Y560" s="26"/>
      <c r="Z560" s="26"/>
      <c r="AA560" s="26"/>
      <c r="AB560" s="27"/>
      <c r="AC560" s="27"/>
      <c r="AD560" s="27"/>
      <c r="AF560" s="27"/>
      <c r="AG560" s="27"/>
      <c r="AH560" s="27"/>
      <c r="AI560" s="27"/>
      <c r="AJ560" s="27"/>
      <c r="AK560" s="27"/>
      <c r="AL560" s="27"/>
      <c r="AM560" s="27"/>
    </row>
    <row r="561" customFormat="false" ht="11.25" hidden="false" customHeight="false" outlineLevel="0" collapsed="false">
      <c r="B561" s="25"/>
      <c r="C561" s="26"/>
      <c r="D561" s="26"/>
      <c r="E561" s="26"/>
      <c r="F561" s="26"/>
      <c r="G561" s="26"/>
      <c r="H561" s="26"/>
      <c r="K561" s="26"/>
      <c r="L561" s="26"/>
      <c r="N561" s="26"/>
      <c r="O561" s="26"/>
      <c r="P561" s="27"/>
      <c r="Q561" s="27"/>
      <c r="S561" s="26"/>
      <c r="T561" s="26"/>
      <c r="U561" s="14"/>
      <c r="V561" s="14"/>
      <c r="X561" s="26"/>
      <c r="Y561" s="26"/>
      <c r="Z561" s="26"/>
      <c r="AA561" s="26"/>
      <c r="AB561" s="27"/>
      <c r="AC561" s="27"/>
      <c r="AD561" s="27"/>
      <c r="AF561" s="27"/>
      <c r="AG561" s="27"/>
      <c r="AH561" s="27"/>
      <c r="AI561" s="27"/>
      <c r="AJ561" s="27"/>
      <c r="AK561" s="27"/>
      <c r="AL561" s="27"/>
      <c r="AM561" s="27"/>
    </row>
    <row r="562" customFormat="false" ht="11.25" hidden="false" customHeight="false" outlineLevel="0" collapsed="false">
      <c r="B562" s="25"/>
      <c r="C562" s="26"/>
      <c r="D562" s="26"/>
      <c r="E562" s="26"/>
      <c r="F562" s="26"/>
      <c r="G562" s="26"/>
      <c r="H562" s="26"/>
      <c r="K562" s="26"/>
      <c r="L562" s="26"/>
      <c r="N562" s="26"/>
      <c r="O562" s="26"/>
      <c r="P562" s="27"/>
      <c r="Q562" s="27"/>
      <c r="S562" s="26"/>
      <c r="T562" s="26"/>
      <c r="U562" s="14"/>
      <c r="V562" s="14"/>
      <c r="X562" s="26"/>
      <c r="Y562" s="26"/>
      <c r="Z562" s="26"/>
      <c r="AA562" s="26"/>
      <c r="AB562" s="27"/>
      <c r="AC562" s="27"/>
      <c r="AD562" s="27"/>
      <c r="AF562" s="27"/>
      <c r="AG562" s="27"/>
      <c r="AH562" s="27"/>
      <c r="AI562" s="27"/>
      <c r="AJ562" s="27"/>
      <c r="AK562" s="27"/>
      <c r="AL562" s="27"/>
      <c r="AM562" s="27"/>
    </row>
    <row r="563" customFormat="false" ht="11.25" hidden="false" customHeight="false" outlineLevel="0" collapsed="false">
      <c r="B563" s="25"/>
      <c r="C563" s="26"/>
      <c r="D563" s="26"/>
      <c r="E563" s="26"/>
      <c r="F563" s="26"/>
      <c r="G563" s="26"/>
      <c r="H563" s="26"/>
      <c r="K563" s="26"/>
      <c r="L563" s="26"/>
      <c r="N563" s="26"/>
      <c r="O563" s="26"/>
      <c r="P563" s="27"/>
      <c r="Q563" s="27"/>
      <c r="S563" s="26"/>
      <c r="T563" s="26"/>
      <c r="U563" s="14"/>
      <c r="V563" s="14"/>
      <c r="X563" s="26"/>
      <c r="Y563" s="26"/>
      <c r="Z563" s="26"/>
      <c r="AA563" s="26"/>
      <c r="AB563" s="27"/>
      <c r="AC563" s="27"/>
      <c r="AD563" s="27"/>
      <c r="AF563" s="27"/>
      <c r="AG563" s="27"/>
      <c r="AH563" s="27"/>
      <c r="AI563" s="27"/>
      <c r="AJ563" s="27"/>
      <c r="AK563" s="27"/>
      <c r="AL563" s="27"/>
      <c r="AM563" s="27"/>
    </row>
    <row r="564" customFormat="false" ht="11.25" hidden="false" customHeight="false" outlineLevel="0" collapsed="false">
      <c r="B564" s="25"/>
      <c r="C564" s="26"/>
      <c r="D564" s="26"/>
      <c r="E564" s="26"/>
      <c r="F564" s="26"/>
      <c r="G564" s="26"/>
      <c r="H564" s="26"/>
      <c r="K564" s="26"/>
      <c r="L564" s="26"/>
      <c r="N564" s="26"/>
      <c r="O564" s="26"/>
      <c r="P564" s="27"/>
      <c r="Q564" s="27"/>
      <c r="S564" s="26"/>
      <c r="T564" s="26"/>
      <c r="U564" s="14"/>
      <c r="V564" s="14"/>
      <c r="X564" s="26"/>
      <c r="Y564" s="26"/>
      <c r="Z564" s="26"/>
      <c r="AA564" s="26"/>
      <c r="AB564" s="27"/>
      <c r="AC564" s="27"/>
      <c r="AD564" s="27"/>
      <c r="AF564" s="27"/>
      <c r="AG564" s="27"/>
      <c r="AH564" s="27"/>
      <c r="AI564" s="27"/>
      <c r="AJ564" s="27"/>
      <c r="AK564" s="27"/>
      <c r="AL564" s="27"/>
      <c r="AM564" s="27"/>
    </row>
    <row r="565" customFormat="false" ht="11.25" hidden="false" customHeight="false" outlineLevel="0" collapsed="false">
      <c r="B565" s="25"/>
      <c r="C565" s="26"/>
      <c r="D565" s="26"/>
      <c r="E565" s="26"/>
      <c r="F565" s="26"/>
      <c r="G565" s="26"/>
      <c r="H565" s="26"/>
      <c r="K565" s="26"/>
      <c r="L565" s="26"/>
      <c r="N565" s="26"/>
      <c r="O565" s="26"/>
      <c r="P565" s="27"/>
      <c r="Q565" s="27"/>
      <c r="S565" s="26"/>
      <c r="T565" s="26"/>
      <c r="U565" s="14"/>
      <c r="V565" s="14"/>
      <c r="X565" s="26"/>
      <c r="Y565" s="26"/>
      <c r="Z565" s="26"/>
      <c r="AA565" s="26"/>
      <c r="AB565" s="27"/>
      <c r="AC565" s="27"/>
      <c r="AD565" s="27"/>
      <c r="AF565" s="27"/>
      <c r="AG565" s="27"/>
      <c r="AH565" s="27"/>
      <c r="AI565" s="27"/>
      <c r="AJ565" s="27"/>
      <c r="AK565" s="27"/>
      <c r="AL565" s="27"/>
      <c r="AM565" s="27"/>
    </row>
    <row r="566" customFormat="false" ht="11.25" hidden="false" customHeight="false" outlineLevel="0" collapsed="false">
      <c r="B566" s="25"/>
      <c r="C566" s="26"/>
      <c r="D566" s="26"/>
      <c r="E566" s="26"/>
      <c r="F566" s="26"/>
      <c r="G566" s="26"/>
      <c r="H566" s="26"/>
      <c r="K566" s="26"/>
      <c r="L566" s="26"/>
      <c r="N566" s="26"/>
      <c r="O566" s="26"/>
      <c r="P566" s="27"/>
      <c r="Q566" s="27"/>
      <c r="S566" s="26"/>
      <c r="T566" s="26"/>
      <c r="U566" s="14"/>
      <c r="V566" s="14"/>
      <c r="X566" s="26"/>
      <c r="Y566" s="26"/>
      <c r="Z566" s="26"/>
      <c r="AA566" s="26"/>
      <c r="AB566" s="27"/>
      <c r="AC566" s="27"/>
      <c r="AD566" s="27"/>
      <c r="AF566" s="27"/>
      <c r="AG566" s="27"/>
      <c r="AH566" s="27"/>
      <c r="AI566" s="27"/>
      <c r="AJ566" s="27"/>
      <c r="AK566" s="27"/>
      <c r="AL566" s="27"/>
      <c r="AM566" s="27"/>
    </row>
    <row r="567" customFormat="false" ht="11.25" hidden="false" customHeight="false" outlineLevel="0" collapsed="false">
      <c r="B567" s="25"/>
      <c r="C567" s="26"/>
      <c r="D567" s="26"/>
      <c r="E567" s="26"/>
      <c r="F567" s="26"/>
      <c r="G567" s="26"/>
      <c r="H567" s="26"/>
      <c r="K567" s="26"/>
      <c r="L567" s="26"/>
      <c r="N567" s="26"/>
      <c r="O567" s="26"/>
      <c r="P567" s="27"/>
      <c r="Q567" s="27"/>
      <c r="S567" s="26"/>
      <c r="T567" s="26"/>
      <c r="U567" s="14"/>
      <c r="V567" s="14"/>
      <c r="X567" s="26"/>
      <c r="Y567" s="26"/>
      <c r="Z567" s="26"/>
      <c r="AA567" s="26"/>
      <c r="AB567" s="27"/>
      <c r="AC567" s="27"/>
      <c r="AD567" s="27"/>
      <c r="AF567" s="27"/>
      <c r="AG567" s="27"/>
      <c r="AH567" s="27"/>
      <c r="AI567" s="27"/>
      <c r="AJ567" s="27"/>
      <c r="AK567" s="27"/>
      <c r="AL567" s="27"/>
      <c r="AM567" s="27"/>
    </row>
    <row r="568" customFormat="false" ht="11.25" hidden="false" customHeight="false" outlineLevel="0" collapsed="false">
      <c r="B568" s="25"/>
      <c r="C568" s="26"/>
      <c r="D568" s="26"/>
      <c r="E568" s="26"/>
      <c r="F568" s="26"/>
      <c r="G568" s="26"/>
      <c r="H568" s="26"/>
      <c r="K568" s="26"/>
      <c r="L568" s="26"/>
      <c r="N568" s="26"/>
      <c r="O568" s="26"/>
      <c r="P568" s="27"/>
      <c r="Q568" s="27"/>
      <c r="S568" s="26"/>
      <c r="T568" s="26"/>
      <c r="U568" s="14"/>
      <c r="V568" s="14"/>
      <c r="X568" s="26"/>
      <c r="Y568" s="26"/>
      <c r="Z568" s="26"/>
      <c r="AA568" s="26"/>
      <c r="AB568" s="27"/>
      <c r="AC568" s="27"/>
      <c r="AD568" s="27"/>
      <c r="AF568" s="27"/>
      <c r="AG568" s="27"/>
      <c r="AH568" s="27"/>
      <c r="AI568" s="27"/>
      <c r="AJ568" s="27"/>
      <c r="AK568" s="27"/>
      <c r="AL568" s="27"/>
      <c r="AM568" s="27"/>
    </row>
    <row r="569" customFormat="false" ht="11.25" hidden="false" customHeight="false" outlineLevel="0" collapsed="false">
      <c r="B569" s="25"/>
      <c r="C569" s="26"/>
      <c r="D569" s="26"/>
      <c r="E569" s="26"/>
      <c r="F569" s="26"/>
      <c r="G569" s="26"/>
      <c r="H569" s="26"/>
      <c r="K569" s="26"/>
      <c r="L569" s="26"/>
      <c r="N569" s="26"/>
      <c r="O569" s="26"/>
      <c r="P569" s="27"/>
      <c r="Q569" s="27"/>
      <c r="S569" s="26"/>
      <c r="T569" s="26"/>
      <c r="U569" s="14"/>
      <c r="V569" s="14"/>
      <c r="X569" s="26"/>
      <c r="Y569" s="26"/>
      <c r="Z569" s="26"/>
      <c r="AA569" s="26"/>
      <c r="AB569" s="27"/>
      <c r="AC569" s="27"/>
      <c r="AD569" s="27"/>
      <c r="AF569" s="27"/>
      <c r="AG569" s="27"/>
      <c r="AH569" s="27"/>
      <c r="AI569" s="27"/>
      <c r="AJ569" s="27"/>
      <c r="AK569" s="27"/>
      <c r="AL569" s="27"/>
      <c r="AM569" s="27"/>
    </row>
    <row r="570" customFormat="false" ht="11.25" hidden="false" customHeight="false" outlineLevel="0" collapsed="false">
      <c r="B570" s="25"/>
      <c r="C570" s="26"/>
      <c r="D570" s="26"/>
      <c r="E570" s="26"/>
      <c r="F570" s="26"/>
      <c r="G570" s="26"/>
      <c r="H570" s="26"/>
      <c r="K570" s="26"/>
      <c r="L570" s="26"/>
      <c r="N570" s="26"/>
      <c r="O570" s="26"/>
      <c r="P570" s="27"/>
      <c r="Q570" s="27"/>
      <c r="S570" s="26"/>
      <c r="T570" s="26"/>
      <c r="U570" s="14"/>
      <c r="V570" s="14"/>
      <c r="X570" s="26"/>
      <c r="Y570" s="26"/>
      <c r="Z570" s="26"/>
      <c r="AA570" s="26"/>
      <c r="AB570" s="27"/>
      <c r="AC570" s="27"/>
      <c r="AD570" s="27"/>
      <c r="AF570" s="27"/>
      <c r="AG570" s="27"/>
      <c r="AH570" s="27"/>
      <c r="AI570" s="27"/>
      <c r="AJ570" s="27"/>
      <c r="AK570" s="27"/>
      <c r="AL570" s="27"/>
      <c r="AM570" s="27"/>
    </row>
    <row r="571" customFormat="false" ht="11.25" hidden="false" customHeight="false" outlineLevel="0" collapsed="false">
      <c r="B571" s="25"/>
      <c r="C571" s="26"/>
      <c r="D571" s="26"/>
      <c r="E571" s="26"/>
      <c r="F571" s="26"/>
      <c r="G571" s="26"/>
      <c r="H571" s="26"/>
      <c r="K571" s="26"/>
      <c r="L571" s="26"/>
      <c r="N571" s="26"/>
      <c r="O571" s="26"/>
      <c r="P571" s="27"/>
      <c r="Q571" s="27"/>
      <c r="S571" s="26"/>
      <c r="T571" s="26"/>
      <c r="U571" s="14"/>
      <c r="V571" s="14"/>
      <c r="X571" s="26"/>
      <c r="Y571" s="26"/>
      <c r="Z571" s="26"/>
      <c r="AA571" s="26"/>
      <c r="AB571" s="27"/>
      <c r="AC571" s="27"/>
      <c r="AD571" s="27"/>
      <c r="AF571" s="27"/>
      <c r="AG571" s="27"/>
      <c r="AH571" s="27"/>
      <c r="AI571" s="27"/>
      <c r="AJ571" s="27"/>
      <c r="AK571" s="27"/>
      <c r="AL571" s="27"/>
      <c r="AM571" s="27"/>
    </row>
    <row r="572" customFormat="false" ht="11.25" hidden="false" customHeight="false" outlineLevel="0" collapsed="false">
      <c r="B572" s="25"/>
      <c r="C572" s="26"/>
      <c r="D572" s="26"/>
      <c r="E572" s="26"/>
      <c r="F572" s="26"/>
      <c r="G572" s="26"/>
      <c r="H572" s="26"/>
      <c r="K572" s="26"/>
      <c r="L572" s="26"/>
      <c r="N572" s="26"/>
      <c r="O572" s="26"/>
      <c r="P572" s="27"/>
      <c r="Q572" s="27"/>
      <c r="S572" s="26"/>
      <c r="T572" s="26"/>
      <c r="U572" s="14"/>
      <c r="V572" s="14"/>
      <c r="X572" s="26"/>
      <c r="Y572" s="26"/>
      <c r="Z572" s="26"/>
      <c r="AA572" s="26"/>
      <c r="AB572" s="27"/>
      <c r="AC572" s="27"/>
      <c r="AD572" s="27"/>
      <c r="AF572" s="27"/>
      <c r="AG572" s="27"/>
      <c r="AH572" s="27"/>
      <c r="AI572" s="27"/>
      <c r="AJ572" s="27"/>
      <c r="AK572" s="27"/>
      <c r="AL572" s="27"/>
      <c r="AM572" s="27"/>
    </row>
    <row r="573" customFormat="false" ht="11.25" hidden="false" customHeight="false" outlineLevel="0" collapsed="false">
      <c r="B573" s="25"/>
      <c r="C573" s="26"/>
      <c r="D573" s="26"/>
      <c r="E573" s="26"/>
      <c r="F573" s="26"/>
      <c r="G573" s="26"/>
      <c r="H573" s="26"/>
      <c r="K573" s="26"/>
      <c r="L573" s="26"/>
      <c r="N573" s="26"/>
      <c r="O573" s="26"/>
      <c r="P573" s="27"/>
      <c r="Q573" s="27"/>
      <c r="S573" s="26"/>
      <c r="T573" s="26"/>
      <c r="U573" s="14"/>
      <c r="V573" s="14"/>
      <c r="X573" s="26"/>
      <c r="Y573" s="26"/>
      <c r="Z573" s="26"/>
      <c r="AA573" s="26"/>
      <c r="AB573" s="27"/>
      <c r="AC573" s="27"/>
      <c r="AD573" s="27"/>
      <c r="AF573" s="27"/>
      <c r="AG573" s="27"/>
      <c r="AH573" s="27"/>
      <c r="AI573" s="27"/>
      <c r="AJ573" s="27"/>
      <c r="AK573" s="27"/>
      <c r="AL573" s="27"/>
      <c r="AM573" s="27"/>
    </row>
    <row r="574" customFormat="false" ht="11.25" hidden="false" customHeight="false" outlineLevel="0" collapsed="false">
      <c r="B574" s="25"/>
      <c r="C574" s="26"/>
      <c r="D574" s="26"/>
      <c r="E574" s="26"/>
      <c r="F574" s="26"/>
      <c r="G574" s="26"/>
      <c r="H574" s="26"/>
      <c r="K574" s="26"/>
      <c r="L574" s="26"/>
      <c r="N574" s="26"/>
      <c r="O574" s="26"/>
      <c r="P574" s="27"/>
      <c r="Q574" s="27"/>
      <c r="S574" s="26"/>
      <c r="T574" s="26"/>
      <c r="U574" s="14"/>
      <c r="V574" s="14"/>
      <c r="X574" s="26"/>
      <c r="Y574" s="26"/>
      <c r="Z574" s="26"/>
      <c r="AA574" s="26"/>
      <c r="AB574" s="27"/>
      <c r="AC574" s="27"/>
      <c r="AD574" s="27"/>
      <c r="AF574" s="27"/>
      <c r="AG574" s="27"/>
      <c r="AH574" s="27"/>
      <c r="AI574" s="27"/>
      <c r="AJ574" s="27"/>
      <c r="AK574" s="27"/>
      <c r="AL574" s="27"/>
      <c r="AM574" s="27"/>
    </row>
    <row r="575" customFormat="false" ht="11.25" hidden="false" customHeight="false" outlineLevel="0" collapsed="false">
      <c r="B575" s="25"/>
      <c r="C575" s="26"/>
      <c r="D575" s="26"/>
      <c r="E575" s="26"/>
      <c r="F575" s="26"/>
      <c r="G575" s="26"/>
      <c r="H575" s="26"/>
      <c r="K575" s="26"/>
      <c r="L575" s="26"/>
      <c r="N575" s="26"/>
      <c r="O575" s="26"/>
      <c r="P575" s="27"/>
      <c r="Q575" s="27"/>
      <c r="S575" s="26"/>
      <c r="T575" s="26"/>
      <c r="U575" s="14"/>
      <c r="V575" s="14"/>
      <c r="X575" s="26"/>
      <c r="Y575" s="26"/>
      <c r="Z575" s="26"/>
      <c r="AA575" s="26"/>
      <c r="AB575" s="27"/>
      <c r="AC575" s="27"/>
      <c r="AD575" s="27"/>
      <c r="AF575" s="27"/>
      <c r="AG575" s="27"/>
      <c r="AH575" s="27"/>
      <c r="AI575" s="27"/>
      <c r="AJ575" s="27"/>
      <c r="AK575" s="27"/>
      <c r="AL575" s="27"/>
      <c r="AM575" s="27"/>
    </row>
    <row r="576" customFormat="false" ht="11.25" hidden="false" customHeight="false" outlineLevel="0" collapsed="false">
      <c r="B576" s="25"/>
      <c r="C576" s="26"/>
      <c r="D576" s="26"/>
      <c r="E576" s="26"/>
      <c r="F576" s="26"/>
      <c r="G576" s="26"/>
      <c r="H576" s="26"/>
      <c r="K576" s="26"/>
      <c r="L576" s="26"/>
      <c r="N576" s="26"/>
      <c r="O576" s="26"/>
      <c r="P576" s="27"/>
      <c r="Q576" s="27"/>
      <c r="S576" s="26"/>
      <c r="T576" s="26"/>
      <c r="U576" s="14"/>
      <c r="V576" s="14"/>
      <c r="X576" s="26"/>
      <c r="Y576" s="26"/>
      <c r="Z576" s="26"/>
      <c r="AA576" s="26"/>
      <c r="AB576" s="27"/>
      <c r="AC576" s="27"/>
      <c r="AD576" s="27"/>
      <c r="AF576" s="27"/>
      <c r="AG576" s="27"/>
      <c r="AH576" s="27"/>
      <c r="AI576" s="27"/>
      <c r="AJ576" s="27"/>
      <c r="AK576" s="27"/>
      <c r="AL576" s="27"/>
      <c r="AM576" s="27"/>
    </row>
    <row r="577" customFormat="false" ht="11.25" hidden="false" customHeight="false" outlineLevel="0" collapsed="false">
      <c r="B577" s="25"/>
      <c r="C577" s="26"/>
      <c r="D577" s="26"/>
      <c r="E577" s="26"/>
      <c r="F577" s="26"/>
      <c r="G577" s="26"/>
      <c r="H577" s="26"/>
      <c r="K577" s="26"/>
      <c r="L577" s="26"/>
      <c r="N577" s="26"/>
      <c r="O577" s="26"/>
      <c r="P577" s="27"/>
      <c r="Q577" s="27"/>
      <c r="S577" s="26"/>
      <c r="T577" s="26"/>
      <c r="U577" s="14"/>
      <c r="V577" s="14"/>
      <c r="X577" s="26"/>
      <c r="Y577" s="26"/>
      <c r="Z577" s="26"/>
      <c r="AA577" s="26"/>
      <c r="AB577" s="27"/>
      <c r="AC577" s="27"/>
      <c r="AD577" s="27"/>
      <c r="AF577" s="27"/>
      <c r="AG577" s="27"/>
      <c r="AH577" s="27"/>
      <c r="AI577" s="27"/>
      <c r="AJ577" s="27"/>
      <c r="AK577" s="27"/>
      <c r="AL577" s="27"/>
      <c r="AM577" s="27"/>
    </row>
    <row r="578" customFormat="false" ht="11.25" hidden="false" customHeight="false" outlineLevel="0" collapsed="false">
      <c r="B578" s="25"/>
      <c r="C578" s="26"/>
      <c r="D578" s="26"/>
      <c r="E578" s="26"/>
      <c r="F578" s="26"/>
      <c r="G578" s="26"/>
      <c r="H578" s="26"/>
      <c r="K578" s="26"/>
      <c r="L578" s="26"/>
      <c r="N578" s="26"/>
      <c r="O578" s="26"/>
      <c r="P578" s="27"/>
      <c r="Q578" s="27"/>
      <c r="S578" s="26"/>
      <c r="T578" s="26"/>
      <c r="U578" s="14"/>
      <c r="V578" s="14"/>
      <c r="X578" s="26"/>
      <c r="Y578" s="26"/>
      <c r="Z578" s="26"/>
      <c r="AA578" s="26"/>
      <c r="AB578" s="27"/>
      <c r="AC578" s="27"/>
      <c r="AD578" s="27"/>
      <c r="AF578" s="27"/>
      <c r="AG578" s="27"/>
      <c r="AH578" s="27"/>
      <c r="AI578" s="27"/>
      <c r="AJ578" s="27"/>
      <c r="AK578" s="27"/>
      <c r="AL578" s="27"/>
      <c r="AM578" s="27"/>
    </row>
    <row r="579" customFormat="false" ht="11.25" hidden="false" customHeight="false" outlineLevel="0" collapsed="false">
      <c r="B579" s="25"/>
      <c r="C579" s="26"/>
      <c r="D579" s="26"/>
      <c r="E579" s="26"/>
      <c r="F579" s="26"/>
      <c r="G579" s="26"/>
      <c r="H579" s="26"/>
      <c r="K579" s="26"/>
      <c r="L579" s="26"/>
      <c r="N579" s="26"/>
      <c r="O579" s="26"/>
      <c r="P579" s="27"/>
      <c r="Q579" s="27"/>
      <c r="S579" s="26"/>
      <c r="T579" s="26"/>
      <c r="U579" s="14"/>
      <c r="V579" s="14"/>
      <c r="X579" s="26"/>
      <c r="Y579" s="26"/>
      <c r="Z579" s="26"/>
      <c r="AA579" s="26"/>
      <c r="AB579" s="27"/>
      <c r="AC579" s="27"/>
      <c r="AD579" s="27"/>
      <c r="AF579" s="27"/>
      <c r="AG579" s="27"/>
      <c r="AH579" s="27"/>
      <c r="AI579" s="27"/>
      <c r="AJ579" s="27"/>
      <c r="AK579" s="27"/>
      <c r="AL579" s="27"/>
      <c r="AM579" s="27"/>
    </row>
    <row r="580" customFormat="false" ht="11.25" hidden="false" customHeight="false" outlineLevel="0" collapsed="false">
      <c r="B580" s="25"/>
      <c r="C580" s="26"/>
      <c r="D580" s="26"/>
      <c r="E580" s="26"/>
      <c r="F580" s="26"/>
      <c r="G580" s="26"/>
      <c r="H580" s="26"/>
      <c r="K580" s="26"/>
      <c r="L580" s="26"/>
      <c r="N580" s="26"/>
      <c r="O580" s="26"/>
      <c r="P580" s="27"/>
      <c r="Q580" s="27"/>
      <c r="S580" s="26"/>
      <c r="T580" s="26"/>
      <c r="U580" s="14"/>
      <c r="V580" s="14"/>
      <c r="X580" s="26"/>
      <c r="Y580" s="26"/>
      <c r="Z580" s="26"/>
      <c r="AA580" s="26"/>
      <c r="AB580" s="27"/>
      <c r="AC580" s="27"/>
      <c r="AD580" s="27"/>
      <c r="AF580" s="27"/>
      <c r="AG580" s="27"/>
      <c r="AH580" s="27"/>
      <c r="AI580" s="27"/>
      <c r="AJ580" s="27"/>
      <c r="AK580" s="27"/>
      <c r="AL580" s="27"/>
      <c r="AM580" s="27"/>
    </row>
    <row r="581" customFormat="false" ht="11.25" hidden="false" customHeight="false" outlineLevel="0" collapsed="false">
      <c r="B581" s="25"/>
      <c r="C581" s="26"/>
      <c r="D581" s="26"/>
      <c r="E581" s="26"/>
      <c r="F581" s="26"/>
      <c r="G581" s="26"/>
      <c r="H581" s="26"/>
      <c r="K581" s="26"/>
      <c r="L581" s="26"/>
      <c r="N581" s="26"/>
      <c r="O581" s="26"/>
      <c r="P581" s="27"/>
      <c r="Q581" s="27"/>
      <c r="S581" s="26"/>
      <c r="T581" s="26"/>
      <c r="U581" s="14"/>
      <c r="V581" s="14"/>
      <c r="X581" s="26"/>
      <c r="Y581" s="26"/>
      <c r="Z581" s="26"/>
      <c r="AA581" s="26"/>
      <c r="AB581" s="27"/>
      <c r="AC581" s="27"/>
      <c r="AD581" s="27"/>
      <c r="AF581" s="27"/>
      <c r="AG581" s="27"/>
      <c r="AH581" s="27"/>
      <c r="AI581" s="27"/>
      <c r="AJ581" s="27"/>
      <c r="AK581" s="27"/>
      <c r="AL581" s="27"/>
      <c r="AM581" s="27"/>
    </row>
    <row r="582" customFormat="false" ht="11.25" hidden="false" customHeight="false" outlineLevel="0" collapsed="false">
      <c r="B582" s="25"/>
      <c r="C582" s="26"/>
      <c r="D582" s="26"/>
      <c r="E582" s="26"/>
      <c r="F582" s="26"/>
      <c r="G582" s="26"/>
      <c r="H582" s="26"/>
      <c r="K582" s="26"/>
      <c r="L582" s="26"/>
      <c r="N582" s="26"/>
      <c r="O582" s="26"/>
      <c r="P582" s="27"/>
      <c r="Q582" s="27"/>
      <c r="S582" s="26"/>
      <c r="T582" s="26"/>
      <c r="U582" s="14"/>
      <c r="V582" s="14"/>
      <c r="X582" s="26"/>
      <c r="Y582" s="26"/>
      <c r="Z582" s="26"/>
      <c r="AA582" s="26"/>
      <c r="AB582" s="27"/>
      <c r="AC582" s="27"/>
      <c r="AD582" s="27"/>
      <c r="AF582" s="27"/>
      <c r="AG582" s="27"/>
      <c r="AH582" s="27"/>
      <c r="AI582" s="27"/>
      <c r="AJ582" s="27"/>
      <c r="AK582" s="27"/>
      <c r="AL582" s="27"/>
      <c r="AM582" s="27"/>
    </row>
    <row r="583" customFormat="false" ht="11.25" hidden="false" customHeight="false" outlineLevel="0" collapsed="false">
      <c r="B583" s="25"/>
      <c r="C583" s="26"/>
      <c r="D583" s="26"/>
      <c r="E583" s="26"/>
      <c r="F583" s="26"/>
      <c r="G583" s="26"/>
      <c r="H583" s="26"/>
      <c r="K583" s="26"/>
      <c r="L583" s="26"/>
      <c r="N583" s="26"/>
      <c r="O583" s="26"/>
      <c r="P583" s="27"/>
      <c r="Q583" s="27"/>
      <c r="S583" s="26"/>
      <c r="T583" s="26"/>
      <c r="U583" s="14"/>
      <c r="V583" s="14"/>
      <c r="X583" s="26"/>
      <c r="Y583" s="26"/>
      <c r="Z583" s="26"/>
      <c r="AA583" s="26"/>
      <c r="AB583" s="27"/>
      <c r="AC583" s="27"/>
      <c r="AD583" s="27"/>
      <c r="AF583" s="27"/>
      <c r="AG583" s="27"/>
      <c r="AH583" s="27"/>
      <c r="AI583" s="27"/>
      <c r="AJ583" s="27"/>
      <c r="AK583" s="27"/>
      <c r="AL583" s="27"/>
      <c r="AM583" s="27"/>
    </row>
    <row r="584" customFormat="false" ht="11.25" hidden="false" customHeight="false" outlineLevel="0" collapsed="false">
      <c r="B584" s="25"/>
      <c r="C584" s="26"/>
      <c r="D584" s="26"/>
      <c r="E584" s="26"/>
      <c r="F584" s="26"/>
      <c r="G584" s="26"/>
      <c r="H584" s="26"/>
      <c r="K584" s="26"/>
      <c r="L584" s="26"/>
      <c r="N584" s="26"/>
      <c r="O584" s="26"/>
      <c r="P584" s="27"/>
      <c r="Q584" s="27"/>
      <c r="S584" s="26"/>
      <c r="T584" s="26"/>
      <c r="U584" s="14"/>
      <c r="V584" s="14"/>
      <c r="X584" s="26"/>
      <c r="Y584" s="26"/>
      <c r="Z584" s="26"/>
      <c r="AA584" s="26"/>
      <c r="AB584" s="27"/>
      <c r="AC584" s="27"/>
      <c r="AD584" s="27"/>
      <c r="AF584" s="27"/>
      <c r="AG584" s="27"/>
      <c r="AH584" s="27"/>
      <c r="AI584" s="27"/>
      <c r="AJ584" s="27"/>
      <c r="AK584" s="27"/>
      <c r="AL584" s="27"/>
      <c r="AM584" s="27"/>
    </row>
    <row r="585" customFormat="false" ht="11.25" hidden="false" customHeight="false" outlineLevel="0" collapsed="false">
      <c r="B585" s="25"/>
      <c r="C585" s="26"/>
      <c r="D585" s="26"/>
      <c r="E585" s="26"/>
      <c r="F585" s="26"/>
      <c r="G585" s="26"/>
      <c r="H585" s="26"/>
      <c r="K585" s="26"/>
      <c r="L585" s="26"/>
      <c r="N585" s="26"/>
      <c r="O585" s="26"/>
      <c r="P585" s="27"/>
      <c r="Q585" s="27"/>
      <c r="S585" s="26"/>
      <c r="T585" s="26"/>
      <c r="U585" s="14"/>
      <c r="V585" s="14"/>
      <c r="X585" s="26"/>
      <c r="Y585" s="26"/>
      <c r="Z585" s="26"/>
      <c r="AA585" s="26"/>
      <c r="AB585" s="27"/>
      <c r="AC585" s="27"/>
      <c r="AD585" s="27"/>
      <c r="AF585" s="27"/>
      <c r="AG585" s="27"/>
      <c r="AH585" s="27"/>
      <c r="AI585" s="27"/>
      <c r="AJ585" s="27"/>
      <c r="AK585" s="27"/>
      <c r="AL585" s="27"/>
      <c r="AM585" s="27"/>
    </row>
    <row r="586" customFormat="false" ht="11.25" hidden="false" customHeight="false" outlineLevel="0" collapsed="false">
      <c r="B586" s="25"/>
      <c r="C586" s="26"/>
      <c r="D586" s="26"/>
      <c r="E586" s="26"/>
      <c r="F586" s="26"/>
      <c r="G586" s="26"/>
      <c r="H586" s="26"/>
      <c r="K586" s="26"/>
      <c r="L586" s="26"/>
      <c r="N586" s="26"/>
      <c r="O586" s="26"/>
      <c r="P586" s="27"/>
      <c r="Q586" s="27"/>
      <c r="S586" s="26"/>
      <c r="T586" s="26"/>
      <c r="U586" s="14"/>
      <c r="V586" s="14"/>
      <c r="X586" s="26"/>
      <c r="Y586" s="26"/>
      <c r="Z586" s="26"/>
      <c r="AA586" s="26"/>
      <c r="AB586" s="27"/>
      <c r="AC586" s="27"/>
      <c r="AD586" s="27"/>
      <c r="AF586" s="27"/>
      <c r="AG586" s="27"/>
      <c r="AH586" s="27"/>
      <c r="AI586" s="27"/>
      <c r="AJ586" s="27"/>
      <c r="AK586" s="27"/>
      <c r="AL586" s="27"/>
      <c r="AM586" s="27"/>
    </row>
    <row r="587" customFormat="false" ht="11.25" hidden="false" customHeight="false" outlineLevel="0" collapsed="false">
      <c r="B587" s="25"/>
      <c r="C587" s="26"/>
      <c r="D587" s="26"/>
      <c r="E587" s="26"/>
      <c r="F587" s="26"/>
      <c r="G587" s="26"/>
      <c r="H587" s="26"/>
      <c r="K587" s="26"/>
      <c r="L587" s="26"/>
      <c r="N587" s="26"/>
      <c r="O587" s="26"/>
      <c r="P587" s="27"/>
      <c r="Q587" s="27"/>
      <c r="S587" s="26"/>
      <c r="T587" s="26"/>
      <c r="U587" s="14"/>
      <c r="V587" s="14"/>
      <c r="X587" s="26"/>
      <c r="Y587" s="26"/>
      <c r="Z587" s="26"/>
      <c r="AA587" s="26"/>
      <c r="AB587" s="27"/>
      <c r="AC587" s="27"/>
      <c r="AD587" s="27"/>
      <c r="AF587" s="27"/>
      <c r="AG587" s="27"/>
      <c r="AH587" s="27"/>
      <c r="AI587" s="27"/>
      <c r="AJ587" s="27"/>
      <c r="AK587" s="27"/>
      <c r="AL587" s="27"/>
      <c r="AM587" s="27"/>
    </row>
    <row r="588" customFormat="false" ht="11.25" hidden="false" customHeight="false" outlineLevel="0" collapsed="false">
      <c r="B588" s="25"/>
      <c r="C588" s="26"/>
      <c r="D588" s="26"/>
      <c r="E588" s="26"/>
      <c r="F588" s="26"/>
      <c r="G588" s="26"/>
      <c r="H588" s="26"/>
      <c r="K588" s="26"/>
      <c r="L588" s="26"/>
      <c r="N588" s="26"/>
      <c r="O588" s="26"/>
      <c r="P588" s="27"/>
      <c r="Q588" s="27"/>
      <c r="S588" s="26"/>
      <c r="T588" s="26"/>
      <c r="U588" s="14"/>
      <c r="V588" s="14"/>
      <c r="X588" s="26"/>
      <c r="Y588" s="26"/>
      <c r="Z588" s="26"/>
      <c r="AA588" s="26"/>
      <c r="AB588" s="27"/>
      <c r="AC588" s="27"/>
      <c r="AD588" s="27"/>
      <c r="AF588" s="27"/>
      <c r="AG588" s="27"/>
      <c r="AH588" s="27"/>
      <c r="AI588" s="27"/>
      <c r="AJ588" s="27"/>
      <c r="AK588" s="27"/>
      <c r="AL588" s="27"/>
      <c r="AM588" s="27"/>
    </row>
    <row r="589" customFormat="false" ht="11.25" hidden="false" customHeight="false" outlineLevel="0" collapsed="false">
      <c r="B589" s="25"/>
      <c r="C589" s="26"/>
      <c r="D589" s="26"/>
      <c r="E589" s="26"/>
      <c r="F589" s="26"/>
      <c r="G589" s="26"/>
      <c r="H589" s="26"/>
      <c r="K589" s="26"/>
      <c r="L589" s="26"/>
      <c r="N589" s="26"/>
      <c r="O589" s="26"/>
      <c r="P589" s="27"/>
      <c r="Q589" s="27"/>
      <c r="S589" s="26"/>
      <c r="T589" s="26"/>
      <c r="U589" s="14"/>
      <c r="V589" s="14"/>
      <c r="X589" s="26"/>
      <c r="Y589" s="26"/>
      <c r="Z589" s="26"/>
      <c r="AA589" s="26"/>
      <c r="AB589" s="27"/>
      <c r="AC589" s="27"/>
      <c r="AD589" s="27"/>
      <c r="AF589" s="27"/>
      <c r="AG589" s="27"/>
      <c r="AH589" s="27"/>
      <c r="AI589" s="27"/>
      <c r="AJ589" s="27"/>
      <c r="AK589" s="27"/>
      <c r="AL589" s="27"/>
      <c r="AM589" s="27"/>
    </row>
    <row r="590" customFormat="false" ht="11.25" hidden="false" customHeight="false" outlineLevel="0" collapsed="false">
      <c r="B590" s="25"/>
      <c r="C590" s="26"/>
      <c r="D590" s="26"/>
      <c r="E590" s="26"/>
      <c r="F590" s="26"/>
      <c r="G590" s="26"/>
      <c r="H590" s="26"/>
      <c r="K590" s="26"/>
      <c r="L590" s="26"/>
      <c r="N590" s="26"/>
      <c r="O590" s="26"/>
      <c r="P590" s="27"/>
      <c r="Q590" s="27"/>
      <c r="S590" s="26"/>
      <c r="T590" s="26"/>
      <c r="U590" s="14"/>
      <c r="V590" s="14"/>
      <c r="X590" s="26"/>
      <c r="Y590" s="26"/>
      <c r="Z590" s="26"/>
      <c r="AA590" s="26"/>
      <c r="AB590" s="27"/>
      <c r="AC590" s="27"/>
      <c r="AD590" s="27"/>
      <c r="AF590" s="27"/>
      <c r="AG590" s="27"/>
      <c r="AH590" s="27"/>
      <c r="AI590" s="27"/>
      <c r="AJ590" s="27"/>
      <c r="AK590" s="27"/>
      <c r="AL590" s="27"/>
      <c r="AM590" s="27"/>
    </row>
    <row r="591" customFormat="false" ht="11.25" hidden="false" customHeight="false" outlineLevel="0" collapsed="false">
      <c r="B591" s="25"/>
      <c r="C591" s="26"/>
      <c r="D591" s="26"/>
      <c r="E591" s="26"/>
      <c r="F591" s="26"/>
      <c r="G591" s="26"/>
      <c r="H591" s="26"/>
      <c r="K591" s="26"/>
      <c r="L591" s="26"/>
      <c r="N591" s="26"/>
      <c r="O591" s="26"/>
      <c r="P591" s="27"/>
      <c r="Q591" s="27"/>
      <c r="S591" s="26"/>
      <c r="T591" s="26"/>
      <c r="U591" s="14"/>
      <c r="V591" s="14"/>
      <c r="X591" s="26"/>
      <c r="Y591" s="26"/>
      <c r="Z591" s="26"/>
      <c r="AA591" s="26"/>
      <c r="AB591" s="27"/>
      <c r="AC591" s="27"/>
      <c r="AD591" s="27"/>
      <c r="AF591" s="27"/>
      <c r="AG591" s="27"/>
      <c r="AH591" s="27"/>
      <c r="AI591" s="27"/>
      <c r="AJ591" s="27"/>
      <c r="AK591" s="27"/>
      <c r="AL591" s="27"/>
      <c r="AM591" s="27"/>
    </row>
    <row r="592" customFormat="false" ht="11.25" hidden="false" customHeight="false" outlineLevel="0" collapsed="false">
      <c r="B592" s="25"/>
      <c r="C592" s="26"/>
      <c r="D592" s="26"/>
      <c r="E592" s="26"/>
      <c r="F592" s="26"/>
      <c r="G592" s="26"/>
      <c r="H592" s="26"/>
      <c r="K592" s="26"/>
      <c r="L592" s="26"/>
      <c r="N592" s="26"/>
      <c r="O592" s="26"/>
      <c r="P592" s="27"/>
      <c r="Q592" s="27"/>
      <c r="S592" s="26"/>
      <c r="T592" s="26"/>
      <c r="U592" s="14"/>
      <c r="V592" s="14"/>
      <c r="X592" s="26"/>
      <c r="Y592" s="26"/>
      <c r="Z592" s="26"/>
      <c r="AA592" s="26"/>
      <c r="AB592" s="27"/>
      <c r="AC592" s="27"/>
      <c r="AD592" s="27"/>
      <c r="AF592" s="27"/>
      <c r="AG592" s="27"/>
      <c r="AH592" s="27"/>
      <c r="AI592" s="27"/>
      <c r="AJ592" s="27"/>
      <c r="AK592" s="27"/>
      <c r="AL592" s="27"/>
      <c r="AM592" s="27"/>
    </row>
    <row r="593" customFormat="false" ht="11.25" hidden="false" customHeight="false" outlineLevel="0" collapsed="false">
      <c r="B593" s="25"/>
      <c r="C593" s="26"/>
      <c r="D593" s="26"/>
      <c r="E593" s="26"/>
      <c r="F593" s="26"/>
      <c r="G593" s="26"/>
      <c r="H593" s="26"/>
      <c r="K593" s="26"/>
      <c r="L593" s="26"/>
      <c r="N593" s="26"/>
      <c r="O593" s="26"/>
      <c r="P593" s="27"/>
      <c r="Q593" s="27"/>
      <c r="S593" s="26"/>
      <c r="T593" s="26"/>
      <c r="U593" s="14"/>
      <c r="V593" s="14"/>
      <c r="X593" s="26"/>
      <c r="Y593" s="26"/>
      <c r="Z593" s="26"/>
      <c r="AA593" s="26"/>
      <c r="AB593" s="27"/>
      <c r="AC593" s="27"/>
      <c r="AD593" s="27"/>
      <c r="AF593" s="27"/>
      <c r="AG593" s="27"/>
      <c r="AH593" s="27"/>
      <c r="AI593" s="27"/>
      <c r="AJ593" s="27"/>
      <c r="AK593" s="27"/>
      <c r="AL593" s="27"/>
      <c r="AM593" s="27"/>
    </row>
    <row r="594" customFormat="false" ht="11.25" hidden="false" customHeight="false" outlineLevel="0" collapsed="false">
      <c r="B594" s="25"/>
      <c r="C594" s="26"/>
      <c r="D594" s="26"/>
      <c r="E594" s="26"/>
      <c r="F594" s="26"/>
      <c r="G594" s="26"/>
      <c r="H594" s="26"/>
      <c r="K594" s="26"/>
      <c r="L594" s="26"/>
      <c r="N594" s="26"/>
      <c r="O594" s="26"/>
      <c r="P594" s="27"/>
      <c r="Q594" s="27"/>
      <c r="S594" s="26"/>
      <c r="T594" s="26"/>
      <c r="U594" s="14"/>
      <c r="V594" s="14"/>
      <c r="X594" s="26"/>
      <c r="Y594" s="26"/>
      <c r="Z594" s="26"/>
      <c r="AA594" s="26"/>
      <c r="AB594" s="27"/>
      <c r="AC594" s="27"/>
      <c r="AD594" s="27"/>
      <c r="AF594" s="27"/>
      <c r="AG594" s="27"/>
      <c r="AH594" s="27"/>
      <c r="AI594" s="27"/>
      <c r="AJ594" s="27"/>
      <c r="AK594" s="27"/>
      <c r="AL594" s="27"/>
      <c r="AM594" s="27"/>
    </row>
    <row r="595" customFormat="false" ht="11.25" hidden="false" customHeight="false" outlineLevel="0" collapsed="false">
      <c r="B595" s="25"/>
      <c r="C595" s="26"/>
      <c r="D595" s="26"/>
      <c r="E595" s="26"/>
      <c r="F595" s="26"/>
      <c r="G595" s="26"/>
      <c r="H595" s="26"/>
      <c r="K595" s="26"/>
      <c r="L595" s="26"/>
      <c r="N595" s="26"/>
      <c r="O595" s="26"/>
      <c r="P595" s="27"/>
      <c r="Q595" s="27"/>
      <c r="S595" s="26"/>
      <c r="T595" s="26"/>
      <c r="U595" s="14"/>
      <c r="V595" s="14"/>
      <c r="X595" s="26"/>
      <c r="Y595" s="26"/>
      <c r="Z595" s="26"/>
      <c r="AA595" s="26"/>
      <c r="AB595" s="27"/>
      <c r="AC595" s="27"/>
      <c r="AD595" s="27"/>
      <c r="AF595" s="27"/>
      <c r="AG595" s="27"/>
      <c r="AH595" s="27"/>
      <c r="AI595" s="27"/>
      <c r="AJ595" s="27"/>
      <c r="AK595" s="27"/>
      <c r="AL595" s="27"/>
      <c r="AM595" s="27"/>
    </row>
    <row r="596" customFormat="false" ht="11.25" hidden="false" customHeight="false" outlineLevel="0" collapsed="false">
      <c r="B596" s="25"/>
      <c r="C596" s="26"/>
      <c r="D596" s="26"/>
      <c r="E596" s="26"/>
      <c r="F596" s="26"/>
      <c r="G596" s="26"/>
      <c r="H596" s="26"/>
      <c r="K596" s="26"/>
      <c r="L596" s="26"/>
      <c r="N596" s="26"/>
      <c r="O596" s="26"/>
      <c r="P596" s="27"/>
      <c r="Q596" s="27"/>
      <c r="S596" s="26"/>
      <c r="T596" s="26"/>
      <c r="U596" s="14"/>
      <c r="V596" s="14"/>
      <c r="X596" s="26"/>
      <c r="Y596" s="26"/>
      <c r="Z596" s="26"/>
      <c r="AA596" s="26"/>
      <c r="AB596" s="27"/>
      <c r="AC596" s="27"/>
      <c r="AD596" s="27"/>
      <c r="AF596" s="27"/>
      <c r="AG596" s="27"/>
      <c r="AH596" s="27"/>
      <c r="AI596" s="27"/>
      <c r="AJ596" s="27"/>
      <c r="AK596" s="27"/>
      <c r="AL596" s="27"/>
      <c r="AM596" s="27"/>
    </row>
    <row r="597" customFormat="false" ht="11.25" hidden="false" customHeight="false" outlineLevel="0" collapsed="false">
      <c r="K597" s="26"/>
      <c r="L597" s="26"/>
      <c r="N597" s="26"/>
      <c r="O597" s="26"/>
      <c r="P597" s="27"/>
      <c r="Q597" s="27"/>
      <c r="S597" s="26"/>
      <c r="T597" s="26"/>
      <c r="U597" s="14"/>
      <c r="V597" s="14"/>
      <c r="X597" s="26"/>
      <c r="Y597" s="26"/>
      <c r="Z597" s="26"/>
      <c r="AA597" s="26"/>
      <c r="AB597" s="27"/>
      <c r="AC597" s="27"/>
      <c r="AD597" s="27"/>
      <c r="AF597" s="27"/>
      <c r="AG597" s="27"/>
      <c r="AH597" s="27"/>
      <c r="AI597" s="27"/>
      <c r="AJ597" s="27"/>
      <c r="AK597" s="27"/>
      <c r="AL597" s="27"/>
      <c r="AM597" s="27"/>
    </row>
    <row r="598" customFormat="false" ht="11.25" hidden="false" customHeight="false" outlineLevel="0" collapsed="false">
      <c r="K598" s="26"/>
      <c r="L598" s="26"/>
      <c r="N598" s="26"/>
      <c r="O598" s="26"/>
      <c r="P598" s="27"/>
      <c r="Q598" s="27"/>
      <c r="S598" s="26"/>
      <c r="T598" s="26"/>
      <c r="U598" s="14"/>
      <c r="V598" s="14"/>
      <c r="X598" s="26"/>
      <c r="Y598" s="26"/>
      <c r="Z598" s="26"/>
      <c r="AA598" s="26"/>
      <c r="AB598" s="27"/>
      <c r="AC598" s="27"/>
      <c r="AD598" s="27"/>
      <c r="AF598" s="27"/>
      <c r="AG598" s="27"/>
      <c r="AH598" s="27"/>
      <c r="AI598" s="27"/>
      <c r="AJ598" s="27"/>
      <c r="AK598" s="27"/>
      <c r="AL598" s="27"/>
      <c r="AM598" s="27"/>
    </row>
    <row r="599" customFormat="false" ht="11.25" hidden="false" customHeight="false" outlineLevel="0" collapsed="false">
      <c r="K599" s="26"/>
      <c r="L599" s="26"/>
      <c r="N599" s="26"/>
      <c r="O599" s="26"/>
      <c r="P599" s="27"/>
      <c r="Q599" s="27"/>
      <c r="S599" s="26"/>
      <c r="T599" s="26"/>
      <c r="U599" s="14"/>
      <c r="V599" s="14"/>
      <c r="X599" s="26"/>
      <c r="Y599" s="26"/>
      <c r="Z599" s="26"/>
      <c r="AA599" s="26"/>
      <c r="AB599" s="27"/>
      <c r="AC599" s="27"/>
      <c r="AD599" s="27"/>
      <c r="AF599" s="27"/>
      <c r="AG599" s="27"/>
      <c r="AH599" s="27"/>
      <c r="AI599" s="27"/>
      <c r="AJ599" s="27"/>
      <c r="AK599" s="27"/>
      <c r="AL599" s="27"/>
      <c r="AM599" s="27"/>
    </row>
    <row r="600" customFormat="false" ht="11.25" hidden="false" customHeight="false" outlineLevel="0" collapsed="false">
      <c r="K600" s="26"/>
      <c r="L600" s="26"/>
      <c r="N600" s="26"/>
      <c r="O600" s="26"/>
      <c r="P600" s="27"/>
      <c r="Q600" s="27"/>
      <c r="S600" s="26"/>
      <c r="T600" s="26"/>
      <c r="U600" s="14"/>
      <c r="V600" s="14"/>
      <c r="X600" s="26"/>
      <c r="Y600" s="26"/>
      <c r="Z600" s="26"/>
      <c r="AA600" s="26"/>
      <c r="AB600" s="27"/>
      <c r="AC600" s="27"/>
      <c r="AD600" s="27"/>
      <c r="AF600" s="27"/>
      <c r="AG600" s="27"/>
      <c r="AH600" s="27"/>
      <c r="AI600" s="27"/>
      <c r="AJ600" s="27"/>
      <c r="AK600" s="27"/>
      <c r="AL600" s="27"/>
      <c r="AM600" s="27"/>
    </row>
    <row r="601" customFormat="false" ht="11.25" hidden="false" customHeight="false" outlineLevel="0" collapsed="false">
      <c r="K601" s="26"/>
      <c r="L601" s="26"/>
      <c r="N601" s="26"/>
      <c r="O601" s="26"/>
      <c r="P601" s="27"/>
      <c r="Q601" s="27"/>
      <c r="S601" s="26"/>
      <c r="T601" s="26"/>
      <c r="U601" s="14"/>
      <c r="V601" s="14"/>
      <c r="X601" s="26"/>
      <c r="Y601" s="26"/>
      <c r="Z601" s="26"/>
      <c r="AA601" s="26"/>
      <c r="AB601" s="27"/>
      <c r="AC601" s="27"/>
      <c r="AD601" s="27"/>
      <c r="AF601" s="27"/>
      <c r="AG601" s="27"/>
      <c r="AH601" s="27"/>
      <c r="AI601" s="27"/>
      <c r="AJ601" s="27"/>
      <c r="AK601" s="27"/>
      <c r="AL601" s="27"/>
      <c r="AM601" s="27"/>
    </row>
    <row r="602" customFormat="false" ht="11.25" hidden="false" customHeight="false" outlineLevel="0" collapsed="false">
      <c r="K602" s="26"/>
      <c r="L602" s="26"/>
      <c r="N602" s="26"/>
      <c r="O602" s="26"/>
      <c r="P602" s="27"/>
      <c r="Q602" s="27"/>
      <c r="S602" s="26"/>
      <c r="T602" s="26"/>
      <c r="U602" s="14"/>
      <c r="V602" s="14"/>
      <c r="X602" s="26"/>
      <c r="Y602" s="26"/>
      <c r="Z602" s="26"/>
      <c r="AA602" s="26"/>
      <c r="AB602" s="27"/>
      <c r="AC602" s="27"/>
      <c r="AD602" s="27"/>
      <c r="AF602" s="27"/>
      <c r="AG602" s="27"/>
      <c r="AH602" s="27"/>
      <c r="AI602" s="27"/>
      <c r="AJ602" s="27"/>
      <c r="AK602" s="27"/>
      <c r="AL602" s="27"/>
      <c r="AM602" s="27"/>
    </row>
    <row r="603" customFormat="false" ht="11.25" hidden="false" customHeight="false" outlineLevel="0" collapsed="false">
      <c r="K603" s="26"/>
      <c r="L603" s="26"/>
      <c r="N603" s="26"/>
      <c r="O603" s="26"/>
      <c r="P603" s="27"/>
      <c r="Q603" s="27"/>
      <c r="S603" s="26"/>
      <c r="T603" s="26"/>
      <c r="U603" s="14"/>
      <c r="V603" s="14"/>
      <c r="X603" s="26"/>
      <c r="Y603" s="26"/>
      <c r="Z603" s="26"/>
      <c r="AA603" s="26"/>
      <c r="AB603" s="27"/>
      <c r="AC603" s="27"/>
      <c r="AD603" s="27"/>
      <c r="AF603" s="27"/>
      <c r="AG603" s="27"/>
      <c r="AH603" s="27"/>
      <c r="AI603" s="27"/>
      <c r="AJ603" s="27"/>
      <c r="AK603" s="27"/>
      <c r="AL603" s="27"/>
      <c r="AM603" s="27"/>
    </row>
    <row r="604" customFormat="false" ht="11.25" hidden="false" customHeight="false" outlineLevel="0" collapsed="false">
      <c r="K604" s="26"/>
      <c r="L604" s="26"/>
      <c r="N604" s="26"/>
      <c r="O604" s="26"/>
      <c r="P604" s="27"/>
      <c r="Q604" s="27"/>
      <c r="S604" s="26"/>
      <c r="T604" s="26"/>
      <c r="U604" s="14"/>
      <c r="V604" s="14"/>
      <c r="X604" s="26"/>
      <c r="Y604" s="26"/>
      <c r="Z604" s="26"/>
      <c r="AA604" s="26"/>
      <c r="AB604" s="27"/>
      <c r="AC604" s="27"/>
      <c r="AD604" s="27"/>
      <c r="AF604" s="27"/>
      <c r="AG604" s="27"/>
      <c r="AH604" s="27"/>
      <c r="AI604" s="27"/>
      <c r="AJ604" s="27"/>
      <c r="AK604" s="27"/>
      <c r="AL604" s="27"/>
      <c r="AM604" s="27"/>
    </row>
    <row r="605" customFormat="false" ht="11.25" hidden="false" customHeight="false" outlineLevel="0" collapsed="false">
      <c r="K605" s="26"/>
      <c r="L605" s="26"/>
      <c r="N605" s="26"/>
      <c r="O605" s="26"/>
      <c r="P605" s="27"/>
      <c r="Q605" s="27"/>
      <c r="S605" s="26"/>
      <c r="T605" s="26"/>
      <c r="U605" s="14"/>
      <c r="V605" s="14"/>
      <c r="X605" s="26"/>
      <c r="Y605" s="26"/>
      <c r="Z605" s="26"/>
      <c r="AA605" s="26"/>
      <c r="AB605" s="27"/>
      <c r="AC605" s="27"/>
      <c r="AD605" s="27"/>
      <c r="AF605" s="27"/>
      <c r="AG605" s="27"/>
      <c r="AH605" s="27"/>
      <c r="AI605" s="27"/>
      <c r="AJ605" s="27"/>
      <c r="AK605" s="27"/>
      <c r="AL605" s="27"/>
      <c r="AM605" s="27"/>
    </row>
    <row r="606" customFormat="false" ht="11.25" hidden="false" customHeight="false" outlineLevel="0" collapsed="false">
      <c r="K606" s="26"/>
      <c r="L606" s="26"/>
      <c r="N606" s="26"/>
      <c r="O606" s="26"/>
      <c r="P606" s="27"/>
      <c r="Q606" s="27"/>
      <c r="S606" s="26"/>
      <c r="T606" s="26"/>
      <c r="U606" s="14"/>
      <c r="V606" s="14"/>
      <c r="X606" s="26"/>
      <c r="Y606" s="26"/>
      <c r="Z606" s="26"/>
      <c r="AA606" s="26"/>
      <c r="AB606" s="27"/>
      <c r="AC606" s="27"/>
      <c r="AD606" s="27"/>
      <c r="AF606" s="27"/>
      <c r="AG606" s="27"/>
      <c r="AH606" s="27"/>
      <c r="AI606" s="27"/>
      <c r="AJ606" s="27"/>
      <c r="AK606" s="27"/>
      <c r="AL606" s="27"/>
      <c r="AM606" s="27"/>
    </row>
    <row r="607" customFormat="false" ht="11.25" hidden="false" customHeight="false" outlineLevel="0" collapsed="false">
      <c r="K607" s="26"/>
      <c r="L607" s="26"/>
      <c r="N607" s="26"/>
      <c r="O607" s="26"/>
      <c r="P607" s="27"/>
      <c r="Q607" s="27"/>
      <c r="S607" s="26"/>
      <c r="T607" s="26"/>
      <c r="U607" s="14"/>
      <c r="V607" s="14"/>
      <c r="X607" s="26"/>
      <c r="Y607" s="26"/>
      <c r="Z607" s="26"/>
      <c r="AA607" s="26"/>
      <c r="AB607" s="27"/>
      <c r="AC607" s="27"/>
      <c r="AD607" s="27"/>
      <c r="AF607" s="27"/>
      <c r="AG607" s="27"/>
      <c r="AH607" s="27"/>
      <c r="AI607" s="27"/>
      <c r="AJ607" s="27"/>
      <c r="AK607" s="27"/>
      <c r="AL607" s="27"/>
      <c r="AM607" s="27"/>
    </row>
    <row r="608" customFormat="false" ht="11.25" hidden="false" customHeight="false" outlineLevel="0" collapsed="false">
      <c r="K608" s="26"/>
      <c r="L608" s="26"/>
      <c r="N608" s="26"/>
      <c r="O608" s="26"/>
      <c r="P608" s="27"/>
      <c r="Q608" s="27"/>
      <c r="S608" s="26"/>
      <c r="T608" s="26"/>
      <c r="U608" s="14"/>
      <c r="V608" s="14"/>
      <c r="X608" s="26"/>
      <c r="Y608" s="26"/>
      <c r="Z608" s="26"/>
      <c r="AA608" s="26"/>
      <c r="AB608" s="27"/>
      <c r="AC608" s="27"/>
      <c r="AD608" s="27"/>
      <c r="AF608" s="27"/>
      <c r="AG608" s="27"/>
      <c r="AH608" s="27"/>
      <c r="AI608" s="27"/>
      <c r="AJ608" s="27"/>
      <c r="AK608" s="27"/>
      <c r="AL608" s="27"/>
      <c r="AM608" s="27"/>
    </row>
    <row r="609" customFormat="false" ht="11.25" hidden="false" customHeight="false" outlineLevel="0" collapsed="false">
      <c r="K609" s="26"/>
      <c r="L609" s="26"/>
      <c r="N609" s="26"/>
      <c r="O609" s="26"/>
      <c r="P609" s="27"/>
      <c r="Q609" s="27"/>
      <c r="S609" s="26"/>
      <c r="T609" s="26"/>
      <c r="U609" s="14"/>
      <c r="V609" s="14"/>
      <c r="X609" s="26"/>
      <c r="Y609" s="26"/>
      <c r="Z609" s="26"/>
      <c r="AA609" s="26"/>
      <c r="AB609" s="27"/>
      <c r="AC609" s="27"/>
      <c r="AD609" s="27"/>
      <c r="AF609" s="27"/>
      <c r="AG609" s="27"/>
      <c r="AH609" s="27"/>
      <c r="AI609" s="27"/>
      <c r="AJ609" s="27"/>
      <c r="AK609" s="27"/>
      <c r="AL609" s="27"/>
      <c r="AM609" s="27"/>
    </row>
    <row r="610" customFormat="false" ht="11.25" hidden="false" customHeight="false" outlineLevel="0" collapsed="false">
      <c r="K610" s="26"/>
      <c r="L610" s="26"/>
      <c r="N610" s="26"/>
      <c r="O610" s="26"/>
      <c r="P610" s="27"/>
      <c r="Q610" s="27"/>
      <c r="S610" s="26"/>
      <c r="T610" s="26"/>
      <c r="U610" s="14"/>
      <c r="V610" s="14"/>
      <c r="X610" s="26"/>
      <c r="Y610" s="26"/>
      <c r="Z610" s="26"/>
      <c r="AA610" s="26"/>
      <c r="AB610" s="27"/>
      <c r="AC610" s="27"/>
      <c r="AD610" s="27"/>
      <c r="AF610" s="27"/>
      <c r="AG610" s="27"/>
      <c r="AH610" s="27"/>
      <c r="AI610" s="27"/>
      <c r="AJ610" s="27"/>
      <c r="AK610" s="27"/>
      <c r="AL610" s="27"/>
      <c r="AM610" s="27"/>
    </row>
    <row r="611" customFormat="false" ht="11.25" hidden="false" customHeight="false" outlineLevel="0" collapsed="false">
      <c r="K611" s="26"/>
      <c r="L611" s="26"/>
      <c r="N611" s="26"/>
      <c r="O611" s="26"/>
      <c r="P611" s="27"/>
      <c r="Q611" s="27"/>
      <c r="S611" s="26"/>
      <c r="T611" s="26"/>
      <c r="U611" s="14"/>
      <c r="V611" s="14"/>
      <c r="X611" s="26"/>
      <c r="Y611" s="26"/>
      <c r="Z611" s="26"/>
      <c r="AA611" s="26"/>
      <c r="AB611" s="27"/>
      <c r="AC611" s="27"/>
      <c r="AD611" s="27"/>
      <c r="AF611" s="27"/>
      <c r="AG611" s="27"/>
      <c r="AH611" s="27"/>
      <c r="AI611" s="27"/>
      <c r="AJ611" s="27"/>
      <c r="AK611" s="27"/>
      <c r="AL611" s="27"/>
      <c r="AM611" s="27"/>
    </row>
    <row r="612" customFormat="false" ht="11.25" hidden="false" customHeight="false" outlineLevel="0" collapsed="false">
      <c r="K612" s="26"/>
      <c r="L612" s="26"/>
      <c r="N612" s="26"/>
      <c r="O612" s="26"/>
      <c r="P612" s="27"/>
      <c r="Q612" s="27"/>
      <c r="S612" s="26"/>
      <c r="T612" s="26"/>
      <c r="U612" s="14"/>
      <c r="V612" s="14"/>
      <c r="X612" s="26"/>
      <c r="Y612" s="26"/>
      <c r="Z612" s="26"/>
      <c r="AA612" s="26"/>
      <c r="AB612" s="27"/>
      <c r="AC612" s="27"/>
      <c r="AD612" s="27"/>
      <c r="AF612" s="27"/>
      <c r="AG612" s="27"/>
      <c r="AH612" s="27"/>
      <c r="AI612" s="27"/>
      <c r="AJ612" s="27"/>
      <c r="AK612" s="27"/>
      <c r="AL612" s="27"/>
      <c r="AM612" s="27"/>
    </row>
    <row r="613" customFormat="false" ht="11.25" hidden="false" customHeight="false" outlineLevel="0" collapsed="false">
      <c r="K613" s="26"/>
      <c r="L613" s="26"/>
      <c r="N613" s="26"/>
      <c r="O613" s="26"/>
      <c r="P613" s="27"/>
      <c r="Q613" s="27"/>
      <c r="S613" s="26"/>
      <c r="T613" s="26"/>
      <c r="U613" s="14"/>
      <c r="V613" s="14"/>
      <c r="X613" s="26"/>
      <c r="Y613" s="26"/>
      <c r="Z613" s="26"/>
      <c r="AA613" s="26"/>
      <c r="AB613" s="27"/>
      <c r="AC613" s="27"/>
      <c r="AD613" s="27"/>
      <c r="AF613" s="27"/>
      <c r="AG613" s="27"/>
      <c r="AH613" s="27"/>
      <c r="AI613" s="27"/>
      <c r="AJ613" s="27"/>
      <c r="AK613" s="27"/>
      <c r="AL613" s="27"/>
      <c r="AM613" s="27"/>
    </row>
    <row r="614" customFormat="false" ht="11.25" hidden="false" customHeight="false" outlineLevel="0" collapsed="false">
      <c r="K614" s="26"/>
      <c r="L614" s="26"/>
      <c r="N614" s="26"/>
      <c r="O614" s="26"/>
      <c r="P614" s="27"/>
      <c r="Q614" s="27"/>
      <c r="S614" s="26"/>
      <c r="T614" s="26"/>
      <c r="U614" s="14"/>
      <c r="V614" s="14"/>
      <c r="X614" s="26"/>
      <c r="Y614" s="26"/>
      <c r="Z614" s="26"/>
      <c r="AA614" s="26"/>
      <c r="AB614" s="27"/>
      <c r="AC614" s="27"/>
      <c r="AD614" s="27"/>
      <c r="AF614" s="27"/>
      <c r="AG614" s="27"/>
      <c r="AH614" s="27"/>
      <c r="AI614" s="27"/>
      <c r="AJ614" s="27"/>
      <c r="AK614" s="27"/>
      <c r="AL614" s="27"/>
      <c r="AM614" s="27"/>
    </row>
    <row r="615" customFormat="false" ht="11.25" hidden="false" customHeight="false" outlineLevel="0" collapsed="false">
      <c r="K615" s="26"/>
      <c r="L615" s="26"/>
      <c r="N615" s="26"/>
      <c r="O615" s="26"/>
      <c r="P615" s="27"/>
      <c r="Q615" s="27"/>
      <c r="S615" s="26"/>
      <c r="T615" s="26"/>
      <c r="U615" s="14"/>
      <c r="V615" s="14"/>
      <c r="X615" s="26"/>
      <c r="Y615" s="26"/>
      <c r="Z615" s="26"/>
      <c r="AA615" s="26"/>
      <c r="AB615" s="27"/>
      <c r="AC615" s="27"/>
      <c r="AD615" s="27"/>
      <c r="AF615" s="27"/>
      <c r="AG615" s="27"/>
      <c r="AH615" s="27"/>
      <c r="AI615" s="27"/>
      <c r="AJ615" s="27"/>
      <c r="AK615" s="27"/>
      <c r="AL615" s="27"/>
      <c r="AM615" s="27"/>
    </row>
    <row r="616" customFormat="false" ht="11.25" hidden="false" customHeight="false" outlineLevel="0" collapsed="false">
      <c r="K616" s="26"/>
      <c r="L616" s="26"/>
      <c r="N616" s="26"/>
      <c r="O616" s="26"/>
      <c r="P616" s="27"/>
      <c r="Q616" s="27"/>
      <c r="S616" s="26"/>
      <c r="T616" s="26"/>
      <c r="U616" s="14"/>
      <c r="V616" s="14"/>
      <c r="X616" s="26"/>
      <c r="Y616" s="26"/>
      <c r="Z616" s="26"/>
      <c r="AA616" s="26"/>
      <c r="AB616" s="27"/>
      <c r="AC616" s="27"/>
      <c r="AD616" s="27"/>
      <c r="AF616" s="27"/>
      <c r="AG616" s="27"/>
      <c r="AH616" s="27"/>
      <c r="AI616" s="27"/>
      <c r="AJ616" s="27"/>
      <c r="AK616" s="27"/>
      <c r="AL616" s="27"/>
      <c r="AM616" s="27"/>
    </row>
    <row r="617" customFormat="false" ht="11.25" hidden="false" customHeight="false" outlineLevel="0" collapsed="false">
      <c r="K617" s="26"/>
      <c r="L617" s="26"/>
      <c r="N617" s="26"/>
      <c r="O617" s="26"/>
      <c r="P617" s="27"/>
      <c r="Q617" s="27"/>
      <c r="S617" s="26"/>
      <c r="T617" s="26"/>
      <c r="U617" s="14"/>
      <c r="V617" s="14"/>
      <c r="X617" s="26"/>
      <c r="Y617" s="26"/>
      <c r="Z617" s="26"/>
      <c r="AA617" s="26"/>
      <c r="AB617" s="27"/>
      <c r="AC617" s="27"/>
      <c r="AD617" s="27"/>
      <c r="AF617" s="27"/>
      <c r="AG617" s="27"/>
      <c r="AH617" s="27"/>
      <c r="AI617" s="27"/>
      <c r="AJ617" s="27"/>
      <c r="AK617" s="27"/>
      <c r="AL617" s="27"/>
      <c r="AM617" s="27"/>
    </row>
    <row r="618" customFormat="false" ht="11.25" hidden="false" customHeight="false" outlineLevel="0" collapsed="false">
      <c r="K618" s="26"/>
      <c r="L618" s="26"/>
      <c r="N618" s="26"/>
      <c r="O618" s="26"/>
      <c r="P618" s="27"/>
      <c r="Q618" s="27"/>
      <c r="S618" s="26"/>
      <c r="T618" s="26"/>
      <c r="U618" s="14"/>
      <c r="V618" s="14"/>
      <c r="X618" s="26"/>
      <c r="Y618" s="26"/>
      <c r="Z618" s="26"/>
      <c r="AA618" s="26"/>
      <c r="AB618" s="27"/>
      <c r="AC618" s="27"/>
      <c r="AD618" s="27"/>
      <c r="AF618" s="27"/>
      <c r="AG618" s="27"/>
      <c r="AH618" s="27"/>
      <c r="AI618" s="27"/>
      <c r="AJ618" s="27"/>
      <c r="AK618" s="27"/>
      <c r="AL618" s="27"/>
      <c r="AM618" s="27"/>
    </row>
    <row r="619" customFormat="false" ht="11.25" hidden="false" customHeight="false" outlineLevel="0" collapsed="false">
      <c r="K619" s="26"/>
      <c r="L619" s="26"/>
      <c r="N619" s="26"/>
      <c r="O619" s="26"/>
      <c r="P619" s="27"/>
      <c r="Q619" s="27"/>
      <c r="S619" s="26"/>
      <c r="T619" s="26"/>
      <c r="U619" s="14"/>
      <c r="V619" s="14"/>
      <c r="X619" s="26"/>
      <c r="Y619" s="26"/>
      <c r="Z619" s="26"/>
      <c r="AA619" s="26"/>
      <c r="AB619" s="27"/>
      <c r="AC619" s="27"/>
      <c r="AD619" s="27"/>
      <c r="AF619" s="27"/>
      <c r="AG619" s="27"/>
      <c r="AH619" s="27"/>
      <c r="AI619" s="27"/>
      <c r="AJ619" s="27"/>
      <c r="AK619" s="27"/>
      <c r="AL619" s="27"/>
      <c r="AM619" s="27"/>
    </row>
    <row r="620" customFormat="false" ht="11.25" hidden="false" customHeight="false" outlineLevel="0" collapsed="false">
      <c r="K620" s="26"/>
      <c r="L620" s="26"/>
      <c r="N620" s="26"/>
      <c r="O620" s="26"/>
      <c r="P620" s="27"/>
      <c r="Q620" s="27"/>
      <c r="S620" s="26"/>
      <c r="T620" s="26"/>
      <c r="U620" s="14"/>
      <c r="V620" s="14"/>
      <c r="X620" s="26"/>
      <c r="Y620" s="26"/>
      <c r="Z620" s="26"/>
      <c r="AA620" s="26"/>
      <c r="AB620" s="27"/>
      <c r="AC620" s="27"/>
      <c r="AD620" s="27"/>
      <c r="AF620" s="27"/>
      <c r="AG620" s="27"/>
      <c r="AH620" s="27"/>
      <c r="AI620" s="27"/>
      <c r="AJ620" s="27"/>
      <c r="AK620" s="27"/>
      <c r="AL620" s="27"/>
      <c r="AM620" s="27"/>
    </row>
    <row r="621" customFormat="false" ht="11.25" hidden="false" customHeight="false" outlineLevel="0" collapsed="false">
      <c r="K621" s="26"/>
      <c r="L621" s="26"/>
      <c r="N621" s="26"/>
      <c r="O621" s="26"/>
      <c r="P621" s="27"/>
      <c r="Q621" s="27"/>
      <c r="S621" s="26"/>
      <c r="T621" s="26"/>
      <c r="U621" s="14"/>
      <c r="V621" s="14"/>
      <c r="X621" s="26"/>
      <c r="Y621" s="26"/>
      <c r="Z621" s="26"/>
      <c r="AA621" s="26"/>
      <c r="AB621" s="27"/>
      <c r="AC621" s="27"/>
      <c r="AD621" s="27"/>
      <c r="AF621" s="27"/>
      <c r="AG621" s="27"/>
      <c r="AH621" s="27"/>
      <c r="AI621" s="27"/>
      <c r="AJ621" s="27"/>
      <c r="AK621" s="27"/>
      <c r="AL621" s="27"/>
      <c r="AM621" s="27"/>
    </row>
    <row r="622" customFormat="false" ht="11.25" hidden="false" customHeight="false" outlineLevel="0" collapsed="false">
      <c r="K622" s="26"/>
      <c r="L622" s="26"/>
      <c r="N622" s="26"/>
      <c r="O622" s="26"/>
      <c r="P622" s="27"/>
      <c r="Q622" s="27"/>
      <c r="S622" s="26"/>
      <c r="T622" s="26"/>
      <c r="U622" s="14"/>
      <c r="V622" s="14"/>
      <c r="X622" s="26"/>
      <c r="Y622" s="26"/>
      <c r="Z622" s="26"/>
      <c r="AA622" s="26"/>
      <c r="AB622" s="27"/>
      <c r="AC622" s="27"/>
      <c r="AD622" s="27"/>
      <c r="AF622" s="27"/>
      <c r="AG622" s="27"/>
      <c r="AH622" s="27"/>
      <c r="AI622" s="27"/>
      <c r="AJ622" s="27"/>
      <c r="AK622" s="27"/>
      <c r="AL622" s="27"/>
      <c r="AM622" s="27"/>
    </row>
    <row r="623" customFormat="false" ht="11.25" hidden="false" customHeight="false" outlineLevel="0" collapsed="false">
      <c r="K623" s="26"/>
      <c r="L623" s="26"/>
      <c r="N623" s="26"/>
      <c r="O623" s="26"/>
      <c r="P623" s="27"/>
      <c r="Q623" s="27"/>
      <c r="S623" s="26"/>
      <c r="T623" s="26"/>
      <c r="U623" s="14"/>
      <c r="V623" s="14"/>
      <c r="X623" s="26"/>
      <c r="Y623" s="26"/>
      <c r="Z623" s="26"/>
      <c r="AA623" s="26"/>
      <c r="AB623" s="27"/>
      <c r="AC623" s="27"/>
      <c r="AD623" s="27"/>
      <c r="AF623" s="27"/>
      <c r="AG623" s="27"/>
      <c r="AH623" s="27"/>
      <c r="AI623" s="27"/>
      <c r="AJ623" s="27"/>
      <c r="AK623" s="27"/>
      <c r="AL623" s="27"/>
      <c r="AM623" s="27"/>
    </row>
    <row r="624" customFormat="false" ht="11.25" hidden="false" customHeight="false" outlineLevel="0" collapsed="false">
      <c r="K624" s="26"/>
      <c r="L624" s="26"/>
      <c r="N624" s="26"/>
      <c r="O624" s="26"/>
      <c r="P624" s="27"/>
      <c r="Q624" s="27"/>
      <c r="S624" s="26"/>
      <c r="T624" s="26"/>
      <c r="U624" s="14"/>
      <c r="V624" s="14"/>
      <c r="X624" s="26"/>
      <c r="Y624" s="26"/>
      <c r="Z624" s="26"/>
      <c r="AA624" s="26"/>
      <c r="AB624" s="27"/>
      <c r="AC624" s="27"/>
      <c r="AD624" s="27"/>
      <c r="AF624" s="27"/>
      <c r="AG624" s="27"/>
      <c r="AH624" s="27"/>
      <c r="AI624" s="27"/>
      <c r="AJ624" s="27"/>
      <c r="AK624" s="27"/>
      <c r="AL624" s="27"/>
      <c r="AM624" s="27"/>
    </row>
    <row r="625" customFormat="false" ht="11.25" hidden="false" customHeight="false" outlineLevel="0" collapsed="false">
      <c r="K625" s="26"/>
      <c r="L625" s="26"/>
      <c r="N625" s="26"/>
      <c r="O625" s="26"/>
      <c r="P625" s="27"/>
      <c r="Q625" s="27"/>
      <c r="S625" s="26"/>
      <c r="T625" s="26"/>
      <c r="U625" s="14"/>
      <c r="V625" s="14"/>
      <c r="X625" s="26"/>
      <c r="Y625" s="26"/>
      <c r="Z625" s="26"/>
      <c r="AA625" s="26"/>
      <c r="AB625" s="27"/>
      <c r="AC625" s="27"/>
      <c r="AD625" s="27"/>
      <c r="AF625" s="27"/>
      <c r="AG625" s="27"/>
      <c r="AH625" s="27"/>
      <c r="AI625" s="27"/>
      <c r="AJ625" s="27"/>
      <c r="AK625" s="27"/>
      <c r="AL625" s="27"/>
      <c r="AM625" s="27"/>
    </row>
    <row r="626" customFormat="false" ht="11.25" hidden="false" customHeight="false" outlineLevel="0" collapsed="false">
      <c r="K626" s="26"/>
      <c r="L626" s="26"/>
      <c r="N626" s="26"/>
      <c r="O626" s="26"/>
      <c r="P626" s="27"/>
      <c r="Q626" s="27"/>
      <c r="S626" s="26"/>
      <c r="T626" s="26"/>
      <c r="U626" s="14"/>
      <c r="V626" s="14"/>
      <c r="X626" s="26"/>
      <c r="Y626" s="26"/>
      <c r="Z626" s="26"/>
      <c r="AA626" s="26"/>
      <c r="AB626" s="27"/>
      <c r="AC626" s="27"/>
      <c r="AD626" s="27"/>
      <c r="AF626" s="27"/>
      <c r="AG626" s="27"/>
      <c r="AH626" s="27"/>
      <c r="AI626" s="27"/>
      <c r="AJ626" s="27"/>
      <c r="AK626" s="27"/>
      <c r="AL626" s="27"/>
      <c r="AM626" s="27"/>
    </row>
    <row r="627" customFormat="false" ht="11.25" hidden="false" customHeight="false" outlineLevel="0" collapsed="false">
      <c r="K627" s="26"/>
      <c r="L627" s="26"/>
      <c r="N627" s="26"/>
      <c r="O627" s="26"/>
      <c r="P627" s="27"/>
      <c r="Q627" s="27"/>
      <c r="S627" s="26"/>
      <c r="T627" s="26"/>
      <c r="U627" s="14"/>
      <c r="V627" s="14"/>
      <c r="X627" s="26"/>
      <c r="Y627" s="26"/>
      <c r="Z627" s="26"/>
      <c r="AA627" s="26"/>
      <c r="AB627" s="27"/>
      <c r="AC627" s="27"/>
      <c r="AD627" s="27"/>
      <c r="AF627" s="27"/>
      <c r="AG627" s="27"/>
      <c r="AH627" s="27"/>
      <c r="AI627" s="27"/>
      <c r="AJ627" s="27"/>
      <c r="AK627" s="27"/>
      <c r="AL627" s="27"/>
      <c r="AM627" s="27"/>
    </row>
    <row r="628" customFormat="false" ht="11.25" hidden="false" customHeight="false" outlineLevel="0" collapsed="false">
      <c r="K628" s="26"/>
      <c r="L628" s="26"/>
      <c r="N628" s="26"/>
      <c r="O628" s="26"/>
      <c r="P628" s="27"/>
      <c r="Q628" s="27"/>
      <c r="S628" s="26"/>
      <c r="T628" s="26"/>
      <c r="U628" s="14"/>
      <c r="V628" s="14"/>
      <c r="X628" s="26"/>
      <c r="Y628" s="26"/>
      <c r="Z628" s="26"/>
      <c r="AA628" s="26"/>
      <c r="AB628" s="27"/>
      <c r="AC628" s="27"/>
      <c r="AD628" s="27"/>
      <c r="AF628" s="27"/>
      <c r="AG628" s="27"/>
      <c r="AH628" s="27"/>
      <c r="AI628" s="27"/>
      <c r="AJ628" s="27"/>
      <c r="AK628" s="27"/>
      <c r="AL628" s="27"/>
      <c r="AM628" s="27"/>
    </row>
    <row r="629" customFormat="false" ht="11.25" hidden="false" customHeight="false" outlineLevel="0" collapsed="false">
      <c r="K629" s="26"/>
      <c r="L629" s="26"/>
      <c r="N629" s="26"/>
      <c r="O629" s="26"/>
      <c r="P629" s="27"/>
      <c r="Q629" s="27"/>
      <c r="S629" s="26"/>
      <c r="T629" s="26"/>
      <c r="U629" s="14"/>
      <c r="V629" s="14"/>
      <c r="X629" s="26"/>
      <c r="Y629" s="26"/>
      <c r="Z629" s="26"/>
      <c r="AA629" s="26"/>
      <c r="AB629" s="27"/>
      <c r="AC629" s="27"/>
      <c r="AD629" s="27"/>
      <c r="AF629" s="27"/>
      <c r="AG629" s="27"/>
      <c r="AH629" s="27"/>
      <c r="AI629" s="27"/>
      <c r="AJ629" s="27"/>
      <c r="AK629" s="27"/>
      <c r="AL629" s="27"/>
      <c r="AM629" s="27"/>
    </row>
    <row r="630" customFormat="false" ht="11.25" hidden="false" customHeight="false" outlineLevel="0" collapsed="false">
      <c r="K630" s="26"/>
      <c r="L630" s="26"/>
      <c r="N630" s="26"/>
      <c r="O630" s="26"/>
      <c r="P630" s="27"/>
      <c r="Q630" s="27"/>
      <c r="S630" s="26"/>
      <c r="T630" s="26"/>
      <c r="U630" s="14"/>
      <c r="V630" s="14"/>
      <c r="X630" s="26"/>
      <c r="Y630" s="26"/>
      <c r="Z630" s="26"/>
      <c r="AA630" s="26"/>
      <c r="AB630" s="27"/>
      <c r="AC630" s="27"/>
      <c r="AD630" s="27"/>
      <c r="AF630" s="27"/>
      <c r="AG630" s="27"/>
      <c r="AH630" s="27"/>
      <c r="AI630" s="27"/>
      <c r="AJ630" s="27"/>
      <c r="AK630" s="27"/>
      <c r="AL630" s="27"/>
      <c r="AM630" s="27"/>
    </row>
    <row r="631" customFormat="false" ht="11.25" hidden="false" customHeight="false" outlineLevel="0" collapsed="false">
      <c r="K631" s="26"/>
      <c r="L631" s="26"/>
      <c r="N631" s="26"/>
      <c r="O631" s="26"/>
      <c r="P631" s="27"/>
      <c r="Q631" s="27"/>
      <c r="S631" s="26"/>
      <c r="T631" s="26"/>
      <c r="U631" s="14"/>
      <c r="V631" s="14"/>
      <c r="X631" s="26"/>
      <c r="Y631" s="26"/>
      <c r="Z631" s="26"/>
      <c r="AA631" s="26"/>
      <c r="AB631" s="27"/>
      <c r="AC631" s="27"/>
      <c r="AD631" s="27"/>
      <c r="AF631" s="27"/>
      <c r="AG631" s="27"/>
      <c r="AH631" s="27"/>
      <c r="AI631" s="27"/>
      <c r="AJ631" s="27"/>
      <c r="AK631" s="27"/>
      <c r="AL631" s="27"/>
      <c r="AM631" s="27"/>
    </row>
    <row r="632" customFormat="false" ht="11.25" hidden="false" customHeight="false" outlineLevel="0" collapsed="false">
      <c r="K632" s="26"/>
      <c r="L632" s="26"/>
      <c r="N632" s="26"/>
      <c r="O632" s="26"/>
      <c r="P632" s="27"/>
      <c r="Q632" s="27"/>
      <c r="S632" s="26"/>
      <c r="T632" s="26"/>
      <c r="U632" s="14"/>
      <c r="V632" s="14"/>
      <c r="X632" s="26"/>
      <c r="Y632" s="26"/>
      <c r="Z632" s="26"/>
      <c r="AA632" s="26"/>
      <c r="AB632" s="27"/>
      <c r="AC632" s="27"/>
      <c r="AD632" s="27"/>
      <c r="AF632" s="27"/>
      <c r="AG632" s="27"/>
      <c r="AH632" s="27"/>
      <c r="AI632" s="27"/>
      <c r="AJ632" s="27"/>
      <c r="AK632" s="27"/>
      <c r="AL632" s="27"/>
      <c r="AM632" s="27"/>
    </row>
    <row r="633" customFormat="false" ht="11.25" hidden="false" customHeight="false" outlineLevel="0" collapsed="false">
      <c r="K633" s="26"/>
      <c r="L633" s="26"/>
      <c r="N633" s="26"/>
      <c r="O633" s="26"/>
      <c r="P633" s="27"/>
      <c r="Q633" s="27"/>
      <c r="S633" s="26"/>
      <c r="T633" s="26"/>
      <c r="U633" s="14"/>
      <c r="V633" s="14"/>
      <c r="X633" s="26"/>
      <c r="Y633" s="26"/>
      <c r="Z633" s="26"/>
      <c r="AA633" s="26"/>
      <c r="AB633" s="27"/>
      <c r="AC633" s="27"/>
      <c r="AD633" s="27"/>
      <c r="AF633" s="27"/>
      <c r="AG633" s="27"/>
      <c r="AH633" s="27"/>
      <c r="AI633" s="27"/>
      <c r="AJ633" s="27"/>
      <c r="AK633" s="27"/>
      <c r="AL633" s="27"/>
      <c r="AM633" s="27"/>
    </row>
    <row r="634" customFormat="false" ht="11.25" hidden="false" customHeight="false" outlineLevel="0" collapsed="false">
      <c r="K634" s="26"/>
      <c r="L634" s="26"/>
      <c r="N634" s="26"/>
      <c r="O634" s="26"/>
      <c r="P634" s="27"/>
      <c r="Q634" s="27"/>
      <c r="S634" s="26"/>
      <c r="T634" s="26"/>
      <c r="U634" s="14"/>
      <c r="V634" s="14"/>
      <c r="X634" s="26"/>
      <c r="Y634" s="26"/>
      <c r="Z634" s="26"/>
      <c r="AA634" s="26"/>
      <c r="AB634" s="27"/>
      <c r="AC634" s="27"/>
      <c r="AD634" s="27"/>
      <c r="AF634" s="27"/>
      <c r="AG634" s="27"/>
      <c r="AH634" s="27"/>
      <c r="AI634" s="27"/>
      <c r="AJ634" s="27"/>
      <c r="AK634" s="27"/>
      <c r="AL634" s="27"/>
      <c r="AM634" s="27"/>
    </row>
    <row r="635" customFormat="false" ht="11.25" hidden="false" customHeight="false" outlineLevel="0" collapsed="false">
      <c r="K635" s="26"/>
      <c r="L635" s="26"/>
      <c r="N635" s="26"/>
      <c r="O635" s="26"/>
      <c r="P635" s="27"/>
      <c r="Q635" s="27"/>
      <c r="S635" s="26"/>
      <c r="T635" s="26"/>
      <c r="U635" s="14"/>
      <c r="V635" s="14"/>
      <c r="X635" s="26"/>
      <c r="Y635" s="26"/>
      <c r="Z635" s="26"/>
      <c r="AA635" s="26"/>
      <c r="AB635" s="27"/>
      <c r="AC635" s="27"/>
      <c r="AD635" s="27"/>
      <c r="AF635" s="27"/>
      <c r="AG635" s="27"/>
      <c r="AH635" s="27"/>
      <c r="AI635" s="27"/>
      <c r="AJ635" s="27"/>
      <c r="AK635" s="27"/>
      <c r="AL635" s="27"/>
      <c r="AM635" s="27"/>
    </row>
    <row r="636" customFormat="false" ht="11.25" hidden="false" customHeight="false" outlineLevel="0" collapsed="false">
      <c r="K636" s="26"/>
      <c r="L636" s="26"/>
      <c r="N636" s="26"/>
      <c r="O636" s="26"/>
      <c r="P636" s="27"/>
      <c r="Q636" s="27"/>
      <c r="S636" s="26"/>
      <c r="T636" s="26"/>
      <c r="U636" s="14"/>
      <c r="V636" s="14"/>
      <c r="X636" s="26"/>
      <c r="Y636" s="26"/>
      <c r="Z636" s="26"/>
      <c r="AA636" s="26"/>
      <c r="AB636" s="27"/>
      <c r="AC636" s="27"/>
      <c r="AD636" s="27"/>
      <c r="AF636" s="27"/>
      <c r="AG636" s="27"/>
      <c r="AH636" s="27"/>
      <c r="AI636" s="27"/>
      <c r="AJ636" s="27"/>
      <c r="AK636" s="27"/>
      <c r="AL636" s="27"/>
      <c r="AM636" s="27"/>
    </row>
    <row r="637" customFormat="false" ht="11.25" hidden="false" customHeight="false" outlineLevel="0" collapsed="false">
      <c r="K637" s="26"/>
      <c r="L637" s="26"/>
      <c r="N637" s="26"/>
      <c r="O637" s="26"/>
      <c r="P637" s="27"/>
      <c r="Q637" s="27"/>
      <c r="S637" s="26"/>
      <c r="T637" s="26"/>
      <c r="U637" s="14"/>
      <c r="V637" s="14"/>
      <c r="X637" s="26"/>
      <c r="Y637" s="26"/>
      <c r="Z637" s="26"/>
      <c r="AA637" s="26"/>
      <c r="AB637" s="27"/>
      <c r="AC637" s="27"/>
      <c r="AD637" s="27"/>
      <c r="AF637" s="27"/>
      <c r="AG637" s="27"/>
      <c r="AH637" s="27"/>
      <c r="AI637" s="27"/>
      <c r="AJ637" s="27"/>
      <c r="AK637" s="27"/>
      <c r="AL637" s="27"/>
      <c r="AM637" s="27"/>
    </row>
    <row r="638" customFormat="false" ht="11.25" hidden="false" customHeight="false" outlineLevel="0" collapsed="false">
      <c r="K638" s="26"/>
      <c r="L638" s="26"/>
      <c r="N638" s="26"/>
      <c r="O638" s="26"/>
      <c r="P638" s="27"/>
      <c r="Q638" s="27"/>
      <c r="S638" s="26"/>
      <c r="T638" s="26"/>
      <c r="U638" s="14"/>
      <c r="V638" s="14"/>
      <c r="X638" s="26"/>
      <c r="Y638" s="26"/>
      <c r="Z638" s="26"/>
      <c r="AA638" s="26"/>
      <c r="AB638" s="27"/>
      <c r="AC638" s="27"/>
      <c r="AD638" s="27"/>
      <c r="AF638" s="27"/>
      <c r="AG638" s="27"/>
      <c r="AH638" s="27"/>
      <c r="AI638" s="27"/>
      <c r="AJ638" s="27"/>
      <c r="AK638" s="27"/>
      <c r="AL638" s="27"/>
      <c r="AM638" s="27"/>
    </row>
    <row r="639" customFormat="false" ht="11.25" hidden="false" customHeight="false" outlineLevel="0" collapsed="false">
      <c r="K639" s="26"/>
      <c r="L639" s="26"/>
      <c r="N639" s="26"/>
      <c r="O639" s="26"/>
      <c r="P639" s="27"/>
      <c r="Q639" s="27"/>
      <c r="S639" s="26"/>
      <c r="T639" s="26"/>
      <c r="U639" s="14"/>
      <c r="V639" s="14"/>
      <c r="X639" s="26"/>
      <c r="Y639" s="26"/>
      <c r="Z639" s="26"/>
      <c r="AA639" s="26"/>
      <c r="AB639" s="27"/>
      <c r="AC639" s="27"/>
      <c r="AD639" s="27"/>
      <c r="AF639" s="27"/>
      <c r="AG639" s="27"/>
      <c r="AH639" s="27"/>
      <c r="AI639" s="27"/>
      <c r="AJ639" s="27"/>
      <c r="AK639" s="27"/>
      <c r="AL639" s="27"/>
      <c r="AM639" s="27"/>
    </row>
    <row r="640" customFormat="false" ht="11.25" hidden="false" customHeight="false" outlineLevel="0" collapsed="false">
      <c r="K640" s="26"/>
      <c r="L640" s="26"/>
      <c r="N640" s="26"/>
      <c r="O640" s="26"/>
      <c r="P640" s="27"/>
      <c r="Q640" s="27"/>
      <c r="S640" s="26"/>
      <c r="T640" s="26"/>
      <c r="U640" s="14"/>
      <c r="V640" s="14"/>
      <c r="X640" s="26"/>
      <c r="Y640" s="26"/>
      <c r="Z640" s="26"/>
      <c r="AA640" s="26"/>
      <c r="AB640" s="27"/>
      <c r="AC640" s="27"/>
      <c r="AD640" s="27"/>
      <c r="AF640" s="27"/>
      <c r="AG640" s="27"/>
      <c r="AH640" s="27"/>
      <c r="AI640" s="27"/>
      <c r="AJ640" s="27"/>
      <c r="AK640" s="27"/>
      <c r="AL640" s="27"/>
      <c r="AM640" s="27"/>
    </row>
    <row r="641" customFormat="false" ht="11.25" hidden="false" customHeight="false" outlineLevel="0" collapsed="false">
      <c r="K641" s="26"/>
      <c r="L641" s="26"/>
      <c r="N641" s="26"/>
      <c r="O641" s="26"/>
      <c r="P641" s="27"/>
      <c r="Q641" s="27"/>
      <c r="S641" s="26"/>
      <c r="T641" s="26"/>
      <c r="U641" s="14"/>
      <c r="V641" s="14"/>
      <c r="X641" s="26"/>
      <c r="Y641" s="26"/>
      <c r="Z641" s="26"/>
      <c r="AA641" s="26"/>
      <c r="AB641" s="27"/>
      <c r="AC641" s="27"/>
      <c r="AD641" s="27"/>
      <c r="AF641" s="27"/>
      <c r="AG641" s="27"/>
      <c r="AH641" s="27"/>
      <c r="AI641" s="27"/>
      <c r="AJ641" s="27"/>
      <c r="AK641" s="27"/>
      <c r="AL641" s="27"/>
      <c r="AM641" s="27"/>
    </row>
    <row r="642" customFormat="false" ht="11.25" hidden="false" customHeight="false" outlineLevel="0" collapsed="false">
      <c r="K642" s="26"/>
      <c r="L642" s="26"/>
      <c r="N642" s="26"/>
      <c r="O642" s="26"/>
      <c r="P642" s="27"/>
      <c r="Q642" s="27"/>
      <c r="S642" s="26"/>
      <c r="T642" s="26"/>
      <c r="U642" s="14"/>
      <c r="V642" s="14"/>
      <c r="X642" s="26"/>
      <c r="Y642" s="26"/>
      <c r="Z642" s="26"/>
      <c r="AA642" s="26"/>
      <c r="AB642" s="27"/>
      <c r="AC642" s="27"/>
      <c r="AD642" s="27"/>
      <c r="AF642" s="27"/>
      <c r="AG642" s="27"/>
      <c r="AH642" s="27"/>
      <c r="AI642" s="27"/>
      <c r="AJ642" s="27"/>
      <c r="AK642" s="27"/>
      <c r="AL642" s="27"/>
      <c r="AM642" s="27"/>
    </row>
    <row r="643" customFormat="false" ht="11.25" hidden="false" customHeight="false" outlineLevel="0" collapsed="false">
      <c r="K643" s="26"/>
      <c r="L643" s="26"/>
      <c r="N643" s="26"/>
      <c r="O643" s="26"/>
      <c r="P643" s="27"/>
      <c r="Q643" s="27"/>
      <c r="S643" s="26"/>
      <c r="T643" s="26"/>
      <c r="U643" s="14"/>
      <c r="V643" s="14"/>
      <c r="X643" s="26"/>
      <c r="Y643" s="26"/>
      <c r="Z643" s="26"/>
      <c r="AA643" s="26"/>
      <c r="AB643" s="27"/>
      <c r="AC643" s="27"/>
      <c r="AD643" s="27"/>
      <c r="AF643" s="27"/>
      <c r="AG643" s="27"/>
      <c r="AH643" s="27"/>
      <c r="AI643" s="27"/>
      <c r="AJ643" s="27"/>
      <c r="AK643" s="27"/>
      <c r="AL643" s="27"/>
      <c r="AM643" s="27"/>
    </row>
    <row r="644" customFormat="false" ht="11.25" hidden="false" customHeight="false" outlineLevel="0" collapsed="false">
      <c r="K644" s="26"/>
      <c r="L644" s="26"/>
      <c r="N644" s="26"/>
      <c r="O644" s="26"/>
      <c r="P644" s="27"/>
      <c r="Q644" s="27"/>
      <c r="S644" s="26"/>
      <c r="T644" s="26"/>
      <c r="U644" s="14"/>
      <c r="V644" s="14"/>
      <c r="X644" s="26"/>
      <c r="Y644" s="26"/>
      <c r="Z644" s="26"/>
      <c r="AA644" s="26"/>
      <c r="AB644" s="27"/>
      <c r="AC644" s="27"/>
      <c r="AD644" s="27"/>
      <c r="AF644" s="27"/>
      <c r="AG644" s="27"/>
      <c r="AH644" s="27"/>
      <c r="AI644" s="27"/>
      <c r="AJ644" s="27"/>
      <c r="AK644" s="27"/>
      <c r="AL644" s="27"/>
      <c r="AM644" s="27"/>
    </row>
    <row r="645" customFormat="false" ht="11.25" hidden="false" customHeight="false" outlineLevel="0" collapsed="false">
      <c r="K645" s="26"/>
      <c r="L645" s="26"/>
      <c r="N645" s="26"/>
      <c r="O645" s="26"/>
      <c r="P645" s="27"/>
      <c r="Q645" s="27"/>
      <c r="S645" s="26"/>
      <c r="T645" s="26"/>
      <c r="U645" s="14"/>
      <c r="V645" s="14"/>
      <c r="X645" s="26"/>
      <c r="Y645" s="26"/>
      <c r="Z645" s="26"/>
      <c r="AA645" s="26"/>
      <c r="AB645" s="27"/>
      <c r="AC645" s="27"/>
      <c r="AD645" s="27"/>
      <c r="AF645" s="27"/>
      <c r="AG645" s="27"/>
      <c r="AH645" s="27"/>
      <c r="AI645" s="27"/>
      <c r="AJ645" s="27"/>
      <c r="AK645" s="27"/>
      <c r="AL645" s="27"/>
      <c r="AM645" s="27"/>
    </row>
    <row r="646" customFormat="false" ht="11.25" hidden="false" customHeight="false" outlineLevel="0" collapsed="false">
      <c r="K646" s="26"/>
      <c r="L646" s="26"/>
      <c r="N646" s="26"/>
      <c r="O646" s="26"/>
      <c r="P646" s="27"/>
      <c r="Q646" s="27"/>
      <c r="S646" s="26"/>
      <c r="T646" s="26"/>
      <c r="U646" s="14"/>
      <c r="V646" s="14"/>
      <c r="X646" s="26"/>
      <c r="Y646" s="26"/>
      <c r="Z646" s="26"/>
      <c r="AA646" s="26"/>
      <c r="AB646" s="27"/>
      <c r="AC646" s="27"/>
      <c r="AD646" s="27"/>
      <c r="AF646" s="27"/>
      <c r="AG646" s="27"/>
      <c r="AH646" s="27"/>
      <c r="AI646" s="27"/>
      <c r="AJ646" s="27"/>
      <c r="AK646" s="27"/>
      <c r="AL646" s="27"/>
      <c r="AM646" s="27"/>
    </row>
    <row r="647" customFormat="false" ht="11.25" hidden="false" customHeight="false" outlineLevel="0" collapsed="false">
      <c r="K647" s="26"/>
      <c r="L647" s="26"/>
      <c r="N647" s="26"/>
      <c r="O647" s="26"/>
      <c r="P647" s="27"/>
      <c r="Q647" s="27"/>
      <c r="S647" s="26"/>
      <c r="T647" s="26"/>
      <c r="U647" s="14"/>
      <c r="V647" s="14"/>
      <c r="X647" s="26"/>
      <c r="Y647" s="26"/>
      <c r="Z647" s="26"/>
      <c r="AA647" s="26"/>
      <c r="AB647" s="27"/>
      <c r="AC647" s="27"/>
      <c r="AD647" s="27"/>
      <c r="AF647" s="27"/>
      <c r="AG647" s="27"/>
      <c r="AH647" s="27"/>
      <c r="AI647" s="27"/>
      <c r="AJ647" s="27"/>
      <c r="AK647" s="27"/>
      <c r="AL647" s="27"/>
      <c r="AM647" s="27"/>
    </row>
    <row r="648" customFormat="false" ht="11.25" hidden="false" customHeight="false" outlineLevel="0" collapsed="false">
      <c r="K648" s="26"/>
      <c r="L648" s="26"/>
      <c r="N648" s="26"/>
      <c r="O648" s="26"/>
      <c r="P648" s="27"/>
      <c r="Q648" s="27"/>
      <c r="S648" s="26"/>
      <c r="T648" s="26"/>
      <c r="U648" s="14"/>
      <c r="V648" s="14"/>
      <c r="X648" s="26"/>
      <c r="Y648" s="26"/>
      <c r="Z648" s="26"/>
      <c r="AA648" s="26"/>
      <c r="AB648" s="27"/>
      <c r="AC648" s="27"/>
      <c r="AD648" s="27"/>
      <c r="AF648" s="27"/>
      <c r="AG648" s="27"/>
      <c r="AH648" s="27"/>
      <c r="AI648" s="27"/>
      <c r="AJ648" s="27"/>
      <c r="AK648" s="27"/>
      <c r="AL648" s="27"/>
      <c r="AM648" s="27"/>
    </row>
    <row r="649" customFormat="false" ht="11.25" hidden="false" customHeight="false" outlineLevel="0" collapsed="false">
      <c r="K649" s="26"/>
      <c r="L649" s="26"/>
      <c r="N649" s="26"/>
      <c r="O649" s="26"/>
      <c r="P649" s="27"/>
      <c r="Q649" s="27"/>
      <c r="S649" s="26"/>
      <c r="T649" s="26"/>
      <c r="U649" s="14"/>
      <c r="V649" s="14"/>
      <c r="X649" s="26"/>
      <c r="Y649" s="26"/>
      <c r="Z649" s="26"/>
      <c r="AA649" s="26"/>
      <c r="AB649" s="27"/>
      <c r="AC649" s="27"/>
      <c r="AD649" s="27"/>
      <c r="AF649" s="27"/>
      <c r="AG649" s="27"/>
      <c r="AH649" s="27"/>
      <c r="AI649" s="27"/>
      <c r="AJ649" s="27"/>
      <c r="AK649" s="27"/>
      <c r="AL649" s="27"/>
      <c r="AM649" s="27"/>
    </row>
    <row r="650" customFormat="false" ht="11.25" hidden="false" customHeight="false" outlineLevel="0" collapsed="false">
      <c r="K650" s="26"/>
      <c r="L650" s="26"/>
      <c r="N650" s="26"/>
      <c r="O650" s="26"/>
      <c r="P650" s="27"/>
      <c r="Q650" s="27"/>
      <c r="S650" s="26"/>
      <c r="T650" s="26"/>
      <c r="U650" s="14"/>
      <c r="V650" s="14"/>
      <c r="X650" s="26"/>
      <c r="Y650" s="26"/>
      <c r="Z650" s="26"/>
      <c r="AA650" s="26"/>
      <c r="AB650" s="27"/>
      <c r="AC650" s="27"/>
      <c r="AD650" s="27"/>
      <c r="AF650" s="27"/>
      <c r="AG650" s="27"/>
      <c r="AH650" s="27"/>
      <c r="AI650" s="27"/>
      <c r="AJ650" s="27"/>
      <c r="AK650" s="27"/>
      <c r="AL650" s="27"/>
      <c r="AM650" s="27"/>
    </row>
    <row r="651" customFormat="false" ht="11.25" hidden="false" customHeight="false" outlineLevel="0" collapsed="false">
      <c r="K651" s="26"/>
      <c r="L651" s="26"/>
      <c r="N651" s="26"/>
      <c r="O651" s="26"/>
      <c r="P651" s="27"/>
      <c r="Q651" s="27"/>
      <c r="S651" s="26"/>
      <c r="T651" s="26"/>
      <c r="U651" s="14"/>
      <c r="V651" s="14"/>
      <c r="X651" s="26"/>
      <c r="Y651" s="26"/>
      <c r="Z651" s="26"/>
      <c r="AA651" s="26"/>
      <c r="AB651" s="27"/>
      <c r="AC651" s="27"/>
      <c r="AD651" s="27"/>
      <c r="AF651" s="27"/>
      <c r="AG651" s="27"/>
      <c r="AH651" s="27"/>
      <c r="AI651" s="27"/>
      <c r="AJ651" s="27"/>
      <c r="AK651" s="27"/>
      <c r="AL651" s="27"/>
      <c r="AM651" s="27"/>
    </row>
    <row r="652" customFormat="false" ht="11.25" hidden="false" customHeight="false" outlineLevel="0" collapsed="false">
      <c r="K652" s="26"/>
      <c r="L652" s="26"/>
      <c r="N652" s="26"/>
      <c r="O652" s="26"/>
      <c r="P652" s="27"/>
      <c r="Q652" s="27"/>
      <c r="S652" s="26"/>
      <c r="T652" s="26"/>
      <c r="U652" s="14"/>
      <c r="V652" s="14"/>
      <c r="X652" s="26"/>
      <c r="Y652" s="26"/>
      <c r="Z652" s="26"/>
      <c r="AA652" s="26"/>
      <c r="AB652" s="27"/>
      <c r="AC652" s="27"/>
      <c r="AD652" s="27"/>
      <c r="AF652" s="27"/>
      <c r="AG652" s="27"/>
      <c r="AH652" s="27"/>
      <c r="AI652" s="27"/>
      <c r="AJ652" s="27"/>
      <c r="AK652" s="27"/>
      <c r="AL652" s="27"/>
      <c r="AM652" s="27"/>
    </row>
    <row r="653" customFormat="false" ht="11.25" hidden="false" customHeight="false" outlineLevel="0" collapsed="false">
      <c r="K653" s="26"/>
      <c r="L653" s="26"/>
      <c r="N653" s="26"/>
      <c r="O653" s="26"/>
      <c r="P653" s="27"/>
      <c r="Q653" s="27"/>
      <c r="S653" s="26"/>
      <c r="T653" s="26"/>
      <c r="U653" s="14"/>
      <c r="V653" s="14"/>
      <c r="X653" s="26"/>
      <c r="Y653" s="26"/>
      <c r="Z653" s="26"/>
      <c r="AA653" s="26"/>
      <c r="AB653" s="27"/>
      <c r="AC653" s="27"/>
      <c r="AD653" s="27"/>
      <c r="AF653" s="27"/>
      <c r="AG653" s="27"/>
      <c r="AH653" s="27"/>
      <c r="AI653" s="27"/>
      <c r="AJ653" s="27"/>
      <c r="AK653" s="27"/>
      <c r="AL653" s="27"/>
      <c r="AM653" s="27"/>
    </row>
    <row r="654" customFormat="false" ht="11.25" hidden="false" customHeight="false" outlineLevel="0" collapsed="false">
      <c r="K654" s="26"/>
      <c r="L654" s="26"/>
      <c r="N654" s="26"/>
      <c r="O654" s="26"/>
      <c r="P654" s="27"/>
      <c r="Q654" s="27"/>
      <c r="S654" s="26"/>
      <c r="T654" s="26"/>
      <c r="U654" s="14"/>
      <c r="V654" s="14"/>
      <c r="X654" s="26"/>
      <c r="Y654" s="26"/>
      <c r="Z654" s="26"/>
      <c r="AA654" s="26"/>
      <c r="AB654" s="27"/>
      <c r="AC654" s="27"/>
      <c r="AD654" s="27"/>
      <c r="AF654" s="27"/>
      <c r="AG654" s="27"/>
      <c r="AH654" s="27"/>
      <c r="AI654" s="27"/>
      <c r="AJ654" s="27"/>
      <c r="AK654" s="27"/>
      <c r="AL654" s="27"/>
      <c r="AM654" s="27"/>
    </row>
    <row r="655" customFormat="false" ht="11.25" hidden="false" customHeight="false" outlineLevel="0" collapsed="false">
      <c r="K655" s="26"/>
      <c r="L655" s="26"/>
      <c r="N655" s="26"/>
      <c r="O655" s="26"/>
      <c r="P655" s="27"/>
      <c r="Q655" s="27"/>
      <c r="S655" s="26"/>
      <c r="T655" s="26"/>
      <c r="U655" s="14"/>
      <c r="V655" s="14"/>
      <c r="X655" s="26"/>
      <c r="Y655" s="26"/>
      <c r="Z655" s="26"/>
      <c r="AA655" s="26"/>
      <c r="AB655" s="27"/>
      <c r="AC655" s="27"/>
      <c r="AD655" s="27"/>
      <c r="AF655" s="27"/>
      <c r="AG655" s="27"/>
      <c r="AH655" s="27"/>
      <c r="AI655" s="27"/>
      <c r="AJ655" s="27"/>
      <c r="AK655" s="27"/>
      <c r="AL655" s="27"/>
      <c r="AM655" s="27"/>
    </row>
    <row r="656" customFormat="false" ht="11.25" hidden="false" customHeight="false" outlineLevel="0" collapsed="false">
      <c r="K656" s="26"/>
      <c r="L656" s="26"/>
      <c r="N656" s="26"/>
      <c r="O656" s="26"/>
      <c r="P656" s="27"/>
      <c r="Q656" s="27"/>
      <c r="S656" s="26"/>
      <c r="T656" s="26"/>
      <c r="U656" s="14"/>
      <c r="V656" s="14"/>
      <c r="X656" s="26"/>
      <c r="Y656" s="26"/>
      <c r="Z656" s="26"/>
      <c r="AA656" s="26"/>
      <c r="AB656" s="27"/>
      <c r="AC656" s="27"/>
      <c r="AD656" s="27"/>
      <c r="AF656" s="27"/>
      <c r="AG656" s="27"/>
      <c r="AH656" s="27"/>
      <c r="AI656" s="27"/>
      <c r="AJ656" s="27"/>
      <c r="AK656" s="27"/>
      <c r="AL656" s="27"/>
      <c r="AM656" s="27"/>
    </row>
    <row r="657" customFormat="false" ht="11.25" hidden="false" customHeight="false" outlineLevel="0" collapsed="false">
      <c r="K657" s="26"/>
      <c r="L657" s="26"/>
      <c r="N657" s="26"/>
      <c r="O657" s="26"/>
      <c r="P657" s="27"/>
      <c r="Q657" s="27"/>
      <c r="S657" s="26"/>
      <c r="T657" s="26"/>
      <c r="U657" s="14"/>
      <c r="V657" s="14"/>
      <c r="X657" s="26"/>
      <c r="Y657" s="26"/>
      <c r="Z657" s="26"/>
      <c r="AA657" s="26"/>
      <c r="AB657" s="27"/>
      <c r="AC657" s="27"/>
      <c r="AD657" s="27"/>
      <c r="AF657" s="27"/>
      <c r="AG657" s="27"/>
      <c r="AH657" s="27"/>
      <c r="AI657" s="27"/>
      <c r="AJ657" s="27"/>
      <c r="AK657" s="27"/>
      <c r="AL657" s="27"/>
      <c r="AM657" s="27"/>
    </row>
    <row r="658" customFormat="false" ht="11.25" hidden="false" customHeight="false" outlineLevel="0" collapsed="false">
      <c r="K658" s="26"/>
      <c r="L658" s="26"/>
      <c r="N658" s="26"/>
      <c r="O658" s="26"/>
      <c r="P658" s="27"/>
      <c r="Q658" s="27"/>
      <c r="S658" s="26"/>
      <c r="T658" s="26"/>
      <c r="U658" s="14"/>
      <c r="V658" s="14"/>
      <c r="X658" s="26"/>
      <c r="Y658" s="26"/>
      <c r="Z658" s="26"/>
      <c r="AA658" s="26"/>
      <c r="AB658" s="27"/>
      <c r="AC658" s="27"/>
      <c r="AD658" s="27"/>
      <c r="AF658" s="27"/>
      <c r="AG658" s="27"/>
      <c r="AH658" s="27"/>
      <c r="AI658" s="27"/>
      <c r="AJ658" s="27"/>
      <c r="AK658" s="27"/>
      <c r="AL658" s="27"/>
      <c r="AM658" s="27"/>
    </row>
    <row r="659" customFormat="false" ht="11.25" hidden="false" customHeight="false" outlineLevel="0" collapsed="false">
      <c r="K659" s="26"/>
      <c r="L659" s="26"/>
      <c r="N659" s="26"/>
      <c r="O659" s="26"/>
      <c r="P659" s="27"/>
      <c r="Q659" s="27"/>
      <c r="S659" s="26"/>
      <c r="T659" s="26"/>
      <c r="U659" s="14"/>
      <c r="V659" s="14"/>
      <c r="X659" s="26"/>
      <c r="Y659" s="26"/>
      <c r="Z659" s="26"/>
      <c r="AA659" s="26"/>
      <c r="AB659" s="27"/>
      <c r="AC659" s="27"/>
      <c r="AD659" s="27"/>
      <c r="AF659" s="27"/>
      <c r="AG659" s="27"/>
      <c r="AH659" s="27"/>
      <c r="AI659" s="27"/>
      <c r="AJ659" s="27"/>
      <c r="AK659" s="27"/>
      <c r="AL659" s="27"/>
      <c r="AM659" s="27"/>
    </row>
    <row r="660" customFormat="false" ht="11.25" hidden="false" customHeight="false" outlineLevel="0" collapsed="false">
      <c r="K660" s="26"/>
      <c r="L660" s="26"/>
      <c r="N660" s="26"/>
      <c r="O660" s="26"/>
      <c r="P660" s="27"/>
      <c r="Q660" s="27"/>
      <c r="S660" s="26"/>
      <c r="T660" s="26"/>
      <c r="U660" s="14"/>
      <c r="V660" s="14"/>
      <c r="X660" s="26"/>
      <c r="Y660" s="26"/>
      <c r="Z660" s="26"/>
      <c r="AA660" s="26"/>
      <c r="AB660" s="27"/>
      <c r="AC660" s="27"/>
      <c r="AD660" s="27"/>
      <c r="AF660" s="27"/>
      <c r="AG660" s="27"/>
      <c r="AH660" s="27"/>
      <c r="AI660" s="27"/>
      <c r="AJ660" s="27"/>
      <c r="AK660" s="27"/>
      <c r="AL660" s="27"/>
      <c r="AM660" s="27"/>
    </row>
    <row r="661" customFormat="false" ht="11.25" hidden="false" customHeight="false" outlineLevel="0" collapsed="false">
      <c r="K661" s="26"/>
      <c r="L661" s="26"/>
      <c r="N661" s="26"/>
      <c r="O661" s="26"/>
      <c r="P661" s="27"/>
      <c r="Q661" s="27"/>
      <c r="S661" s="26"/>
      <c r="T661" s="26"/>
      <c r="U661" s="14"/>
      <c r="V661" s="14"/>
      <c r="X661" s="26"/>
      <c r="Y661" s="26"/>
      <c r="Z661" s="26"/>
      <c r="AA661" s="26"/>
      <c r="AB661" s="27"/>
      <c r="AC661" s="27"/>
      <c r="AD661" s="27"/>
      <c r="AF661" s="27"/>
      <c r="AG661" s="27"/>
      <c r="AH661" s="27"/>
      <c r="AI661" s="27"/>
      <c r="AJ661" s="27"/>
      <c r="AK661" s="27"/>
      <c r="AL661" s="27"/>
      <c r="AM661" s="27"/>
    </row>
    <row r="662" customFormat="false" ht="11.25" hidden="false" customHeight="false" outlineLevel="0" collapsed="false">
      <c r="K662" s="26"/>
      <c r="L662" s="26"/>
      <c r="N662" s="26"/>
      <c r="O662" s="26"/>
      <c r="P662" s="27"/>
      <c r="Q662" s="27"/>
      <c r="S662" s="26"/>
      <c r="T662" s="26"/>
      <c r="U662" s="14"/>
      <c r="V662" s="14"/>
      <c r="X662" s="26"/>
      <c r="Y662" s="26"/>
      <c r="Z662" s="26"/>
      <c r="AA662" s="26"/>
      <c r="AB662" s="27"/>
      <c r="AC662" s="27"/>
      <c r="AD662" s="27"/>
      <c r="AF662" s="27"/>
      <c r="AG662" s="27"/>
      <c r="AH662" s="27"/>
      <c r="AI662" s="27"/>
      <c r="AJ662" s="27"/>
      <c r="AK662" s="27"/>
      <c r="AL662" s="27"/>
      <c r="AM662" s="27"/>
    </row>
    <row r="663" customFormat="false" ht="11.25" hidden="false" customHeight="false" outlineLevel="0" collapsed="false">
      <c r="K663" s="26"/>
      <c r="L663" s="26"/>
      <c r="N663" s="26"/>
      <c r="O663" s="26"/>
      <c r="P663" s="27"/>
      <c r="Q663" s="27"/>
      <c r="S663" s="26"/>
      <c r="T663" s="26"/>
      <c r="U663" s="14"/>
      <c r="V663" s="14"/>
      <c r="X663" s="26"/>
      <c r="Y663" s="26"/>
      <c r="Z663" s="26"/>
      <c r="AA663" s="26"/>
      <c r="AB663" s="27"/>
      <c r="AC663" s="27"/>
      <c r="AD663" s="27"/>
      <c r="AF663" s="27"/>
      <c r="AG663" s="27"/>
      <c r="AH663" s="27"/>
      <c r="AI663" s="27"/>
      <c r="AJ663" s="27"/>
      <c r="AK663" s="27"/>
      <c r="AL663" s="27"/>
      <c r="AM663" s="27"/>
    </row>
    <row r="664" customFormat="false" ht="11.25" hidden="false" customHeight="false" outlineLevel="0" collapsed="false">
      <c r="K664" s="26"/>
      <c r="L664" s="26"/>
      <c r="N664" s="26"/>
      <c r="O664" s="26"/>
      <c r="P664" s="27"/>
      <c r="Q664" s="27"/>
      <c r="S664" s="26"/>
      <c r="T664" s="26"/>
      <c r="U664" s="14"/>
      <c r="V664" s="14"/>
      <c r="X664" s="26"/>
      <c r="Y664" s="26"/>
      <c r="Z664" s="26"/>
      <c r="AA664" s="26"/>
      <c r="AB664" s="27"/>
      <c r="AC664" s="27"/>
      <c r="AD664" s="27"/>
      <c r="AF664" s="27"/>
      <c r="AG664" s="27"/>
      <c r="AH664" s="27"/>
      <c r="AI664" s="27"/>
      <c r="AJ664" s="27"/>
      <c r="AK664" s="27"/>
      <c r="AL664" s="27"/>
      <c r="AM664" s="27"/>
    </row>
    <row r="665" customFormat="false" ht="11.25" hidden="false" customHeight="false" outlineLevel="0" collapsed="false">
      <c r="K665" s="26"/>
      <c r="L665" s="26"/>
      <c r="N665" s="26"/>
      <c r="O665" s="26"/>
      <c r="P665" s="27"/>
      <c r="Q665" s="27"/>
      <c r="S665" s="26"/>
      <c r="T665" s="26"/>
      <c r="U665" s="14"/>
      <c r="V665" s="14"/>
      <c r="X665" s="26"/>
      <c r="Y665" s="26"/>
      <c r="Z665" s="26"/>
      <c r="AA665" s="26"/>
      <c r="AB665" s="27"/>
      <c r="AC665" s="27"/>
      <c r="AD665" s="27"/>
      <c r="AF665" s="27"/>
      <c r="AG665" s="27"/>
      <c r="AH665" s="27"/>
      <c r="AI665" s="27"/>
      <c r="AJ665" s="27"/>
      <c r="AK665" s="27"/>
      <c r="AL665" s="27"/>
      <c r="AM665" s="27"/>
    </row>
    <row r="666" customFormat="false" ht="11.25" hidden="false" customHeight="false" outlineLevel="0" collapsed="false">
      <c r="K666" s="26"/>
      <c r="L666" s="26"/>
      <c r="N666" s="26"/>
      <c r="O666" s="26"/>
      <c r="P666" s="27"/>
      <c r="Q666" s="27"/>
      <c r="S666" s="26"/>
      <c r="T666" s="26"/>
      <c r="U666" s="14"/>
      <c r="V666" s="14"/>
      <c r="X666" s="26"/>
      <c r="Y666" s="26"/>
      <c r="Z666" s="26"/>
      <c r="AA666" s="26"/>
      <c r="AB666" s="27"/>
      <c r="AC666" s="27"/>
      <c r="AD666" s="27"/>
      <c r="AF666" s="27"/>
      <c r="AG666" s="27"/>
      <c r="AH666" s="27"/>
      <c r="AI666" s="27"/>
      <c r="AJ666" s="27"/>
      <c r="AK666" s="27"/>
      <c r="AL666" s="27"/>
      <c r="AM666" s="27"/>
    </row>
    <row r="667" customFormat="false" ht="11.25" hidden="false" customHeight="false" outlineLevel="0" collapsed="false">
      <c r="K667" s="26"/>
      <c r="L667" s="26"/>
      <c r="N667" s="26"/>
      <c r="O667" s="26"/>
      <c r="P667" s="27"/>
      <c r="Q667" s="27"/>
      <c r="S667" s="26"/>
      <c r="T667" s="26"/>
      <c r="U667" s="14"/>
      <c r="V667" s="14"/>
      <c r="X667" s="26"/>
      <c r="Y667" s="26"/>
      <c r="Z667" s="26"/>
      <c r="AA667" s="26"/>
      <c r="AB667" s="27"/>
      <c r="AC667" s="27"/>
      <c r="AD667" s="27"/>
      <c r="AF667" s="27"/>
      <c r="AG667" s="27"/>
      <c r="AH667" s="27"/>
      <c r="AI667" s="27"/>
      <c r="AJ667" s="27"/>
      <c r="AK667" s="27"/>
      <c r="AL667" s="27"/>
      <c r="AM667" s="27"/>
    </row>
    <row r="668" customFormat="false" ht="11.25" hidden="false" customHeight="false" outlineLevel="0" collapsed="false">
      <c r="K668" s="26"/>
      <c r="L668" s="26"/>
      <c r="N668" s="26"/>
      <c r="O668" s="26"/>
      <c r="P668" s="27"/>
      <c r="Q668" s="27"/>
      <c r="S668" s="26"/>
      <c r="T668" s="26"/>
      <c r="U668" s="14"/>
      <c r="V668" s="14"/>
      <c r="X668" s="26"/>
      <c r="Y668" s="26"/>
      <c r="Z668" s="26"/>
      <c r="AA668" s="26"/>
      <c r="AB668" s="27"/>
      <c r="AC668" s="27"/>
      <c r="AD668" s="27"/>
      <c r="AF668" s="27"/>
      <c r="AG668" s="27"/>
      <c r="AH668" s="27"/>
      <c r="AI668" s="27"/>
      <c r="AJ668" s="27"/>
      <c r="AK668" s="27"/>
      <c r="AL668" s="27"/>
      <c r="AM668" s="27"/>
    </row>
    <row r="669" customFormat="false" ht="11.25" hidden="false" customHeight="false" outlineLevel="0" collapsed="false">
      <c r="K669" s="26"/>
      <c r="L669" s="26"/>
      <c r="N669" s="26"/>
      <c r="O669" s="26"/>
      <c r="P669" s="27"/>
      <c r="Q669" s="27"/>
      <c r="S669" s="26"/>
      <c r="T669" s="26"/>
      <c r="U669" s="14"/>
      <c r="V669" s="14"/>
      <c r="X669" s="26"/>
      <c r="Y669" s="26"/>
      <c r="Z669" s="26"/>
      <c r="AA669" s="26"/>
      <c r="AB669" s="27"/>
      <c r="AC669" s="27"/>
      <c r="AD669" s="27"/>
      <c r="AF669" s="27"/>
      <c r="AG669" s="27"/>
      <c r="AH669" s="27"/>
      <c r="AI669" s="27"/>
      <c r="AJ669" s="27"/>
      <c r="AK669" s="27"/>
      <c r="AL669" s="27"/>
      <c r="AM669" s="27"/>
    </row>
    <row r="670" customFormat="false" ht="11.25" hidden="false" customHeight="false" outlineLevel="0" collapsed="false">
      <c r="K670" s="26"/>
      <c r="L670" s="26"/>
      <c r="N670" s="26"/>
      <c r="O670" s="26"/>
      <c r="P670" s="27"/>
      <c r="Q670" s="27"/>
      <c r="S670" s="26"/>
      <c r="T670" s="26"/>
      <c r="U670" s="14"/>
      <c r="V670" s="14"/>
      <c r="X670" s="26"/>
      <c r="Y670" s="26"/>
      <c r="Z670" s="26"/>
      <c r="AA670" s="26"/>
      <c r="AB670" s="27"/>
      <c r="AC670" s="27"/>
      <c r="AD670" s="27"/>
      <c r="AF670" s="27"/>
      <c r="AG670" s="27"/>
      <c r="AH670" s="27"/>
      <c r="AI670" s="27"/>
      <c r="AJ670" s="27"/>
      <c r="AK670" s="27"/>
      <c r="AL670" s="27"/>
      <c r="AM670" s="27"/>
    </row>
    <row r="671" customFormat="false" ht="11.25" hidden="false" customHeight="false" outlineLevel="0" collapsed="false">
      <c r="K671" s="26"/>
      <c r="L671" s="26"/>
      <c r="N671" s="26"/>
      <c r="O671" s="26"/>
      <c r="P671" s="27"/>
      <c r="Q671" s="27"/>
      <c r="S671" s="26"/>
      <c r="T671" s="26"/>
      <c r="U671" s="14"/>
      <c r="V671" s="14"/>
      <c r="X671" s="26"/>
      <c r="Y671" s="26"/>
      <c r="Z671" s="26"/>
      <c r="AA671" s="26"/>
      <c r="AB671" s="27"/>
      <c r="AC671" s="27"/>
      <c r="AD671" s="27"/>
      <c r="AF671" s="27"/>
      <c r="AG671" s="27"/>
      <c r="AH671" s="27"/>
      <c r="AI671" s="27"/>
      <c r="AJ671" s="27"/>
      <c r="AK671" s="27"/>
      <c r="AL671" s="27"/>
      <c r="AM671" s="27"/>
    </row>
    <row r="672" customFormat="false" ht="11.25" hidden="false" customHeight="false" outlineLevel="0" collapsed="false">
      <c r="K672" s="26"/>
      <c r="L672" s="26"/>
      <c r="N672" s="26"/>
      <c r="O672" s="26"/>
      <c r="P672" s="27"/>
      <c r="Q672" s="27"/>
      <c r="S672" s="26"/>
      <c r="T672" s="26"/>
      <c r="U672" s="14"/>
      <c r="V672" s="14"/>
      <c r="X672" s="26"/>
      <c r="Y672" s="26"/>
      <c r="Z672" s="26"/>
      <c r="AA672" s="26"/>
      <c r="AB672" s="27"/>
      <c r="AC672" s="27"/>
      <c r="AD672" s="27"/>
      <c r="AF672" s="27"/>
      <c r="AG672" s="27"/>
      <c r="AH672" s="27"/>
      <c r="AI672" s="27"/>
      <c r="AJ672" s="27"/>
      <c r="AK672" s="27"/>
      <c r="AL672" s="27"/>
      <c r="AM672" s="27"/>
    </row>
    <row r="673" customFormat="false" ht="11.25" hidden="false" customHeight="false" outlineLevel="0" collapsed="false">
      <c r="K673" s="26"/>
      <c r="L673" s="26"/>
      <c r="N673" s="26"/>
      <c r="O673" s="26"/>
      <c r="P673" s="27"/>
      <c r="Q673" s="27"/>
      <c r="S673" s="26"/>
      <c r="T673" s="26"/>
      <c r="U673" s="14"/>
      <c r="V673" s="14"/>
      <c r="X673" s="26"/>
      <c r="Y673" s="26"/>
      <c r="Z673" s="26"/>
      <c r="AA673" s="26"/>
      <c r="AB673" s="27"/>
      <c r="AC673" s="27"/>
      <c r="AD673" s="27"/>
      <c r="AF673" s="27"/>
      <c r="AG673" s="27"/>
      <c r="AH673" s="27"/>
      <c r="AI673" s="27"/>
      <c r="AJ673" s="27"/>
      <c r="AK673" s="27"/>
      <c r="AL673" s="27"/>
      <c r="AM673" s="27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30" activePane="bottomLeft" state="frozen"/>
      <selection pane="topLeft" activeCell="A1" activeCellId="0" sqref="A1"/>
      <selection pane="bottomLeft" activeCell="K3" activeCellId="0" sqref="K3:T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4.5"/>
    <col collapsed="false" customWidth="true" hidden="false" outlineLevel="0" max="7" min="7" style="11" width="7.5"/>
    <col collapsed="false" customWidth="true" hidden="false" outlineLevel="0" max="8" min="8" style="11" width="9.75"/>
    <col collapsed="false" customWidth="true" hidden="false" outlineLevel="0" max="10" min="9" style="11" width="2.5"/>
    <col collapsed="false" customWidth="true" hidden="false" outlineLevel="0" max="11" min="11" style="11" width="9.24"/>
    <col collapsed="false" customWidth="true" hidden="false" outlineLevel="0" max="12" min="12" style="11" width="8.62"/>
    <col collapsed="false" customWidth="false" hidden="false" outlineLevel="0" max="13" min="13" style="11" width="8.99"/>
    <col collapsed="false" customWidth="true" hidden="false" outlineLevel="0" max="15" min="14" style="11" width="7.74"/>
    <col collapsed="false" customWidth="true" hidden="false" outlineLevel="0" max="16" min="16" style="11" width="9.24"/>
    <col collapsed="false" customWidth="true" hidden="false" outlineLevel="0" max="17" min="17" style="11" width="3.87"/>
    <col collapsed="false" customWidth="true" hidden="false" outlineLevel="0" max="18" min="18" style="11" width="7.62"/>
    <col collapsed="false" customWidth="true" hidden="false" outlineLevel="0" max="19" min="19" style="11" width="6.75"/>
    <col collapsed="false" customWidth="true" hidden="false" outlineLevel="0" max="20" min="20" style="11" width="11.24"/>
    <col collapsed="false" customWidth="false" hidden="false" outlineLevel="0" max="21" min="21" style="11" width="8.99"/>
    <col collapsed="false" customWidth="true" hidden="true" outlineLevel="0" max="23" min="22" style="11" width="8.9"/>
    <col collapsed="false" customWidth="false" hidden="false" outlineLevel="0" max="257" min="24" style="11" width="8.99"/>
  </cols>
  <sheetData>
    <row r="3" customFormat="false" ht="11.25" hidden="false" customHeight="false" outlineLevel="0" collapsed="false">
      <c r="K3" s="23" t="s">
        <v>79</v>
      </c>
      <c r="L3" s="23"/>
      <c r="M3" s="23"/>
      <c r="N3" s="23"/>
      <c r="O3" s="23"/>
      <c r="P3" s="23"/>
      <c r="Q3" s="23"/>
      <c r="R3" s="23"/>
      <c r="S3" s="23"/>
      <c r="T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80</v>
      </c>
      <c r="L4" s="11" t="s">
        <v>81</v>
      </c>
      <c r="M4" s="11" t="s">
        <v>82</v>
      </c>
      <c r="N4" s="11" t="s">
        <v>83</v>
      </c>
      <c r="O4" s="11" t="s">
        <v>84</v>
      </c>
      <c r="P4" s="11" t="s">
        <v>85</v>
      </c>
      <c r="Q4" s="11" t="s">
        <v>86</v>
      </c>
      <c r="R4" s="11" t="s">
        <v>87</v>
      </c>
      <c r="S4" s="11" t="s">
        <v>88</v>
      </c>
      <c r="T4" s="11" t="s">
        <v>89</v>
      </c>
      <c r="V4" s="24" t="s">
        <v>90</v>
      </c>
      <c r="W4" s="24" t="s">
        <v>91</v>
      </c>
    </row>
    <row r="5" customFormat="false" ht="11.25" hidden="false" customHeight="false" outlineLevel="0" collapsed="false">
      <c r="B5" s="25" t="n">
        <v>38474</v>
      </c>
      <c r="C5" s="26" t="n">
        <v>10954.21</v>
      </c>
      <c r="D5" s="26" t="n">
        <v>11035.95</v>
      </c>
      <c r="E5" s="26" t="n">
        <v>10913.97</v>
      </c>
      <c r="F5" s="26" t="n">
        <v>11002.11</v>
      </c>
      <c r="G5" s="26"/>
      <c r="H5" s="26"/>
    </row>
    <row r="6" customFormat="false" ht="11.25" hidden="false" customHeight="false" outlineLevel="0" collapsed="false">
      <c r="B6" s="25" t="n">
        <v>38478</v>
      </c>
      <c r="C6" s="26" t="n">
        <v>11119.78</v>
      </c>
      <c r="D6" s="26" t="n">
        <v>11192.17</v>
      </c>
      <c r="E6" s="26" t="n">
        <v>11109.33</v>
      </c>
      <c r="F6" s="26" t="n">
        <v>11192.17</v>
      </c>
      <c r="G6" s="26"/>
      <c r="H6" s="26"/>
    </row>
    <row r="7" customFormat="false" ht="11.25" hidden="false" customHeight="false" outlineLevel="0" collapsed="false">
      <c r="B7" s="25" t="n">
        <v>38481</v>
      </c>
      <c r="C7" s="26" t="n">
        <v>11199.1</v>
      </c>
      <c r="D7" s="26" t="n">
        <v>11199.1</v>
      </c>
      <c r="E7" s="26" t="n">
        <v>11119.48</v>
      </c>
      <c r="F7" s="26" t="n">
        <v>11171.32</v>
      </c>
      <c r="G7" s="26"/>
      <c r="H7" s="26"/>
      <c r="S7" s="27"/>
      <c r="T7" s="27"/>
      <c r="U7" s="27"/>
      <c r="V7" s="11" t="n">
        <v>11142.4066666667</v>
      </c>
      <c r="W7" s="11" t="n">
        <v>11047.5933333333</v>
      </c>
    </row>
    <row r="8" customFormat="false" ht="11.25" hidden="false" customHeight="false" outlineLevel="0" collapsed="false">
      <c r="B8" s="25" t="n">
        <v>38482</v>
      </c>
      <c r="C8" s="26" t="n">
        <v>11193.22</v>
      </c>
      <c r="D8" s="26" t="n">
        <v>11211.36</v>
      </c>
      <c r="E8" s="26" t="n">
        <v>11125</v>
      </c>
      <c r="F8" s="26" t="n">
        <v>11159.46</v>
      </c>
      <c r="G8" s="26"/>
      <c r="H8" s="26"/>
      <c r="J8" s="14"/>
      <c r="K8" s="14"/>
      <c r="O8" s="27"/>
      <c r="P8" s="27"/>
      <c r="Q8" s="27"/>
      <c r="S8" s="27"/>
      <c r="T8" s="27"/>
      <c r="U8" s="27"/>
      <c r="V8" s="11" t="n">
        <v>11200.8766666667</v>
      </c>
      <c r="W8" s="11" t="n">
        <v>11117.9366666667</v>
      </c>
    </row>
    <row r="9" customFormat="false" ht="11.25" hidden="false" customHeight="false" outlineLevel="0" collapsed="false">
      <c r="B9" s="25" t="n">
        <v>38483</v>
      </c>
      <c r="C9" s="26" t="n">
        <v>11091.26</v>
      </c>
      <c r="D9" s="26" t="n">
        <v>11120.7</v>
      </c>
      <c r="E9" s="26" t="n">
        <v>11038.26</v>
      </c>
      <c r="F9" s="26" t="n">
        <v>11120.7</v>
      </c>
      <c r="G9" s="26"/>
      <c r="H9" s="26"/>
      <c r="J9" s="14"/>
      <c r="K9" s="14"/>
      <c r="O9" s="27"/>
      <c r="P9" s="27"/>
      <c r="Q9" s="27"/>
      <c r="S9" s="27"/>
      <c r="T9" s="27"/>
      <c r="U9" s="27"/>
      <c r="V9" s="11" t="n">
        <v>11177.0533333333</v>
      </c>
      <c r="W9" s="11" t="n">
        <v>11094.2466666667</v>
      </c>
    </row>
    <row r="10" customFormat="false" ht="11.25" hidden="false" customHeight="false" outlineLevel="0" collapsed="false">
      <c r="B10" s="25" t="n">
        <v>38484</v>
      </c>
      <c r="C10" s="26" t="n">
        <v>11118.13</v>
      </c>
      <c r="D10" s="26" t="n">
        <v>11135.5</v>
      </c>
      <c r="E10" s="26" t="n">
        <v>11069.69</v>
      </c>
      <c r="F10" s="26" t="n">
        <v>11077.94</v>
      </c>
      <c r="G10" s="26"/>
      <c r="H10" s="26"/>
      <c r="J10" s="14"/>
      <c r="K10" s="14"/>
      <c r="O10" s="27"/>
      <c r="P10" s="27"/>
      <c r="Q10" s="27"/>
      <c r="S10" s="27"/>
      <c r="T10" s="27"/>
      <c r="U10" s="27"/>
      <c r="V10" s="11" t="n">
        <v>11155.8533333333</v>
      </c>
      <c r="W10" s="11" t="n">
        <v>11077.65</v>
      </c>
      <c r="AB10" s="27"/>
      <c r="AC10" s="27"/>
      <c r="AD10" s="27"/>
      <c r="AE10" s="27"/>
      <c r="AF10" s="27"/>
      <c r="AH10" s="27"/>
      <c r="AI10" s="27"/>
      <c r="AJ10" s="27"/>
      <c r="AK10" s="27"/>
      <c r="AL10" s="27"/>
    </row>
    <row r="11" customFormat="false" ht="11.25" hidden="false" customHeight="false" outlineLevel="0" collapsed="false">
      <c r="B11" s="25" t="n">
        <v>38485</v>
      </c>
      <c r="C11" s="26" t="n">
        <v>11044.71</v>
      </c>
      <c r="D11" s="26" t="n">
        <v>11103.08</v>
      </c>
      <c r="E11" s="26" t="n">
        <v>11017.79</v>
      </c>
      <c r="F11" s="26" t="n">
        <v>11049.11</v>
      </c>
      <c r="G11" s="26"/>
      <c r="H11" s="26"/>
      <c r="J11" s="14"/>
      <c r="K11" s="14"/>
      <c r="O11" s="27"/>
      <c r="P11" s="27"/>
      <c r="Q11" s="27"/>
      <c r="S11" s="27"/>
      <c r="T11" s="27"/>
      <c r="U11" s="27"/>
      <c r="V11" s="11" t="n">
        <v>11119.76</v>
      </c>
      <c r="W11" s="11" t="n">
        <v>11041.9133333333</v>
      </c>
      <c r="AB11" s="27"/>
      <c r="AC11" s="27"/>
      <c r="AD11" s="27"/>
      <c r="AE11" s="27"/>
      <c r="AF11" s="27"/>
      <c r="AH11" s="27"/>
      <c r="AI11" s="27"/>
      <c r="AJ11" s="27"/>
      <c r="AK11" s="27"/>
      <c r="AL11" s="27"/>
    </row>
    <row r="12" customFormat="false" ht="11.25" hidden="false" customHeight="false" outlineLevel="0" collapsed="false">
      <c r="B12" s="25" t="n">
        <v>38488</v>
      </c>
      <c r="C12" s="26" t="n">
        <v>11045.29</v>
      </c>
      <c r="D12" s="26" t="n">
        <v>11048.85</v>
      </c>
      <c r="E12" s="26" t="n">
        <v>10935.53</v>
      </c>
      <c r="F12" s="26" t="n">
        <v>10947.22</v>
      </c>
      <c r="G12" s="26"/>
      <c r="H12" s="26"/>
      <c r="J12" s="14"/>
      <c r="K12" s="14"/>
      <c r="O12" s="27"/>
      <c r="P12" s="27"/>
      <c r="Q12" s="27"/>
      <c r="S12" s="27"/>
      <c r="T12" s="27"/>
      <c r="U12" s="27"/>
      <c r="V12" s="11" t="n">
        <v>11095.81</v>
      </c>
      <c r="W12" s="11" t="n">
        <v>11007.67</v>
      </c>
      <c r="AB12" s="27"/>
      <c r="AC12" s="27"/>
      <c r="AD12" s="27"/>
      <c r="AE12" s="27"/>
      <c r="AF12" s="27"/>
      <c r="AH12" s="27"/>
      <c r="AI12" s="27"/>
      <c r="AJ12" s="27"/>
      <c r="AK12" s="27"/>
      <c r="AL12" s="27"/>
    </row>
    <row r="13" customFormat="false" ht="11.25" hidden="false" customHeight="false" outlineLevel="0" collapsed="false">
      <c r="B13" s="25" t="n">
        <v>38489</v>
      </c>
      <c r="C13" s="26" t="n">
        <v>11046.3</v>
      </c>
      <c r="D13" s="26" t="n">
        <v>11066.76</v>
      </c>
      <c r="E13" s="26" t="n">
        <v>10788.59</v>
      </c>
      <c r="F13" s="26" t="n">
        <v>10825.39</v>
      </c>
      <c r="G13" s="26"/>
      <c r="H13" s="26"/>
      <c r="J13" s="14"/>
      <c r="K13" s="14"/>
      <c r="O13" s="27"/>
      <c r="P13" s="27"/>
      <c r="Q13" s="27"/>
      <c r="S13" s="27"/>
      <c r="T13" s="27"/>
      <c r="U13" s="27"/>
      <c r="V13" s="11" t="n">
        <v>11072.8966666667</v>
      </c>
      <c r="W13" s="11" t="n">
        <v>10913.97</v>
      </c>
      <c r="AB13" s="27"/>
      <c r="AC13" s="27"/>
      <c r="AD13" s="27"/>
      <c r="AE13" s="27"/>
      <c r="AF13" s="27"/>
      <c r="AH13" s="27"/>
      <c r="AI13" s="27"/>
      <c r="AJ13" s="27"/>
      <c r="AK13" s="27"/>
      <c r="AL13" s="27"/>
    </row>
    <row r="14" customFormat="false" ht="11.25" hidden="false" customHeight="false" outlineLevel="0" collapsed="false">
      <c r="B14" s="25" t="n">
        <v>38490</v>
      </c>
      <c r="C14" s="26" t="n">
        <v>10848.63</v>
      </c>
      <c r="D14" s="26" t="n">
        <v>10891.69</v>
      </c>
      <c r="E14" s="26" t="n">
        <v>10821.41</v>
      </c>
      <c r="F14" s="26" t="n">
        <v>10835.41</v>
      </c>
      <c r="G14" s="26"/>
      <c r="H14" s="26"/>
      <c r="J14" s="14"/>
      <c r="K14" s="14"/>
      <c r="L14" s="27"/>
      <c r="M14" s="27"/>
      <c r="O14" s="27"/>
      <c r="P14" s="27"/>
      <c r="Q14" s="27"/>
      <c r="S14" s="27"/>
      <c r="T14" s="27"/>
      <c r="U14" s="27"/>
      <c r="V14" s="11" t="n">
        <v>11002.4333333333</v>
      </c>
      <c r="W14" s="11" t="n">
        <v>10848.51</v>
      </c>
      <c r="AB14" s="27"/>
      <c r="AC14" s="27"/>
      <c r="AD14" s="27"/>
      <c r="AE14" s="27"/>
      <c r="AF14" s="27"/>
      <c r="AH14" s="27"/>
      <c r="AI14" s="27"/>
      <c r="AJ14" s="27"/>
      <c r="AK14" s="27"/>
      <c r="AL14" s="27"/>
    </row>
    <row r="15" customFormat="false" ht="11.25" hidden="false" customHeight="false" outlineLevel="0" collapsed="false">
      <c r="B15" s="25" t="n">
        <v>38491</v>
      </c>
      <c r="C15" s="26" t="n">
        <v>10973.28</v>
      </c>
      <c r="D15" s="26" t="n">
        <v>11102.43</v>
      </c>
      <c r="E15" s="26" t="n">
        <v>10953.08</v>
      </c>
      <c r="F15" s="26" t="n">
        <v>11077.16</v>
      </c>
      <c r="G15" s="26"/>
      <c r="H15" s="26"/>
      <c r="J15" s="14"/>
      <c r="K15" s="14"/>
      <c r="L15" s="27"/>
      <c r="M15" s="27"/>
      <c r="O15" s="27"/>
      <c r="P15" s="27"/>
      <c r="Q15" s="27"/>
      <c r="S15" s="27"/>
      <c r="T15" s="27"/>
      <c r="U15" s="27"/>
      <c r="V15" s="11" t="n">
        <v>11020.2933333333</v>
      </c>
      <c r="W15" s="11" t="n">
        <v>10854.36</v>
      </c>
      <c r="AB15" s="27"/>
      <c r="AC15" s="27"/>
      <c r="AD15" s="27"/>
      <c r="AE15" s="27"/>
      <c r="AF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customFormat="false" ht="11.25" hidden="false" customHeight="false" outlineLevel="0" collapsed="false">
      <c r="B16" s="25" t="n">
        <v>38492</v>
      </c>
      <c r="C16" s="26" t="n">
        <v>11104.33</v>
      </c>
      <c r="D16" s="26" t="n">
        <v>11110.45</v>
      </c>
      <c r="E16" s="26" t="n">
        <v>11034.82</v>
      </c>
      <c r="F16" s="26" t="n">
        <v>11037.29</v>
      </c>
      <c r="G16" s="26"/>
      <c r="H16" s="26"/>
      <c r="J16" s="14"/>
      <c r="K16" s="14"/>
      <c r="L16" s="27"/>
      <c r="M16" s="27"/>
      <c r="O16" s="27"/>
      <c r="P16" s="27"/>
      <c r="Q16" s="27"/>
      <c r="S16" s="27"/>
      <c r="T16" s="27"/>
      <c r="U16" s="27"/>
      <c r="V16" s="11" t="n">
        <v>11034.8566666667</v>
      </c>
      <c r="W16" s="11" t="n">
        <v>10936.4366666667</v>
      </c>
      <c r="AB16" s="27"/>
      <c r="AC16" s="27"/>
      <c r="AD16" s="27"/>
      <c r="AE16" s="27"/>
      <c r="AF16" s="27"/>
      <c r="AH16" s="27"/>
      <c r="AI16" s="27"/>
      <c r="AJ16" s="27"/>
      <c r="AK16" s="27"/>
      <c r="AL16" s="27"/>
      <c r="AM16" s="27"/>
      <c r="AN16" s="27"/>
      <c r="AO16" s="27"/>
      <c r="AP16" s="27"/>
    </row>
    <row r="17" customFormat="false" ht="11.25" hidden="false" customHeight="false" outlineLevel="0" collapsed="false">
      <c r="B17" s="25" t="n">
        <v>38495</v>
      </c>
      <c r="C17" s="26" t="n">
        <v>11073.01</v>
      </c>
      <c r="D17" s="26" t="n">
        <v>11163.54</v>
      </c>
      <c r="E17" s="26" t="n">
        <v>11056.86</v>
      </c>
      <c r="F17" s="26" t="n">
        <v>11158.65</v>
      </c>
      <c r="G17" s="26"/>
      <c r="H17" s="26"/>
      <c r="J17" s="14"/>
      <c r="K17" s="14"/>
      <c r="L17" s="27"/>
      <c r="M17" s="27"/>
      <c r="O17" s="27"/>
      <c r="P17" s="27"/>
      <c r="Q17" s="27"/>
      <c r="S17" s="27"/>
      <c r="T17" s="27"/>
      <c r="U17" s="27"/>
      <c r="V17" s="11" t="n">
        <v>11125.4733333333</v>
      </c>
      <c r="W17" s="11" t="n">
        <v>11014.92</v>
      </c>
      <c r="AB17" s="27"/>
      <c r="AC17" s="27"/>
      <c r="AD17" s="27"/>
      <c r="AE17" s="27"/>
      <c r="AF17" s="14"/>
      <c r="AG17" s="14"/>
      <c r="AH17" s="27"/>
      <c r="AI17" s="27"/>
      <c r="AJ17" s="27"/>
      <c r="AK17" s="27"/>
      <c r="AL17" s="27"/>
      <c r="AM17" s="27"/>
      <c r="AN17" s="27"/>
      <c r="AO17" s="27"/>
      <c r="AP17" s="27"/>
    </row>
    <row r="18" customFormat="false" ht="11.25" hidden="false" customHeight="false" outlineLevel="0" collapsed="false">
      <c r="B18" s="25" t="n">
        <v>38496</v>
      </c>
      <c r="C18" s="26" t="n">
        <v>11184.64</v>
      </c>
      <c r="D18" s="26" t="n">
        <v>11199.23</v>
      </c>
      <c r="E18" s="26" t="n">
        <v>11101.93</v>
      </c>
      <c r="F18" s="26" t="n">
        <v>11133.65</v>
      </c>
      <c r="G18" s="26"/>
      <c r="H18" s="26"/>
      <c r="J18" s="14"/>
      <c r="K18" s="14"/>
      <c r="L18" s="27"/>
      <c r="M18" s="27"/>
      <c r="O18" s="27"/>
      <c r="P18" s="27"/>
      <c r="Q18" s="27"/>
      <c r="S18" s="27"/>
      <c r="T18" s="27"/>
      <c r="U18" s="27"/>
      <c r="V18" s="11" t="n">
        <v>11157.74</v>
      </c>
      <c r="W18" s="11" t="n">
        <v>11064.5366666667</v>
      </c>
      <c r="AB18" s="27"/>
      <c r="AC18" s="14"/>
      <c r="AD18" s="14"/>
      <c r="AE18" s="27"/>
      <c r="AF18" s="14"/>
      <c r="AG18" s="14"/>
      <c r="AH18" s="27"/>
      <c r="AI18" s="27"/>
      <c r="AJ18" s="27"/>
      <c r="AK18" s="27"/>
      <c r="AL18" s="27"/>
      <c r="AM18" s="27"/>
      <c r="AN18" s="27"/>
      <c r="AO18" s="27"/>
      <c r="AP18" s="27"/>
    </row>
    <row r="19" customFormat="false" ht="11.25" hidden="false" customHeight="false" outlineLevel="0" collapsed="false">
      <c r="B19" s="25" t="n">
        <v>38497</v>
      </c>
      <c r="C19" s="26" t="n">
        <v>11127.31</v>
      </c>
      <c r="D19" s="26" t="n">
        <v>11127.9</v>
      </c>
      <c r="E19" s="26" t="n">
        <v>10988.37</v>
      </c>
      <c r="F19" s="26" t="n">
        <v>11014.43</v>
      </c>
      <c r="G19" s="26"/>
      <c r="H19" s="26"/>
      <c r="J19" s="14"/>
      <c r="K19" s="14"/>
      <c r="L19" s="27"/>
      <c r="M19" s="27"/>
      <c r="O19" s="27"/>
      <c r="P19" s="27"/>
      <c r="Q19" s="27"/>
      <c r="S19" s="27"/>
      <c r="T19" s="27"/>
      <c r="U19" s="27"/>
      <c r="V19" s="11" t="n">
        <v>11163.5566666667</v>
      </c>
      <c r="W19" s="11" t="n">
        <v>11049.0533333333</v>
      </c>
      <c r="AB19" s="27"/>
      <c r="AC19" s="14"/>
      <c r="AD19" s="14"/>
      <c r="AE19" s="27"/>
      <c r="AF19" s="14"/>
      <c r="AG19" s="14"/>
      <c r="AH19" s="27"/>
      <c r="AI19" s="27"/>
      <c r="AJ19" s="27"/>
      <c r="AK19" s="27"/>
      <c r="AL19" s="27"/>
      <c r="AM19" s="27"/>
      <c r="AN19" s="27"/>
      <c r="AO19" s="27"/>
      <c r="AP19" s="27"/>
    </row>
    <row r="20" customFormat="false" ht="11.25" hidden="false" customHeight="false" outlineLevel="0" collapsed="false">
      <c r="B20" s="25" t="n">
        <v>38498</v>
      </c>
      <c r="C20" s="26" t="n">
        <v>11024.36</v>
      </c>
      <c r="D20" s="26" t="n">
        <v>11047.37</v>
      </c>
      <c r="E20" s="26" t="n">
        <v>10978.85</v>
      </c>
      <c r="F20" s="26" t="n">
        <v>11027.94</v>
      </c>
      <c r="G20" s="26"/>
      <c r="H20" s="26"/>
      <c r="J20" s="14"/>
      <c r="K20" s="14"/>
      <c r="L20" s="27"/>
      <c r="M20" s="27"/>
      <c r="O20" s="27"/>
      <c r="P20" s="27"/>
      <c r="Q20" s="27"/>
      <c r="S20" s="27"/>
      <c r="T20" s="27"/>
      <c r="U20" s="27"/>
      <c r="V20" s="11" t="n">
        <v>11124.8333333333</v>
      </c>
      <c r="W20" s="11" t="n">
        <v>11023.05</v>
      </c>
      <c r="AB20" s="27"/>
      <c r="AC20" s="14"/>
      <c r="AD20" s="14"/>
      <c r="AE20" s="27"/>
      <c r="AF20" s="14"/>
      <c r="AG20" s="14"/>
      <c r="AH20" s="27"/>
      <c r="AI20" s="27"/>
      <c r="AJ20" s="27"/>
      <c r="AK20" s="27"/>
      <c r="AL20" s="27"/>
      <c r="AM20" s="27"/>
      <c r="AN20" s="27"/>
      <c r="AO20" s="27"/>
      <c r="AP20" s="27"/>
    </row>
    <row r="21" customFormat="false" ht="11.25" hidden="false" customHeight="false" outlineLevel="0" collapsed="false">
      <c r="B21" s="25" t="n">
        <v>38499</v>
      </c>
      <c r="C21" s="26" t="n">
        <v>11098.26</v>
      </c>
      <c r="D21" s="26" t="n">
        <v>11192.33</v>
      </c>
      <c r="E21" s="26" t="n">
        <v>11089.23</v>
      </c>
      <c r="F21" s="26" t="n">
        <v>11192.33</v>
      </c>
      <c r="G21" s="26"/>
      <c r="H21" s="26"/>
      <c r="J21" s="14"/>
      <c r="K21" s="14"/>
      <c r="L21" s="27"/>
      <c r="M21" s="27"/>
      <c r="O21" s="27"/>
      <c r="P21" s="27"/>
      <c r="Q21" s="27"/>
      <c r="S21" s="27"/>
      <c r="T21" s="27"/>
      <c r="U21" s="27"/>
      <c r="V21" s="11" t="n">
        <v>11122.5333333333</v>
      </c>
      <c r="W21" s="11" t="n">
        <v>11018.8166666667</v>
      </c>
      <c r="AB21" s="27"/>
      <c r="AC21" s="14"/>
      <c r="AD21" s="14"/>
      <c r="AE21" s="27"/>
      <c r="AF21" s="14"/>
      <c r="AG21" s="14"/>
      <c r="AH21" s="27"/>
      <c r="AI21" s="27"/>
      <c r="AJ21" s="27"/>
      <c r="AK21" s="27"/>
      <c r="AL21" s="27"/>
      <c r="AM21" s="27"/>
      <c r="AN21" s="27"/>
      <c r="AO21" s="27"/>
      <c r="AP21" s="27"/>
    </row>
    <row r="22" customFormat="false" ht="11.25" hidden="false" customHeight="false" outlineLevel="0" collapsed="false">
      <c r="B22" s="25" t="n">
        <v>38502</v>
      </c>
      <c r="C22" s="26" t="n">
        <v>11201.32</v>
      </c>
      <c r="D22" s="26" t="n">
        <v>11302.52</v>
      </c>
      <c r="E22" s="26" t="n">
        <v>11197.79</v>
      </c>
      <c r="F22" s="26" t="n">
        <v>11266.33</v>
      </c>
      <c r="G22" s="26"/>
      <c r="H22" s="26"/>
      <c r="J22" s="14"/>
      <c r="K22" s="14"/>
      <c r="L22" s="27"/>
      <c r="M22" s="27"/>
      <c r="O22" s="27"/>
      <c r="P22" s="27"/>
      <c r="Q22" s="27"/>
      <c r="S22" s="27"/>
      <c r="T22" s="27"/>
      <c r="U22" s="27"/>
      <c r="V22" s="11" t="n">
        <v>11180.74</v>
      </c>
      <c r="W22" s="11" t="n">
        <v>11088.6233333333</v>
      </c>
      <c r="AB22" s="27"/>
      <c r="AC22" s="14"/>
      <c r="AD22" s="14"/>
      <c r="AE22" s="27"/>
      <c r="AF22" s="14"/>
      <c r="AG22" s="14"/>
      <c r="AH22" s="27"/>
      <c r="AI22" s="27"/>
      <c r="AJ22" s="27"/>
      <c r="AK22" s="27"/>
      <c r="AL22" s="27"/>
      <c r="AM22" s="27"/>
      <c r="AN22" s="27"/>
      <c r="AO22" s="27"/>
      <c r="AP22" s="27"/>
    </row>
    <row r="23" customFormat="false" ht="11.25" hidden="false" customHeight="false" outlineLevel="0" collapsed="false">
      <c r="B23" s="25" t="n">
        <v>38503</v>
      </c>
      <c r="C23" s="26" t="n">
        <v>11273.81</v>
      </c>
      <c r="D23" s="26" t="n">
        <v>11297.33</v>
      </c>
      <c r="E23" s="26" t="n">
        <v>11221.46</v>
      </c>
      <c r="F23" s="26" t="n">
        <v>11276.59</v>
      </c>
      <c r="G23" s="26"/>
      <c r="H23" s="26"/>
      <c r="J23" s="14"/>
      <c r="K23" s="14"/>
      <c r="L23" s="27"/>
      <c r="M23" s="27"/>
      <c r="O23" s="27"/>
      <c r="P23" s="27"/>
      <c r="Q23" s="27"/>
      <c r="S23" s="27"/>
      <c r="T23" s="27"/>
      <c r="U23" s="27"/>
      <c r="V23" s="11" t="n">
        <v>11264.06</v>
      </c>
      <c r="W23" s="11" t="n">
        <v>11169.4933333333</v>
      </c>
      <c r="AB23" s="27"/>
      <c r="AC23" s="14"/>
      <c r="AD23" s="14"/>
      <c r="AE23" s="27"/>
      <c r="AF23" s="14"/>
      <c r="AG23" s="14"/>
      <c r="AH23" s="27"/>
      <c r="AI23" s="27"/>
      <c r="AJ23" s="27"/>
      <c r="AK23" s="27"/>
      <c r="AL23" s="27"/>
      <c r="AM23" s="27"/>
      <c r="AN23" s="27"/>
      <c r="AO23" s="27"/>
      <c r="AP23" s="27"/>
    </row>
    <row r="24" customFormat="false" ht="11.25" hidden="false" customHeight="false" outlineLevel="0" collapsed="false">
      <c r="B24" s="25" t="n">
        <v>38504</v>
      </c>
      <c r="C24" s="26" t="n">
        <v>11220.94</v>
      </c>
      <c r="D24" s="26" t="n">
        <v>11329.67</v>
      </c>
      <c r="E24" s="26" t="n">
        <v>11220.55</v>
      </c>
      <c r="F24" s="26" t="n">
        <v>11329.67</v>
      </c>
      <c r="G24" s="26"/>
      <c r="H24" s="26"/>
      <c r="J24" s="14"/>
      <c r="K24" s="14"/>
      <c r="L24" s="27"/>
      <c r="M24" s="27"/>
      <c r="O24" s="27"/>
      <c r="P24" s="27"/>
      <c r="Q24" s="27"/>
      <c r="S24" s="27"/>
      <c r="T24" s="27"/>
      <c r="U24" s="27"/>
      <c r="V24" s="11" t="n">
        <v>11309.84</v>
      </c>
      <c r="W24" s="11" t="n">
        <v>11213.2666666667</v>
      </c>
      <c r="AB24" s="27"/>
      <c r="AC24" s="14"/>
      <c r="AD24" s="14"/>
      <c r="AE24" s="27"/>
      <c r="AF24" s="14"/>
      <c r="AG24" s="14"/>
      <c r="AH24" s="27"/>
      <c r="AI24" s="27"/>
      <c r="AJ24" s="27"/>
      <c r="AK24" s="27"/>
      <c r="AL24" s="27"/>
      <c r="AM24" s="27"/>
      <c r="AN24" s="27"/>
      <c r="AO24" s="27"/>
      <c r="AP24" s="27"/>
    </row>
    <row r="25" customFormat="false" ht="11.25" hidden="false" customHeight="false" outlineLevel="0" collapsed="false">
      <c r="B25" s="25" t="n">
        <v>38505</v>
      </c>
      <c r="C25" s="26" t="n">
        <v>11341.89</v>
      </c>
      <c r="D25" s="26" t="n">
        <v>11374.69</v>
      </c>
      <c r="E25" s="26" t="n">
        <v>11280.05</v>
      </c>
      <c r="F25" s="26" t="n">
        <v>11280.05</v>
      </c>
      <c r="G25" s="26"/>
      <c r="H25" s="26"/>
      <c r="J25" s="14"/>
      <c r="K25" s="14"/>
      <c r="L25" s="27"/>
      <c r="M25" s="27"/>
      <c r="O25" s="27"/>
      <c r="P25" s="27"/>
      <c r="Q25" s="27"/>
      <c r="S25" s="27"/>
      <c r="T25" s="27"/>
      <c r="U25" s="27"/>
      <c r="V25" s="11" t="n">
        <v>11333.8966666667</v>
      </c>
      <c r="W25" s="11" t="n">
        <v>11240.6866666667</v>
      </c>
      <c r="AB25" s="27"/>
      <c r="AC25" s="14"/>
      <c r="AD25" s="14"/>
      <c r="AE25" s="27"/>
      <c r="AF25" s="14"/>
      <c r="AG25" s="14"/>
      <c r="AH25" s="27"/>
      <c r="AI25" s="27"/>
      <c r="AJ25" s="27"/>
      <c r="AK25" s="27"/>
      <c r="AL25" s="27"/>
      <c r="AM25" s="27"/>
      <c r="AN25" s="27"/>
      <c r="AO25" s="27"/>
      <c r="AP25" s="27"/>
    </row>
    <row r="26" customFormat="false" ht="11.25" hidden="false" customHeight="false" outlineLevel="0" collapsed="false">
      <c r="B26" s="25" t="n">
        <v>38506</v>
      </c>
      <c r="C26" s="26" t="n">
        <v>11302.96</v>
      </c>
      <c r="D26" s="26" t="n">
        <v>11317.94</v>
      </c>
      <c r="E26" s="26" t="n">
        <v>11233.65</v>
      </c>
      <c r="F26" s="26" t="n">
        <v>11300.05</v>
      </c>
      <c r="G26" s="26"/>
      <c r="H26" s="26"/>
      <c r="J26" s="14"/>
      <c r="K26" s="14"/>
      <c r="L26" s="27"/>
      <c r="M26" s="27"/>
      <c r="O26" s="27"/>
      <c r="P26" s="27"/>
      <c r="Q26" s="27"/>
      <c r="S26" s="27"/>
      <c r="T26" s="27"/>
      <c r="U26" s="27"/>
      <c r="V26" s="11" t="n">
        <v>11340.7666666667</v>
      </c>
      <c r="W26" s="11" t="n">
        <v>11244.75</v>
      </c>
      <c r="AB26" s="27"/>
      <c r="AC26" s="14"/>
      <c r="AD26" s="14"/>
      <c r="AE26" s="27"/>
      <c r="AF26" s="14"/>
      <c r="AG26" s="14"/>
      <c r="AH26" s="27"/>
      <c r="AI26" s="27"/>
      <c r="AJ26" s="27"/>
      <c r="AK26" s="27"/>
      <c r="AL26" s="27"/>
      <c r="AM26" s="27"/>
      <c r="AN26" s="27"/>
      <c r="AO26" s="27"/>
      <c r="AP26" s="27"/>
    </row>
    <row r="27" customFormat="false" ht="11.25" hidden="false" customHeight="false" outlineLevel="0" collapsed="false">
      <c r="B27" s="25" t="n">
        <v>38509</v>
      </c>
      <c r="C27" s="26" t="n">
        <v>11232.65</v>
      </c>
      <c r="D27" s="26" t="n">
        <v>11270.62</v>
      </c>
      <c r="E27" s="26" t="n">
        <v>11184.6</v>
      </c>
      <c r="F27" s="26" t="n">
        <v>11270.62</v>
      </c>
      <c r="G27" s="26"/>
      <c r="H27" s="26"/>
      <c r="J27" s="26"/>
      <c r="K27" s="26" t="s">
        <v>92</v>
      </c>
      <c r="L27" s="27" t="n">
        <v>11234</v>
      </c>
      <c r="M27" s="27"/>
      <c r="O27" s="11" t="n">
        <v>700</v>
      </c>
      <c r="P27" s="11" t="n">
        <v>1575</v>
      </c>
      <c r="R27" s="11" t="n">
        <v>-1575</v>
      </c>
      <c r="S27" s="11" t="n">
        <v>7998425</v>
      </c>
      <c r="V27" s="11" t="n">
        <v>11321.0833333333</v>
      </c>
      <c r="W27" s="11" t="n">
        <v>11232.7666666667</v>
      </c>
      <c r="AB27" s="27"/>
      <c r="AC27" s="14"/>
      <c r="AD27" s="14"/>
      <c r="AE27" s="27"/>
      <c r="AF27" s="14"/>
      <c r="AG27" s="14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1.25" hidden="false" customHeight="false" outlineLevel="0" collapsed="false">
      <c r="B28" s="25" t="n">
        <v>38510</v>
      </c>
      <c r="C28" s="26" t="n">
        <v>11233.08</v>
      </c>
      <c r="D28" s="26" t="n">
        <v>11258.28</v>
      </c>
      <c r="E28" s="26" t="n">
        <v>11179.13</v>
      </c>
      <c r="F28" s="26" t="n">
        <v>11217.45</v>
      </c>
      <c r="G28" s="26"/>
      <c r="H28" s="26"/>
      <c r="J28" s="26"/>
      <c r="K28" s="26"/>
      <c r="L28" s="27"/>
      <c r="M28" s="27" t="s">
        <v>93</v>
      </c>
      <c r="N28" s="11" t="n">
        <v>11183</v>
      </c>
      <c r="O28" s="11" t="n">
        <v>700</v>
      </c>
      <c r="P28" s="11" t="n">
        <v>1575</v>
      </c>
      <c r="Q28" s="11" t="n">
        <v>-51</v>
      </c>
      <c r="R28" s="11" t="n">
        <v>-37275</v>
      </c>
      <c r="S28" s="11" t="n">
        <v>7961150</v>
      </c>
      <c r="T28" s="11" t="n">
        <v>-35700</v>
      </c>
      <c r="V28" s="11" t="n">
        <v>11282.28</v>
      </c>
      <c r="W28" s="11" t="n">
        <v>11199.1266666667</v>
      </c>
      <c r="AB28" s="27"/>
      <c r="AC28" s="14"/>
      <c r="AD28" s="14"/>
      <c r="AE28" s="27"/>
      <c r="AF28" s="14"/>
      <c r="AG28" s="14"/>
      <c r="AH28" s="27"/>
      <c r="AI28" s="27"/>
      <c r="AJ28" s="27"/>
      <c r="AK28" s="27"/>
      <c r="AL28" s="27"/>
      <c r="AM28" s="27"/>
      <c r="AN28" s="27"/>
      <c r="AO28" s="27"/>
      <c r="AP28" s="27"/>
    </row>
    <row r="29" customFormat="false" ht="11.25" hidden="false" customHeight="false" outlineLevel="0" collapsed="false">
      <c r="B29" s="25" t="n">
        <v>38511</v>
      </c>
      <c r="C29" s="26" t="n">
        <v>11235.27</v>
      </c>
      <c r="D29" s="26" t="n">
        <v>11322.43</v>
      </c>
      <c r="E29" s="26" t="n">
        <v>11229.86</v>
      </c>
      <c r="F29" s="26" t="n">
        <v>11281.03</v>
      </c>
      <c r="G29" s="26"/>
      <c r="H29" s="26"/>
      <c r="J29" s="26"/>
      <c r="K29" s="26"/>
      <c r="L29" s="27"/>
      <c r="M29" s="27"/>
      <c r="V29" s="11" t="n">
        <v>11283.7766666667</v>
      </c>
      <c r="W29" s="11" t="n">
        <v>11197.8633333333</v>
      </c>
      <c r="AB29" s="27"/>
      <c r="AC29" s="14"/>
      <c r="AD29" s="14"/>
      <c r="AE29" s="27"/>
      <c r="AF29" s="14"/>
      <c r="AG29" s="14"/>
      <c r="AH29" s="27"/>
      <c r="AI29" s="27"/>
      <c r="AJ29" s="27"/>
      <c r="AK29" s="27"/>
      <c r="AL29" s="27"/>
      <c r="AM29" s="27"/>
      <c r="AN29" s="27"/>
      <c r="AO29" s="27"/>
      <c r="AP29" s="27"/>
    </row>
    <row r="30" customFormat="false" ht="11.25" hidden="false" customHeight="false" outlineLevel="0" collapsed="false">
      <c r="B30" s="25" t="n">
        <v>38512</v>
      </c>
      <c r="C30" s="26" t="n">
        <v>11289.03</v>
      </c>
      <c r="D30" s="26" t="n">
        <v>11294.43</v>
      </c>
      <c r="E30" s="26" t="n">
        <v>11148.36</v>
      </c>
      <c r="F30" s="26" t="n">
        <v>11160.88</v>
      </c>
      <c r="G30" s="26"/>
      <c r="H30" s="26"/>
      <c r="J30" s="26"/>
      <c r="K30" s="26" t="s">
        <v>92</v>
      </c>
      <c r="L30" s="27" t="n">
        <v>11187</v>
      </c>
      <c r="M30" s="27"/>
      <c r="O30" s="11" t="n">
        <v>700</v>
      </c>
      <c r="P30" s="11" t="n">
        <v>1575</v>
      </c>
      <c r="R30" s="11" t="n">
        <v>-1575</v>
      </c>
      <c r="S30" s="11" t="n">
        <v>7959575</v>
      </c>
      <c r="V30" s="11" t="n">
        <v>11291.7133333333</v>
      </c>
      <c r="W30" s="11" t="n">
        <v>11185.7833333333</v>
      </c>
      <c r="AC30" s="14"/>
      <c r="AD30" s="14"/>
      <c r="AF30" s="14"/>
      <c r="AG30" s="14"/>
      <c r="AH30" s="27"/>
      <c r="AI30" s="27"/>
      <c r="AJ30" s="27"/>
      <c r="AK30" s="27"/>
      <c r="AL30" s="27"/>
      <c r="AM30" s="27"/>
      <c r="AN30" s="27"/>
      <c r="AO30" s="27"/>
      <c r="AP30" s="27"/>
    </row>
    <row r="31" customFormat="false" ht="11.25" hidden="false" customHeight="false" outlineLevel="0" collapsed="false">
      <c r="B31" s="25" t="n">
        <v>38513</v>
      </c>
      <c r="C31" s="26" t="n">
        <v>11192.99</v>
      </c>
      <c r="D31" s="26" t="n">
        <v>11331.37</v>
      </c>
      <c r="E31" s="26" t="n">
        <v>11173.93</v>
      </c>
      <c r="F31" s="26" t="n">
        <v>11304.23</v>
      </c>
      <c r="G31" s="26"/>
      <c r="H31" s="26"/>
      <c r="M31" s="11" t="s">
        <v>94</v>
      </c>
      <c r="N31" s="11" t="n">
        <v>11315</v>
      </c>
      <c r="O31" s="11" t="n">
        <v>700</v>
      </c>
      <c r="P31" s="11" t="n">
        <v>1575</v>
      </c>
      <c r="Q31" s="11" t="n">
        <v>128</v>
      </c>
      <c r="R31" s="11" t="n">
        <v>79065</v>
      </c>
      <c r="S31" s="11" t="n">
        <v>8038640</v>
      </c>
      <c r="T31" s="11" t="n">
        <v>-27047.9999999996</v>
      </c>
      <c r="V31" s="11" t="n">
        <v>11316.0766666667</v>
      </c>
      <c r="W31" s="11" t="n">
        <v>11184.05</v>
      </c>
      <c r="AC31" s="14"/>
      <c r="AD31" s="14"/>
      <c r="AH31" s="27"/>
      <c r="AI31" s="27"/>
      <c r="AJ31" s="27"/>
      <c r="AK31" s="27"/>
      <c r="AL31" s="27"/>
      <c r="AM31" s="27"/>
      <c r="AN31" s="27"/>
      <c r="AO31" s="27"/>
      <c r="AP31" s="27"/>
    </row>
    <row r="32" customFormat="false" ht="11.25" hidden="false" customHeight="false" outlineLevel="0" collapsed="false">
      <c r="B32" s="25" t="n">
        <v>38516</v>
      </c>
      <c r="C32" s="26" t="n">
        <v>11308.65</v>
      </c>
      <c r="D32" s="26" t="n">
        <v>11371.82</v>
      </c>
      <c r="E32" s="26" t="n">
        <v>11299.78</v>
      </c>
      <c r="F32" s="26" t="n">
        <v>11311.51</v>
      </c>
      <c r="G32" s="26"/>
      <c r="H32" s="26"/>
      <c r="V32" s="11" t="n">
        <v>11332.54</v>
      </c>
      <c r="W32" s="11" t="n">
        <v>11207.3566666667</v>
      </c>
      <c r="AH32" s="27"/>
      <c r="AI32" s="27"/>
      <c r="AJ32" s="27"/>
      <c r="AK32" s="27"/>
      <c r="AL32" s="27"/>
    </row>
    <row r="33" customFormat="false" ht="11.25" hidden="false" customHeight="false" outlineLevel="0" collapsed="false">
      <c r="B33" s="25" t="n">
        <v>38517</v>
      </c>
      <c r="C33" s="26" t="n">
        <v>11348.53</v>
      </c>
      <c r="D33" s="26" t="n">
        <v>11363.48</v>
      </c>
      <c r="E33" s="26" t="n">
        <v>11326.51</v>
      </c>
      <c r="F33" s="26" t="n">
        <v>11335.92</v>
      </c>
      <c r="G33" s="26"/>
      <c r="H33" s="26"/>
      <c r="V33" s="11" t="n">
        <v>11355.5566666667</v>
      </c>
      <c r="W33" s="11" t="n">
        <v>11266.74</v>
      </c>
      <c r="AH33" s="27"/>
      <c r="AI33" s="27"/>
      <c r="AJ33" s="27"/>
      <c r="AK33" s="27"/>
      <c r="AL33" s="27"/>
    </row>
    <row r="34" customFormat="false" ht="11.25" hidden="false" customHeight="false" outlineLevel="0" collapsed="false">
      <c r="B34" s="25" t="n">
        <v>38518</v>
      </c>
      <c r="C34" s="26" t="n">
        <v>11365.62</v>
      </c>
      <c r="D34" s="26" t="n">
        <v>11429.93</v>
      </c>
      <c r="E34" s="26" t="n">
        <v>11355.85</v>
      </c>
      <c r="F34" s="26" t="n">
        <v>11415.88</v>
      </c>
      <c r="G34" s="26"/>
      <c r="H34" s="26"/>
      <c r="V34" s="11" t="n">
        <v>11388.41</v>
      </c>
      <c r="W34" s="11" t="n">
        <v>11327.38</v>
      </c>
      <c r="AK34" s="27"/>
      <c r="AL34" s="27"/>
      <c r="AM34" s="27"/>
      <c r="AN34" s="27"/>
      <c r="AO34" s="27"/>
    </row>
    <row r="35" customFormat="false" ht="11.25" hidden="false" customHeight="false" outlineLevel="0" collapsed="false">
      <c r="B35" s="25" t="n">
        <v>38519</v>
      </c>
      <c r="C35" s="26" t="n">
        <v>11419.94</v>
      </c>
      <c r="D35" s="26" t="n">
        <v>11462.52</v>
      </c>
      <c r="E35" s="26" t="n">
        <v>11386.01</v>
      </c>
      <c r="F35" s="26" t="n">
        <v>11416.38</v>
      </c>
      <c r="G35" s="26"/>
      <c r="H35" s="26"/>
      <c r="V35" s="11" t="n">
        <v>11418.6433333333</v>
      </c>
      <c r="W35" s="11" t="n">
        <v>11356.1233333333</v>
      </c>
      <c r="AK35" s="27"/>
      <c r="AL35" s="27"/>
      <c r="AM35" s="27"/>
      <c r="AN35" s="27"/>
      <c r="AO35" s="27"/>
    </row>
    <row r="36" customFormat="false" ht="11.25" hidden="false" customHeight="false" outlineLevel="0" collapsed="false">
      <c r="B36" s="25" t="n">
        <v>38520</v>
      </c>
      <c r="C36" s="26" t="n">
        <v>11472.36</v>
      </c>
      <c r="D36" s="26" t="n">
        <v>11514.03</v>
      </c>
      <c r="E36" s="26" t="n">
        <v>11463.36</v>
      </c>
      <c r="F36" s="26" t="n">
        <v>11514.03</v>
      </c>
      <c r="G36" s="26"/>
      <c r="H36" s="26"/>
      <c r="V36" s="11" t="n">
        <v>11468.8266666667</v>
      </c>
      <c r="W36" s="11" t="n">
        <v>11401.74</v>
      </c>
      <c r="AK36" s="27"/>
      <c r="AL36" s="27"/>
      <c r="AM36" s="27"/>
      <c r="AN36" s="27"/>
      <c r="AO36" s="27"/>
    </row>
    <row r="37" customFormat="false" ht="11.25" hidden="false" customHeight="false" outlineLevel="0" collapsed="false">
      <c r="B37" s="25" t="n">
        <v>38523</v>
      </c>
      <c r="C37" s="26" t="n">
        <v>11539.18</v>
      </c>
      <c r="D37" s="26" t="n">
        <v>11539.18</v>
      </c>
      <c r="E37" s="26" t="n">
        <v>11455.23</v>
      </c>
      <c r="F37" s="26" t="n">
        <v>11483.35</v>
      </c>
      <c r="G37" s="26"/>
      <c r="H37" s="26"/>
      <c r="V37" s="11" t="n">
        <v>11505.2433333333</v>
      </c>
      <c r="W37" s="11" t="n">
        <v>11434.8666666667</v>
      </c>
      <c r="AK37" s="27"/>
      <c r="AL37" s="27"/>
      <c r="AM37" s="27"/>
      <c r="AN37" s="27"/>
      <c r="AO37" s="27"/>
    </row>
    <row r="38" customFormat="false" ht="11.25" hidden="false" customHeight="false" outlineLevel="0" collapsed="false">
      <c r="B38" s="25" t="n">
        <v>38524</v>
      </c>
      <c r="C38" s="26" t="n">
        <v>11474.23</v>
      </c>
      <c r="D38" s="26" t="n">
        <v>11511.23</v>
      </c>
      <c r="E38" s="26" t="n">
        <v>11464.25</v>
      </c>
      <c r="F38" s="26" t="n">
        <v>11488.74</v>
      </c>
      <c r="G38" s="26"/>
      <c r="H38" s="26"/>
      <c r="V38" s="11" t="n">
        <v>11521.48</v>
      </c>
      <c r="W38" s="11" t="n">
        <v>11460.9466666667</v>
      </c>
      <c r="AK38" s="27"/>
      <c r="AL38" s="27"/>
      <c r="AM38" s="27"/>
      <c r="AN38" s="27"/>
      <c r="AO38" s="27"/>
    </row>
    <row r="39" customFormat="false" ht="11.25" hidden="false" customHeight="false" outlineLevel="0" collapsed="false">
      <c r="B39" s="25" t="n">
        <v>38525</v>
      </c>
      <c r="C39" s="26" t="n">
        <v>11487.06</v>
      </c>
      <c r="D39" s="26" t="n">
        <v>11560.6</v>
      </c>
      <c r="E39" s="26" t="n">
        <v>11445.43</v>
      </c>
      <c r="F39" s="26" t="n">
        <v>11547.28</v>
      </c>
      <c r="G39" s="26"/>
      <c r="H39" s="26"/>
      <c r="K39" s="11" t="s">
        <v>92</v>
      </c>
      <c r="L39" s="11" t="n">
        <v>11456</v>
      </c>
      <c r="O39" s="11" t="n">
        <v>700</v>
      </c>
      <c r="P39" s="11" t="n">
        <v>1575</v>
      </c>
      <c r="R39" s="11" t="n">
        <v>-1575</v>
      </c>
      <c r="S39" s="11" t="n">
        <v>8037065</v>
      </c>
      <c r="V39" s="11" t="n">
        <v>11537.0033333333</v>
      </c>
      <c r="W39" s="11" t="n">
        <v>11454.97</v>
      </c>
      <c r="AK39" s="27"/>
      <c r="AL39" s="27"/>
      <c r="AM39" s="27"/>
      <c r="AN39" s="27"/>
      <c r="AO39" s="27"/>
    </row>
    <row r="40" customFormat="false" ht="11.25" hidden="false" customHeight="false" outlineLevel="0" collapsed="false">
      <c r="B40" s="25" t="n">
        <v>38526</v>
      </c>
      <c r="C40" s="26" t="n">
        <v>11539.42</v>
      </c>
      <c r="D40" s="26" t="n">
        <v>11576.75</v>
      </c>
      <c r="E40" s="26" t="n">
        <v>11530.78</v>
      </c>
      <c r="F40" s="26" t="n">
        <v>11576.75</v>
      </c>
      <c r="G40" s="26"/>
      <c r="H40" s="26"/>
      <c r="M40" s="11" t="s">
        <v>94</v>
      </c>
      <c r="N40" s="11" t="n">
        <v>11549</v>
      </c>
      <c r="O40" s="11" t="n">
        <v>700</v>
      </c>
      <c r="P40" s="11" t="n">
        <v>1575</v>
      </c>
      <c r="Q40" s="11" t="n">
        <v>93</v>
      </c>
      <c r="R40" s="11" t="n">
        <v>57015</v>
      </c>
      <c r="S40" s="11" t="n">
        <v>8094080</v>
      </c>
      <c r="T40" s="11" t="n">
        <v>-7398.9999999998</v>
      </c>
      <c r="V40" s="11" t="n">
        <v>11549.5266666667</v>
      </c>
      <c r="W40" s="11" t="n">
        <v>11480.1533333333</v>
      </c>
      <c r="AK40" s="27"/>
      <c r="AL40" s="27"/>
      <c r="AM40" s="27"/>
      <c r="AN40" s="27"/>
      <c r="AO40" s="27"/>
    </row>
    <row r="41" customFormat="false" ht="11.25" hidden="false" customHeight="false" outlineLevel="0" collapsed="false">
      <c r="B41" s="25" t="n">
        <v>38527</v>
      </c>
      <c r="C41" s="26" t="n">
        <v>11480.33</v>
      </c>
      <c r="D41" s="26" t="n">
        <v>11537.03</v>
      </c>
      <c r="E41" s="26" t="n">
        <v>11472.61</v>
      </c>
      <c r="F41" s="26" t="n">
        <v>11537.03</v>
      </c>
      <c r="G41" s="26"/>
      <c r="H41" s="26"/>
      <c r="K41" s="11" t="s">
        <v>92</v>
      </c>
      <c r="L41" s="11" t="n">
        <v>11484</v>
      </c>
      <c r="O41" s="11" t="n">
        <v>700</v>
      </c>
      <c r="P41" s="11" t="n">
        <v>1575</v>
      </c>
      <c r="R41" s="11" t="n">
        <v>-1575</v>
      </c>
      <c r="S41" s="11" t="n">
        <v>8092505</v>
      </c>
      <c r="V41" s="11" t="n">
        <v>11558.1266666667</v>
      </c>
      <c r="W41" s="11" t="n">
        <v>11482.94</v>
      </c>
      <c r="AK41" s="27"/>
      <c r="AL41" s="27"/>
      <c r="AM41" s="27"/>
      <c r="AN41" s="27"/>
      <c r="AO41" s="27"/>
    </row>
    <row r="42" customFormat="false" ht="11.25" hidden="false" customHeight="false" outlineLevel="0" collapsed="false">
      <c r="B42" s="25" t="n">
        <v>38530</v>
      </c>
      <c r="C42" s="26" t="n">
        <v>11445.64</v>
      </c>
      <c r="D42" s="26" t="n">
        <v>11445.64</v>
      </c>
      <c r="E42" s="26" t="n">
        <v>11378.99</v>
      </c>
      <c r="F42" s="26" t="n">
        <v>11414.28</v>
      </c>
      <c r="G42" s="26"/>
      <c r="H42" s="26"/>
      <c r="M42" s="11" t="s">
        <v>93</v>
      </c>
      <c r="N42" s="11" t="n">
        <v>11448</v>
      </c>
      <c r="O42" s="11" t="n">
        <v>700</v>
      </c>
      <c r="P42" s="11" t="n">
        <v>1575</v>
      </c>
      <c r="Q42" s="11" t="n">
        <v>-36</v>
      </c>
      <c r="R42" s="11" t="n">
        <v>-26775</v>
      </c>
      <c r="S42" s="11" t="n">
        <v>8065730</v>
      </c>
      <c r="T42" s="11" t="n">
        <v>-25200</v>
      </c>
      <c r="V42" s="11" t="n">
        <v>11519.8066666667</v>
      </c>
      <c r="W42" s="11" t="n">
        <v>11460.7933333333</v>
      </c>
      <c r="AK42" s="27"/>
      <c r="AL42" s="27"/>
      <c r="AM42" s="27"/>
      <c r="AN42" s="27"/>
      <c r="AO42" s="27"/>
    </row>
    <row r="43" customFormat="false" ht="11.25" hidden="false" customHeight="false" outlineLevel="0" collapsed="false">
      <c r="B43" s="25" t="n">
        <v>38531</v>
      </c>
      <c r="C43" s="26" t="n">
        <v>11421.48</v>
      </c>
      <c r="D43" s="26" t="n">
        <v>11519.48</v>
      </c>
      <c r="E43" s="26" t="n">
        <v>11413.84</v>
      </c>
      <c r="F43" s="26" t="n">
        <v>11513.83</v>
      </c>
      <c r="G43" s="26"/>
      <c r="H43" s="26"/>
      <c r="K43" s="11" t="s">
        <v>92</v>
      </c>
      <c r="L43" s="11" t="n">
        <v>11423</v>
      </c>
      <c r="O43" s="11" t="n">
        <v>700</v>
      </c>
      <c r="P43" s="11" t="n">
        <v>1575</v>
      </c>
      <c r="R43" s="11" t="n">
        <v>-1575</v>
      </c>
      <c r="S43" s="11" t="n">
        <v>8064155</v>
      </c>
      <c r="V43" s="11" t="n">
        <v>11500.7166666667</v>
      </c>
      <c r="W43" s="11" t="n">
        <v>11421.8133333333</v>
      </c>
      <c r="AK43" s="27"/>
      <c r="AL43" s="27"/>
      <c r="AM43" s="27"/>
      <c r="AN43" s="27"/>
      <c r="AO43" s="27"/>
    </row>
    <row r="44" customFormat="false" ht="11.25" hidden="false" customHeight="false" outlineLevel="0" collapsed="false">
      <c r="B44" s="25" t="n">
        <v>38532</v>
      </c>
      <c r="C44" s="26" t="n">
        <v>11567.82</v>
      </c>
      <c r="D44" s="26" t="n">
        <v>11594.57</v>
      </c>
      <c r="E44" s="26" t="n">
        <v>11547.13</v>
      </c>
      <c r="F44" s="26" t="n">
        <v>11577.44</v>
      </c>
      <c r="G44" s="26"/>
      <c r="H44" s="26"/>
      <c r="M44" s="11" t="s">
        <v>94</v>
      </c>
      <c r="N44" s="11" t="n">
        <v>11519</v>
      </c>
      <c r="O44" s="11" t="n">
        <v>700</v>
      </c>
      <c r="P44" s="11" t="n">
        <v>1575</v>
      </c>
      <c r="Q44" s="11" t="n">
        <v>96</v>
      </c>
      <c r="R44" s="11" t="n">
        <v>58905</v>
      </c>
      <c r="S44" s="11" t="n">
        <v>8123060</v>
      </c>
      <c r="T44" s="11" t="n">
        <v>-6411.9999999999</v>
      </c>
      <c r="V44" s="11" t="n">
        <v>11519.8966666667</v>
      </c>
      <c r="W44" s="11" t="n">
        <v>11446.6533333333</v>
      </c>
      <c r="AK44" s="27"/>
      <c r="AL44" s="27"/>
      <c r="AM44" s="27"/>
      <c r="AN44" s="27"/>
      <c r="AO44" s="27"/>
    </row>
    <row r="45" customFormat="false" ht="11.25" hidden="false" customHeight="false" outlineLevel="0" collapsed="false">
      <c r="B45" s="25" t="n">
        <v>38533</v>
      </c>
      <c r="C45" s="26" t="n">
        <v>11573.78</v>
      </c>
      <c r="D45" s="26" t="n">
        <v>11589.63</v>
      </c>
      <c r="E45" s="26" t="n">
        <v>11542.45</v>
      </c>
      <c r="F45" s="26" t="n">
        <v>11584.01</v>
      </c>
      <c r="G45" s="26"/>
      <c r="H45" s="26"/>
      <c r="V45" s="11" t="n">
        <v>11567.8933333333</v>
      </c>
      <c r="W45" s="11" t="n">
        <v>11501.14</v>
      </c>
      <c r="AK45" s="27"/>
      <c r="AL45" s="27"/>
      <c r="AM45" s="27"/>
      <c r="AN45" s="27"/>
      <c r="AO45" s="27"/>
    </row>
    <row r="46" customFormat="false" ht="11.25" hidden="false" customHeight="false" outlineLevel="0" collapsed="false">
      <c r="B46" s="25" t="n">
        <v>38534</v>
      </c>
      <c r="C46" s="26" t="n">
        <v>11573.37</v>
      </c>
      <c r="D46" s="26" t="n">
        <v>11663.66</v>
      </c>
      <c r="E46" s="26" t="n">
        <v>11540.93</v>
      </c>
      <c r="F46" s="26" t="n">
        <v>11630.13</v>
      </c>
      <c r="G46" s="26"/>
      <c r="H46" s="26"/>
      <c r="K46" s="11" t="s">
        <v>92</v>
      </c>
      <c r="L46" s="11" t="n">
        <v>11545</v>
      </c>
      <c r="O46" s="11" t="n">
        <v>700</v>
      </c>
      <c r="P46" s="11" t="n">
        <v>1575</v>
      </c>
      <c r="R46" s="11" t="n">
        <v>-1575</v>
      </c>
      <c r="S46" s="11" t="n">
        <v>8121485</v>
      </c>
      <c r="V46" s="11" t="n">
        <v>11615.9533333333</v>
      </c>
      <c r="W46" s="11" t="n">
        <v>11543.5033333333</v>
      </c>
      <c r="AK46" s="27"/>
      <c r="AL46" s="27"/>
      <c r="AM46" s="27"/>
      <c r="AN46" s="27"/>
      <c r="AO46" s="27"/>
    </row>
    <row r="47" customFormat="false" ht="11.25" hidden="false" customHeight="false" outlineLevel="0" collapsed="false">
      <c r="B47" s="25" t="n">
        <v>38537</v>
      </c>
      <c r="C47" s="26" t="n">
        <v>11664.22</v>
      </c>
      <c r="D47" s="26" t="n">
        <v>11664.22</v>
      </c>
      <c r="E47" s="26" t="n">
        <v>11629.16</v>
      </c>
      <c r="F47" s="26" t="n">
        <v>11651.55</v>
      </c>
      <c r="G47" s="26"/>
      <c r="H47" s="26"/>
      <c r="M47" s="11" t="s">
        <v>94</v>
      </c>
      <c r="N47" s="11" t="n">
        <v>11638</v>
      </c>
      <c r="O47" s="11" t="n">
        <v>700</v>
      </c>
      <c r="P47" s="11" t="n">
        <v>1575</v>
      </c>
      <c r="Q47" s="11" t="n">
        <v>93</v>
      </c>
      <c r="R47" s="11" t="n">
        <v>57015</v>
      </c>
      <c r="S47" s="11" t="n">
        <v>8178500</v>
      </c>
      <c r="T47" s="11" t="n">
        <v>-2848.9999999998</v>
      </c>
      <c r="V47" s="11" t="n">
        <v>11639.17</v>
      </c>
      <c r="W47" s="11" t="n">
        <v>11570.8466666667</v>
      </c>
      <c r="AK47" s="27"/>
      <c r="AL47" s="27"/>
      <c r="AM47" s="27"/>
      <c r="AN47" s="27"/>
      <c r="AO47" s="27"/>
    </row>
    <row r="48" customFormat="false" ht="11.25" hidden="false" customHeight="false" outlineLevel="0" collapsed="false">
      <c r="B48" s="25" t="n">
        <v>38538</v>
      </c>
      <c r="C48" s="26" t="n">
        <v>11645.23</v>
      </c>
      <c r="D48" s="26" t="n">
        <v>11658.26</v>
      </c>
      <c r="E48" s="26" t="n">
        <v>11606.76</v>
      </c>
      <c r="F48" s="26" t="n">
        <v>11616.7</v>
      </c>
      <c r="G48" s="26"/>
      <c r="H48" s="26"/>
      <c r="V48" s="11" t="n">
        <v>11662.0466666667</v>
      </c>
      <c r="W48" s="11" t="n">
        <v>11592.2833333333</v>
      </c>
      <c r="AK48" s="27"/>
      <c r="AL48" s="27"/>
      <c r="AM48" s="27"/>
      <c r="AN48" s="27"/>
      <c r="AO48" s="27"/>
    </row>
    <row r="49" customFormat="false" ht="11.25" hidden="false" customHeight="false" outlineLevel="0" collapsed="false">
      <c r="B49" s="25" t="n">
        <v>38539</v>
      </c>
      <c r="C49" s="26" t="n">
        <v>11648.04</v>
      </c>
      <c r="D49" s="26" t="n">
        <v>11676.2</v>
      </c>
      <c r="E49" s="26" t="n">
        <v>11603.53</v>
      </c>
      <c r="F49" s="26" t="n">
        <v>11603.53</v>
      </c>
      <c r="G49" s="26"/>
      <c r="H49" s="26"/>
      <c r="K49" s="11" t="s">
        <v>92</v>
      </c>
      <c r="L49" s="11" t="n">
        <v>11614</v>
      </c>
      <c r="O49" s="11" t="n">
        <v>700</v>
      </c>
      <c r="P49" s="11" t="n">
        <v>1575</v>
      </c>
      <c r="R49" s="11" t="n">
        <v>-1575</v>
      </c>
      <c r="S49" s="11" t="n">
        <v>8176925</v>
      </c>
      <c r="V49" s="11" t="n">
        <v>11666.2266666667</v>
      </c>
      <c r="W49" s="11" t="n">
        <v>11613.15</v>
      </c>
      <c r="AK49" s="27"/>
      <c r="AL49" s="27"/>
      <c r="AM49" s="27"/>
      <c r="AN49" s="27"/>
      <c r="AO49" s="27"/>
    </row>
    <row r="50" customFormat="false" ht="11.25" hidden="false" customHeight="false" outlineLevel="0" collapsed="false">
      <c r="B50" s="25" t="n">
        <v>38540</v>
      </c>
      <c r="C50" s="26" t="n">
        <v>11586.12</v>
      </c>
      <c r="D50" s="26" t="n">
        <v>11602.81</v>
      </c>
      <c r="E50" s="26" t="n">
        <v>11567.51</v>
      </c>
      <c r="F50" s="26" t="n">
        <v>11590.14</v>
      </c>
      <c r="G50" s="26"/>
      <c r="H50" s="26"/>
      <c r="M50" s="11" t="s">
        <v>93</v>
      </c>
      <c r="N50" s="11" t="n">
        <v>11581</v>
      </c>
      <c r="O50" s="11" t="n">
        <v>700</v>
      </c>
      <c r="P50" s="11" t="n">
        <v>1575</v>
      </c>
      <c r="Q50" s="11" t="n">
        <v>-33</v>
      </c>
      <c r="R50" s="11" t="n">
        <v>-24675</v>
      </c>
      <c r="S50" s="11" t="n">
        <v>8152250</v>
      </c>
      <c r="T50" s="11" t="n">
        <v>-23100</v>
      </c>
      <c r="V50" s="11" t="n">
        <v>11645.7566666667</v>
      </c>
      <c r="W50" s="11" t="n">
        <v>11592.6</v>
      </c>
    </row>
    <row r="51" customFormat="false" ht="11.25" hidden="false" customHeight="false" outlineLevel="0" collapsed="false">
      <c r="B51" s="25" t="n">
        <v>38541</v>
      </c>
      <c r="C51" s="26" t="n">
        <v>11563.84</v>
      </c>
      <c r="D51" s="26" t="n">
        <v>11653.26</v>
      </c>
      <c r="E51" s="26" t="n">
        <v>11563.84</v>
      </c>
      <c r="F51" s="26" t="n">
        <v>11565.99</v>
      </c>
      <c r="G51" s="26"/>
      <c r="H51" s="26"/>
      <c r="K51" s="11" t="s">
        <v>92</v>
      </c>
      <c r="L51" s="11" t="n">
        <v>11579</v>
      </c>
      <c r="O51" s="11" t="n">
        <v>700</v>
      </c>
      <c r="P51" s="11" t="n">
        <v>1575</v>
      </c>
      <c r="R51" s="11" t="n">
        <v>-1575</v>
      </c>
      <c r="S51" s="11" t="n">
        <v>8150675</v>
      </c>
      <c r="V51" s="11" t="n">
        <v>11644.09</v>
      </c>
      <c r="W51" s="11" t="n">
        <v>11578.2933333333</v>
      </c>
    </row>
    <row r="52" customFormat="false" ht="11.25" hidden="false" customHeight="false" outlineLevel="0" collapsed="false">
      <c r="B52" s="25" t="n">
        <v>38544</v>
      </c>
      <c r="C52" s="26" t="n">
        <v>11676.97</v>
      </c>
      <c r="D52" s="26" t="n">
        <v>11713.12</v>
      </c>
      <c r="E52" s="26" t="n">
        <v>11668.77</v>
      </c>
      <c r="F52" s="26" t="n">
        <v>11674.79</v>
      </c>
      <c r="G52" s="26"/>
      <c r="H52" s="26"/>
      <c r="M52" s="11" t="s">
        <v>94</v>
      </c>
      <c r="N52" s="11" t="n">
        <v>11655</v>
      </c>
      <c r="O52" s="11" t="n">
        <v>700</v>
      </c>
      <c r="P52" s="11" t="n">
        <v>1575</v>
      </c>
      <c r="Q52" s="11" t="n">
        <v>76</v>
      </c>
      <c r="R52" s="11" t="n">
        <v>46305</v>
      </c>
      <c r="S52" s="11" t="n">
        <v>8196980</v>
      </c>
      <c r="T52" s="11" t="n">
        <v>-10611.9999999999</v>
      </c>
      <c r="V52" s="11" t="n">
        <v>11656.3966666667</v>
      </c>
      <c r="W52" s="11" t="n">
        <v>11600.04</v>
      </c>
    </row>
    <row r="53" customFormat="false" ht="11.25" hidden="false" customHeight="false" outlineLevel="0" collapsed="false">
      <c r="B53" s="25" t="n">
        <v>38545</v>
      </c>
      <c r="C53" s="26" t="n">
        <v>11737.32</v>
      </c>
      <c r="D53" s="26" t="n">
        <v>11738.3</v>
      </c>
      <c r="E53" s="26" t="n">
        <v>11672.94</v>
      </c>
      <c r="F53" s="26" t="n">
        <v>11692.14</v>
      </c>
      <c r="G53" s="26"/>
      <c r="H53" s="26"/>
      <c r="V53" s="11" t="n">
        <v>11701.56</v>
      </c>
      <c r="W53" s="11" t="n">
        <v>11635.1833333333</v>
      </c>
    </row>
    <row r="54" customFormat="false" ht="11.25" hidden="false" customHeight="false" outlineLevel="0" collapsed="false">
      <c r="B54" s="25" t="n">
        <v>38546</v>
      </c>
      <c r="C54" s="26" t="n">
        <v>11705.83</v>
      </c>
      <c r="D54" s="26" t="n">
        <v>11707.96</v>
      </c>
      <c r="E54" s="26" t="n">
        <v>11659.65</v>
      </c>
      <c r="F54" s="26" t="n">
        <v>11659.84</v>
      </c>
      <c r="G54" s="26"/>
      <c r="H54" s="26"/>
      <c r="K54" s="11" t="s">
        <v>92</v>
      </c>
      <c r="L54" s="11" t="n">
        <v>11668</v>
      </c>
      <c r="O54" s="11" t="n">
        <v>700</v>
      </c>
      <c r="P54" s="11" t="n">
        <v>1575</v>
      </c>
      <c r="R54" s="11" t="n">
        <v>-1575</v>
      </c>
      <c r="S54" s="11" t="n">
        <v>8195405</v>
      </c>
      <c r="V54" s="11" t="n">
        <v>11719.7933333333</v>
      </c>
      <c r="W54" s="11" t="n">
        <v>11667.12</v>
      </c>
    </row>
    <row r="55" customFormat="false" ht="11.25" hidden="false" customHeight="false" outlineLevel="0" collapsed="false">
      <c r="B55" s="25" t="n">
        <v>38547</v>
      </c>
      <c r="C55" s="26" t="n">
        <v>11715.46</v>
      </c>
      <c r="D55" s="26" t="n">
        <v>11784.51</v>
      </c>
      <c r="E55" s="26" t="n">
        <v>11715.46</v>
      </c>
      <c r="F55" s="26" t="n">
        <v>11764.26</v>
      </c>
      <c r="G55" s="26"/>
      <c r="H55" s="26"/>
      <c r="M55" s="11" t="s">
        <v>94</v>
      </c>
      <c r="N55" s="11" t="n">
        <v>11743</v>
      </c>
      <c r="O55" s="11" t="n">
        <v>700</v>
      </c>
      <c r="P55" s="11" t="n">
        <v>1575</v>
      </c>
      <c r="Q55" s="11" t="n">
        <v>75</v>
      </c>
      <c r="R55" s="11" t="n">
        <v>45675</v>
      </c>
      <c r="S55" s="11" t="n">
        <v>8241080</v>
      </c>
      <c r="T55" s="11" t="n">
        <v>-5845.00000000026</v>
      </c>
      <c r="V55" s="11" t="n">
        <v>11743.59</v>
      </c>
      <c r="W55" s="11" t="n">
        <v>11682.6833333333</v>
      </c>
    </row>
    <row r="56" customFormat="false" ht="11.25" hidden="false" customHeight="false" outlineLevel="0" collapsed="false">
      <c r="B56" s="25" t="n">
        <v>38548</v>
      </c>
      <c r="C56" s="26" t="n">
        <v>11825.67</v>
      </c>
      <c r="D56" s="26" t="n">
        <v>11828.31</v>
      </c>
      <c r="E56" s="26" t="n">
        <v>11758.68</v>
      </c>
      <c r="F56" s="26" t="n">
        <v>11758.68</v>
      </c>
      <c r="G56" s="26"/>
      <c r="H56" s="26"/>
      <c r="V56" s="11" t="n">
        <v>11773.5933333333</v>
      </c>
      <c r="W56" s="11" t="n">
        <v>11711.2633333333</v>
      </c>
    </row>
    <row r="57" customFormat="false" ht="11.25" hidden="false" customHeight="false" outlineLevel="0" collapsed="false">
      <c r="B57" s="25" t="n">
        <v>38552</v>
      </c>
      <c r="C57" s="26" t="n">
        <v>11761.61</v>
      </c>
      <c r="D57" s="26" t="n">
        <v>11770.56</v>
      </c>
      <c r="E57" s="26" t="n">
        <v>11731.99</v>
      </c>
      <c r="F57" s="26" t="n">
        <v>11764.84</v>
      </c>
      <c r="G57" s="26"/>
      <c r="H57" s="26"/>
      <c r="K57" s="11" t="s">
        <v>92</v>
      </c>
      <c r="L57" s="11" t="n">
        <v>11736</v>
      </c>
      <c r="O57" s="11" t="n">
        <v>700</v>
      </c>
      <c r="P57" s="11" t="n">
        <v>1575</v>
      </c>
      <c r="R57" s="11" t="n">
        <v>-1575</v>
      </c>
      <c r="S57" s="11" t="n">
        <v>8239505</v>
      </c>
      <c r="V57" s="11" t="n">
        <v>11794.46</v>
      </c>
      <c r="W57" s="11" t="n">
        <v>11735.3766666667</v>
      </c>
    </row>
    <row r="58" customFormat="false" ht="11.25" hidden="false" customHeight="false" outlineLevel="0" collapsed="false">
      <c r="B58" s="25" t="n">
        <v>38553</v>
      </c>
      <c r="C58" s="26" t="n">
        <v>11780.73</v>
      </c>
      <c r="D58" s="26" t="n">
        <v>11816.99</v>
      </c>
      <c r="E58" s="26" t="n">
        <v>11761.21</v>
      </c>
      <c r="F58" s="26" t="n">
        <v>11789.35</v>
      </c>
      <c r="G58" s="26"/>
      <c r="H58" s="26"/>
      <c r="M58" s="11" t="s">
        <v>94</v>
      </c>
      <c r="N58" s="11" t="n">
        <v>11804</v>
      </c>
      <c r="O58" s="11" t="n">
        <v>700</v>
      </c>
      <c r="P58" s="11" t="n">
        <v>1575</v>
      </c>
      <c r="Q58" s="11" t="n">
        <v>68</v>
      </c>
      <c r="R58" s="11" t="n">
        <v>41265</v>
      </c>
      <c r="S58" s="11" t="n">
        <v>8280770</v>
      </c>
      <c r="T58" s="11" t="n">
        <v>-2807.00000000015</v>
      </c>
      <c r="V58" s="11" t="n">
        <v>11805.2866666667</v>
      </c>
      <c r="W58" s="11" t="n">
        <v>11750.6266666667</v>
      </c>
    </row>
    <row r="59" customFormat="false" ht="11.25" hidden="false" customHeight="false" outlineLevel="0" collapsed="false">
      <c r="B59" s="25" t="n">
        <v>38554</v>
      </c>
      <c r="C59" s="26" t="n">
        <v>11808.53</v>
      </c>
      <c r="D59" s="26" t="n">
        <v>11867.23</v>
      </c>
      <c r="E59" s="26" t="n">
        <v>11786.73</v>
      </c>
      <c r="F59" s="26" t="n">
        <v>11786.73</v>
      </c>
      <c r="G59" s="26"/>
      <c r="H59" s="26"/>
      <c r="V59" s="11" t="n">
        <v>11818.26</v>
      </c>
      <c r="W59" s="11" t="n">
        <v>11759.9766666667</v>
      </c>
    </row>
    <row r="60" customFormat="false" ht="11.25" hidden="false" customHeight="false" outlineLevel="0" collapsed="false">
      <c r="B60" s="25" t="n">
        <v>38555</v>
      </c>
      <c r="C60" s="26" t="n">
        <v>11751.92</v>
      </c>
      <c r="D60" s="26" t="n">
        <v>11753.01</v>
      </c>
      <c r="E60" s="26" t="n">
        <v>11650.37</v>
      </c>
      <c r="F60" s="26" t="n">
        <v>11695.05</v>
      </c>
      <c r="G60" s="26"/>
      <c r="H60" s="26"/>
      <c r="K60" s="11" t="s">
        <v>92</v>
      </c>
      <c r="L60" s="11" t="n">
        <v>11734</v>
      </c>
      <c r="O60" s="11" t="n">
        <v>700</v>
      </c>
      <c r="P60" s="11" t="n">
        <v>1575</v>
      </c>
      <c r="R60" s="11" t="n">
        <v>-1575</v>
      </c>
      <c r="S60" s="11" t="n">
        <v>8279195</v>
      </c>
      <c r="V60" s="11" t="n">
        <v>11812.41</v>
      </c>
      <c r="W60" s="11" t="n">
        <v>11732.77</v>
      </c>
    </row>
    <row r="61" customFormat="false" ht="11.25" hidden="false" customHeight="false" outlineLevel="0" collapsed="false">
      <c r="B61" s="25" t="n">
        <v>38558</v>
      </c>
      <c r="C61" s="26" t="n">
        <v>11721.7</v>
      </c>
      <c r="D61" s="26" t="n">
        <v>11782.21</v>
      </c>
      <c r="E61" s="26" t="n">
        <v>11718.66</v>
      </c>
      <c r="F61" s="26" t="n">
        <v>11762.65</v>
      </c>
      <c r="G61" s="26"/>
      <c r="H61" s="26"/>
      <c r="V61" s="11" t="n">
        <v>11800.8166666667</v>
      </c>
      <c r="W61" s="11" t="n">
        <v>11718.5866666667</v>
      </c>
    </row>
    <row r="62" customFormat="false" ht="11.25" hidden="false" customHeight="false" outlineLevel="0" collapsed="false">
      <c r="B62" s="25" t="n">
        <v>38559</v>
      </c>
      <c r="C62" s="26" t="n">
        <v>11762.69</v>
      </c>
      <c r="D62" s="26" t="n">
        <v>11772.68</v>
      </c>
      <c r="E62" s="26" t="n">
        <v>11719.02</v>
      </c>
      <c r="F62" s="26" t="n">
        <v>11737.96</v>
      </c>
      <c r="G62" s="26"/>
      <c r="H62" s="26"/>
      <c r="M62" s="11" t="s">
        <v>94</v>
      </c>
      <c r="N62" s="11" t="n">
        <v>11768</v>
      </c>
      <c r="O62" s="11" t="n">
        <v>700</v>
      </c>
      <c r="P62" s="11" t="n">
        <v>1575</v>
      </c>
      <c r="Q62" s="11" t="n">
        <v>34</v>
      </c>
      <c r="R62" s="11" t="n">
        <v>19845</v>
      </c>
      <c r="S62" s="11" t="n">
        <v>8299040</v>
      </c>
      <c r="T62" s="11" t="n">
        <v>-58540.9999999994</v>
      </c>
      <c r="V62" s="11" t="n">
        <v>11769.3</v>
      </c>
      <c r="W62" s="11" t="n">
        <v>11696.0166666667</v>
      </c>
    </row>
    <row r="63" customFormat="false" ht="11.25" hidden="false" customHeight="false" outlineLevel="0" collapsed="false">
      <c r="B63" s="25" t="n">
        <v>38560</v>
      </c>
      <c r="C63" s="26" t="n">
        <v>11770.57</v>
      </c>
      <c r="D63" s="26" t="n">
        <v>11848.66</v>
      </c>
      <c r="E63" s="26" t="n">
        <v>11770.57</v>
      </c>
      <c r="F63" s="26" t="n">
        <v>11835.08</v>
      </c>
      <c r="G63" s="26"/>
      <c r="H63" s="26"/>
      <c r="V63" s="11" t="n">
        <v>11801.1833333333</v>
      </c>
      <c r="W63" s="11" t="n">
        <v>11736.0833333333</v>
      </c>
    </row>
    <row r="64" customFormat="false" ht="11.25" hidden="false" customHeight="false" outlineLevel="0" collapsed="false">
      <c r="B64" s="25" t="n">
        <v>38561</v>
      </c>
      <c r="C64" s="26" t="n">
        <v>11881.86</v>
      </c>
      <c r="D64" s="26" t="n">
        <v>11889.86</v>
      </c>
      <c r="E64" s="26" t="n">
        <v>11853.62</v>
      </c>
      <c r="F64" s="26" t="n">
        <v>11858.31</v>
      </c>
      <c r="G64" s="26"/>
      <c r="H64" s="26"/>
      <c r="V64" s="11" t="n">
        <v>11837.0666666667</v>
      </c>
      <c r="W64" s="11" t="n">
        <v>11781.07</v>
      </c>
    </row>
    <row r="65" customFormat="false" ht="11.25" hidden="false" customHeight="false" outlineLevel="0" collapsed="false">
      <c r="B65" s="25" t="n">
        <v>38562</v>
      </c>
      <c r="C65" s="26" t="n">
        <v>11900.56</v>
      </c>
      <c r="D65" s="26" t="n">
        <v>11913.5</v>
      </c>
      <c r="E65" s="26" t="n">
        <v>11826.86</v>
      </c>
      <c r="F65" s="26" t="n">
        <v>11899.6</v>
      </c>
      <c r="G65" s="26"/>
      <c r="H65" s="26"/>
      <c r="V65" s="11" t="n">
        <v>11884.0066666667</v>
      </c>
      <c r="W65" s="11" t="n">
        <v>11817.0166666667</v>
      </c>
    </row>
    <row r="66" customFormat="false" ht="11.25" hidden="false" customHeight="false" outlineLevel="0" collapsed="false">
      <c r="B66" s="25" t="n">
        <v>38565</v>
      </c>
      <c r="C66" s="26" t="n">
        <v>11907.42</v>
      </c>
      <c r="D66" s="26" t="n">
        <v>11972.84</v>
      </c>
      <c r="E66" s="26" t="n">
        <v>11906.04</v>
      </c>
      <c r="F66" s="26" t="n">
        <v>11946.92</v>
      </c>
      <c r="G66" s="26"/>
      <c r="H66" s="26"/>
      <c r="V66" s="11" t="n">
        <v>11925.4</v>
      </c>
      <c r="W66" s="11" t="n">
        <v>11862.1733333333</v>
      </c>
    </row>
    <row r="67" customFormat="false" ht="11.25" hidden="false" customHeight="false" outlineLevel="0" collapsed="false">
      <c r="B67" s="25" t="n">
        <v>38566</v>
      </c>
      <c r="C67" s="26" t="n">
        <v>11954.23</v>
      </c>
      <c r="D67" s="26" t="n">
        <v>11982.2</v>
      </c>
      <c r="E67" s="26" t="n">
        <v>11920.88</v>
      </c>
      <c r="F67" s="26" t="n">
        <v>11940.2</v>
      </c>
      <c r="G67" s="26"/>
      <c r="H67" s="26"/>
      <c r="V67" s="11" t="n">
        <v>11956.18</v>
      </c>
      <c r="W67" s="11" t="n">
        <v>11884.5933333333</v>
      </c>
    </row>
    <row r="68" customFormat="false" ht="11.25" hidden="false" customHeight="false" outlineLevel="0" collapsed="false">
      <c r="B68" s="25" t="n">
        <v>38567</v>
      </c>
      <c r="C68" s="26" t="n">
        <v>11987.98</v>
      </c>
      <c r="D68" s="26" t="n">
        <v>12009.56</v>
      </c>
      <c r="E68" s="26" t="n">
        <v>11950.31</v>
      </c>
      <c r="F68" s="26" t="n">
        <v>11981.8</v>
      </c>
      <c r="G68" s="26"/>
      <c r="H68" s="26"/>
      <c r="V68" s="11" t="n">
        <v>11988.2</v>
      </c>
      <c r="W68" s="11" t="n">
        <v>11925.7433333333</v>
      </c>
    </row>
    <row r="69" customFormat="false" ht="11.25" hidden="false" customHeight="false" outlineLevel="0" collapsed="false">
      <c r="B69" s="25" t="n">
        <v>38568</v>
      </c>
      <c r="C69" s="26" t="n">
        <v>11945.14</v>
      </c>
      <c r="D69" s="26" t="n">
        <v>11945.14</v>
      </c>
      <c r="E69" s="26" t="n">
        <v>11823.2</v>
      </c>
      <c r="F69" s="26" t="n">
        <v>11883.31</v>
      </c>
      <c r="G69" s="26"/>
      <c r="H69" s="26"/>
      <c r="K69" s="11" t="s">
        <v>92</v>
      </c>
      <c r="L69" s="11" t="n">
        <v>11899</v>
      </c>
      <c r="O69" s="11" t="n">
        <v>600</v>
      </c>
      <c r="P69" s="11" t="n">
        <v>1575</v>
      </c>
      <c r="R69" s="11" t="n">
        <v>-1575</v>
      </c>
      <c r="S69" s="11" t="n">
        <v>8297465</v>
      </c>
      <c r="V69" s="11" t="n">
        <v>11978.9666666667</v>
      </c>
      <c r="W69" s="11" t="n">
        <v>11898.13</v>
      </c>
    </row>
    <row r="70" customFormat="false" ht="11.25" hidden="false" customHeight="false" outlineLevel="0" collapsed="false">
      <c r="B70" s="25" t="n">
        <v>38569</v>
      </c>
      <c r="C70" s="26" t="n">
        <v>11842.16</v>
      </c>
      <c r="D70" s="26" t="n">
        <v>11863.39</v>
      </c>
      <c r="E70" s="26" t="n">
        <v>11724.61</v>
      </c>
      <c r="F70" s="26" t="n">
        <v>11766.48</v>
      </c>
      <c r="G70" s="26"/>
      <c r="H70" s="26"/>
      <c r="M70" s="11" t="s">
        <v>93</v>
      </c>
      <c r="N70" s="11" t="n">
        <v>11834</v>
      </c>
      <c r="O70" s="11" t="n">
        <v>600</v>
      </c>
      <c r="P70" s="11" t="n">
        <v>1575</v>
      </c>
      <c r="Q70" s="11" t="n">
        <v>-65</v>
      </c>
      <c r="R70" s="11" t="n">
        <v>-40575</v>
      </c>
      <c r="S70" s="11" t="n">
        <v>8256890</v>
      </c>
      <c r="T70" s="11" t="n">
        <v>-39000</v>
      </c>
      <c r="V70" s="11" t="n">
        <v>11939.3633333333</v>
      </c>
      <c r="W70" s="11" t="n">
        <v>11832.7066666667</v>
      </c>
    </row>
    <row r="71" customFormat="false" ht="11.25" hidden="false" customHeight="false" outlineLevel="0" collapsed="false">
      <c r="B71" s="25" t="n">
        <v>38572</v>
      </c>
      <c r="C71" s="26" t="n">
        <v>11670.71</v>
      </c>
      <c r="D71" s="26" t="n">
        <v>11794.84</v>
      </c>
      <c r="E71" s="26" t="n">
        <v>11614.71</v>
      </c>
      <c r="F71" s="26" t="n">
        <v>11778.98</v>
      </c>
      <c r="G71" s="26"/>
      <c r="H71" s="26"/>
      <c r="K71" s="11" t="s">
        <v>92</v>
      </c>
      <c r="L71" s="11" t="n">
        <v>11722</v>
      </c>
      <c r="O71" s="11" t="n">
        <v>700</v>
      </c>
      <c r="P71" s="11" t="n">
        <v>1575</v>
      </c>
      <c r="R71" s="11" t="n">
        <v>-1575</v>
      </c>
      <c r="S71" s="11" t="n">
        <v>8255315</v>
      </c>
      <c r="V71" s="11" t="n">
        <v>11867.79</v>
      </c>
      <c r="W71" s="11" t="n">
        <v>11720.84</v>
      </c>
    </row>
    <row r="72" customFormat="false" ht="11.25" hidden="false" customHeight="false" outlineLevel="0" collapsed="false">
      <c r="B72" s="25" t="n">
        <v>38573</v>
      </c>
      <c r="C72" s="26" t="n">
        <v>11797.33</v>
      </c>
      <c r="D72" s="26" t="n">
        <v>11958.07</v>
      </c>
      <c r="E72" s="26" t="n">
        <v>11797.33</v>
      </c>
      <c r="F72" s="26" t="n">
        <v>11900.32</v>
      </c>
      <c r="G72" s="26"/>
      <c r="H72" s="26"/>
      <c r="M72" s="11" t="s">
        <v>94</v>
      </c>
      <c r="N72" s="11" t="n">
        <v>11871</v>
      </c>
      <c r="O72" s="11" t="n">
        <v>700</v>
      </c>
      <c r="P72" s="11" t="n">
        <v>1575</v>
      </c>
      <c r="Q72" s="11" t="n">
        <v>149</v>
      </c>
      <c r="R72" s="11" t="n">
        <v>92295</v>
      </c>
      <c r="S72" s="11" t="n">
        <v>8347610</v>
      </c>
      <c r="T72" s="11" t="n">
        <v>-75103.0000000006</v>
      </c>
      <c r="V72" s="11" t="n">
        <v>11872.1</v>
      </c>
      <c r="W72" s="11" t="n">
        <v>11712.2166666667</v>
      </c>
    </row>
    <row r="73" customFormat="false" ht="11.25" hidden="false" customHeight="false" outlineLevel="0" collapsed="false">
      <c r="B73" s="25" t="n">
        <v>38574</v>
      </c>
      <c r="C73" s="26" t="n">
        <v>11996.29</v>
      </c>
      <c r="D73" s="26" t="n">
        <v>12138.71</v>
      </c>
      <c r="E73" s="26" t="n">
        <v>11991.69</v>
      </c>
      <c r="F73" s="26" t="n">
        <v>12098.08</v>
      </c>
      <c r="G73" s="26"/>
      <c r="H73" s="26"/>
      <c r="V73" s="11" t="n">
        <v>11963.8733333333</v>
      </c>
      <c r="W73" s="11" t="n">
        <v>11801.2433333333</v>
      </c>
    </row>
    <row r="74" customFormat="false" ht="11.25" hidden="false" customHeight="false" outlineLevel="0" collapsed="false">
      <c r="B74" s="25" t="n">
        <v>38575</v>
      </c>
      <c r="C74" s="26" t="n">
        <v>12178.08</v>
      </c>
      <c r="D74" s="26" t="n">
        <v>12284.76</v>
      </c>
      <c r="E74" s="26" t="n">
        <v>12167.48</v>
      </c>
      <c r="F74" s="26" t="n">
        <v>12263.32</v>
      </c>
      <c r="G74" s="26"/>
      <c r="H74" s="26"/>
      <c r="V74" s="11" t="n">
        <v>12127.18</v>
      </c>
      <c r="W74" s="11" t="n">
        <v>11985.5</v>
      </c>
    </row>
    <row r="75" customFormat="false" ht="11.25" hidden="false" customHeight="false" outlineLevel="0" collapsed="false">
      <c r="B75" s="25" t="n">
        <v>38576</v>
      </c>
      <c r="C75" s="26" t="n">
        <v>12276.24</v>
      </c>
      <c r="D75" s="26" t="n">
        <v>12324.43</v>
      </c>
      <c r="E75" s="26" t="n">
        <v>12228.13</v>
      </c>
      <c r="F75" s="26" t="n">
        <v>12261.68</v>
      </c>
      <c r="G75" s="26"/>
      <c r="H75" s="26"/>
      <c r="V75" s="11" t="n">
        <v>12249.3</v>
      </c>
      <c r="W75" s="11" t="n">
        <v>12129.1</v>
      </c>
    </row>
    <row r="76" customFormat="false" ht="11.25" hidden="false" customHeight="false" outlineLevel="0" collapsed="false">
      <c r="B76" s="25" t="n">
        <v>38579</v>
      </c>
      <c r="C76" s="26" t="n">
        <v>12254.53</v>
      </c>
      <c r="D76" s="26" t="n">
        <v>12308.61</v>
      </c>
      <c r="E76" s="26" t="n">
        <v>12236.61</v>
      </c>
      <c r="F76" s="26" t="n">
        <v>12256.55</v>
      </c>
      <c r="G76" s="26"/>
      <c r="H76" s="26"/>
      <c r="V76" s="11" t="n">
        <v>12305.9333333333</v>
      </c>
      <c r="W76" s="11" t="n">
        <v>12210.74</v>
      </c>
    </row>
    <row r="77" customFormat="false" ht="11.25" hidden="false" customHeight="false" outlineLevel="0" collapsed="false">
      <c r="B77" s="25" t="n">
        <v>38580</v>
      </c>
      <c r="C77" s="26" t="n">
        <v>12324.76</v>
      </c>
      <c r="D77" s="26" t="n">
        <v>12336.85</v>
      </c>
      <c r="E77" s="26" t="n">
        <v>12277.41</v>
      </c>
      <c r="F77" s="26" t="n">
        <v>12315.67</v>
      </c>
      <c r="G77" s="26"/>
      <c r="H77" s="26"/>
      <c r="V77" s="11" t="n">
        <v>12323.2966666667</v>
      </c>
      <c r="W77" s="11" t="n">
        <v>12247.3833333333</v>
      </c>
    </row>
    <row r="78" customFormat="false" ht="11.25" hidden="false" customHeight="false" outlineLevel="0" collapsed="false">
      <c r="B78" s="25" t="n">
        <v>38581</v>
      </c>
      <c r="C78" s="26" t="n">
        <v>12286.83</v>
      </c>
      <c r="D78" s="26" t="n">
        <v>12369.74</v>
      </c>
      <c r="E78" s="26" t="n">
        <v>12270.85</v>
      </c>
      <c r="F78" s="26" t="n">
        <v>12273.12</v>
      </c>
      <c r="G78" s="26"/>
      <c r="H78" s="26"/>
      <c r="V78" s="11" t="n">
        <v>12338.4</v>
      </c>
      <c r="W78" s="11" t="n">
        <v>12261.6233333333</v>
      </c>
    </row>
    <row r="79" customFormat="false" ht="11.25" hidden="false" customHeight="false" outlineLevel="0" collapsed="false">
      <c r="B79" s="25" t="n">
        <v>38582</v>
      </c>
      <c r="C79" s="26" t="n">
        <v>12322.8</v>
      </c>
      <c r="D79" s="26" t="n">
        <v>12369.53</v>
      </c>
      <c r="E79" s="26" t="n">
        <v>12292.82</v>
      </c>
      <c r="F79" s="26" t="n">
        <v>12307.37</v>
      </c>
      <c r="G79" s="26"/>
      <c r="H79" s="26"/>
      <c r="V79" s="11" t="n">
        <v>12358.7066666667</v>
      </c>
      <c r="W79" s="11" t="n">
        <v>12280.36</v>
      </c>
    </row>
    <row r="80" customFormat="false" ht="11.25" hidden="false" customHeight="false" outlineLevel="0" collapsed="false">
      <c r="B80" s="25" t="n">
        <v>38583</v>
      </c>
      <c r="C80" s="26" t="n">
        <v>12276.8</v>
      </c>
      <c r="D80" s="26" t="n">
        <v>12291.73</v>
      </c>
      <c r="E80" s="26" t="n">
        <v>12219.52</v>
      </c>
      <c r="F80" s="26" t="n">
        <v>12291.73</v>
      </c>
      <c r="G80" s="26"/>
      <c r="H80" s="26"/>
      <c r="K80" s="11" t="s">
        <v>92</v>
      </c>
      <c r="L80" s="11" t="n">
        <v>12262</v>
      </c>
      <c r="O80" s="11" t="n">
        <v>600</v>
      </c>
      <c r="P80" s="11" t="n">
        <v>1575</v>
      </c>
      <c r="R80" s="11" t="n">
        <v>-1575</v>
      </c>
      <c r="S80" s="11" t="n">
        <v>8346035</v>
      </c>
      <c r="V80" s="11" t="n">
        <v>12343.6666666667</v>
      </c>
      <c r="W80" s="11" t="n">
        <v>12261.0633333333</v>
      </c>
    </row>
    <row r="81" customFormat="false" ht="11.25" hidden="false" customHeight="false" outlineLevel="0" collapsed="false">
      <c r="B81" s="25" t="n">
        <v>38586</v>
      </c>
      <c r="C81" s="26" t="n">
        <v>12330.7</v>
      </c>
      <c r="D81" s="26" t="n">
        <v>12478.82</v>
      </c>
      <c r="E81" s="26" t="n">
        <v>12330.7</v>
      </c>
      <c r="F81" s="26" t="n">
        <v>12452.51</v>
      </c>
      <c r="G81" s="26"/>
      <c r="H81" s="26"/>
      <c r="M81" s="11" t="s">
        <v>94</v>
      </c>
      <c r="N81" s="11" t="n">
        <v>12379</v>
      </c>
      <c r="O81" s="11" t="n">
        <v>600</v>
      </c>
      <c r="P81" s="11" t="n">
        <v>1575</v>
      </c>
      <c r="Q81" s="11" t="n">
        <v>117</v>
      </c>
      <c r="R81" s="11" t="n">
        <v>61605</v>
      </c>
      <c r="S81" s="11" t="n">
        <v>8407640</v>
      </c>
      <c r="T81" s="11" t="n">
        <v>-25487.9999999997</v>
      </c>
      <c r="V81" s="11" t="n">
        <v>12380.0266666667</v>
      </c>
      <c r="W81" s="11" t="n">
        <v>12281.0133333333</v>
      </c>
    </row>
    <row r="82" customFormat="false" ht="11.25" hidden="false" customHeight="false" outlineLevel="0" collapsed="false">
      <c r="B82" s="25" t="n">
        <v>38587</v>
      </c>
      <c r="C82" s="26" t="n">
        <v>12511.81</v>
      </c>
      <c r="D82" s="26" t="n">
        <v>12612.16</v>
      </c>
      <c r="E82" s="26" t="n">
        <v>12472.93</v>
      </c>
      <c r="F82" s="26" t="n">
        <v>12472.93</v>
      </c>
      <c r="G82" s="26"/>
      <c r="H82" s="26"/>
      <c r="V82" s="11" t="n">
        <v>12460.9033333333</v>
      </c>
      <c r="W82" s="11" t="n">
        <v>12341.05</v>
      </c>
    </row>
    <row r="83" customFormat="false" ht="11.25" hidden="false" customHeight="false" outlineLevel="0" collapsed="false">
      <c r="B83" s="25" t="n">
        <v>38588</v>
      </c>
      <c r="C83" s="26" t="n">
        <v>12421.53</v>
      </c>
      <c r="D83" s="26" t="n">
        <v>12515.66</v>
      </c>
      <c r="E83" s="26" t="n">
        <v>12416.51</v>
      </c>
      <c r="F83" s="26" t="n">
        <v>12502.26</v>
      </c>
      <c r="G83" s="26"/>
      <c r="H83" s="26"/>
      <c r="V83" s="11" t="n">
        <v>12535.5466666667</v>
      </c>
      <c r="W83" s="11" t="n">
        <v>12406.7133333333</v>
      </c>
    </row>
    <row r="84" customFormat="false" ht="11.25" hidden="false" customHeight="false" outlineLevel="0" collapsed="false">
      <c r="B84" s="25" t="n">
        <v>38589</v>
      </c>
      <c r="C84" s="26" t="n">
        <v>12443.21</v>
      </c>
      <c r="D84" s="26" t="n">
        <v>12466.84</v>
      </c>
      <c r="E84" s="26" t="n">
        <v>12401.34</v>
      </c>
      <c r="F84" s="26" t="n">
        <v>12405.16</v>
      </c>
      <c r="G84" s="26"/>
      <c r="H84" s="26"/>
      <c r="K84" s="11" t="s">
        <v>92</v>
      </c>
      <c r="L84" s="11" t="n">
        <v>12431</v>
      </c>
      <c r="O84" s="11" t="n">
        <v>600</v>
      </c>
      <c r="P84" s="11" t="n">
        <v>1575</v>
      </c>
      <c r="R84" s="11" t="n">
        <v>-1575</v>
      </c>
      <c r="S84" s="11" t="n">
        <v>8406065</v>
      </c>
      <c r="V84" s="11" t="n">
        <v>12531.5533333333</v>
      </c>
      <c r="W84" s="11" t="n">
        <v>12430.26</v>
      </c>
    </row>
    <row r="85" customFormat="false" ht="11.25" hidden="false" customHeight="false" outlineLevel="0" collapsed="false">
      <c r="B85" s="25" t="n">
        <v>38590</v>
      </c>
      <c r="C85" s="26" t="n">
        <v>12458.08</v>
      </c>
      <c r="D85" s="26" t="n">
        <v>12482.63</v>
      </c>
      <c r="E85" s="26" t="n">
        <v>12385.03</v>
      </c>
      <c r="F85" s="26" t="n">
        <v>12439.48</v>
      </c>
      <c r="G85" s="26"/>
      <c r="H85" s="26"/>
      <c r="V85" s="11" t="n">
        <v>12488.3766666667</v>
      </c>
      <c r="W85" s="11" t="n">
        <v>12400.96</v>
      </c>
    </row>
    <row r="86" customFormat="false" ht="11.25" hidden="false" customHeight="false" outlineLevel="0" collapsed="false">
      <c r="B86" s="25" t="n">
        <v>38593</v>
      </c>
      <c r="C86" s="26" t="n">
        <v>12386.76</v>
      </c>
      <c r="D86" s="26" t="n">
        <v>12386.76</v>
      </c>
      <c r="E86" s="26" t="n">
        <v>12274.81</v>
      </c>
      <c r="F86" s="26" t="n">
        <v>12309.83</v>
      </c>
      <c r="G86" s="26"/>
      <c r="H86" s="26"/>
      <c r="M86" s="11" t="s">
        <v>93</v>
      </c>
      <c r="N86" s="11" t="n">
        <v>12375</v>
      </c>
      <c r="O86" s="11" t="n">
        <v>600</v>
      </c>
      <c r="P86" s="11" t="n">
        <v>1575</v>
      </c>
      <c r="Q86" s="11" t="n">
        <v>-56</v>
      </c>
      <c r="R86" s="11" t="n">
        <v>-35175</v>
      </c>
      <c r="S86" s="11" t="n">
        <v>8370890</v>
      </c>
      <c r="T86" s="11" t="n">
        <v>-33600</v>
      </c>
      <c r="V86" s="11" t="n">
        <v>12445.41</v>
      </c>
      <c r="W86" s="11" t="n">
        <v>12353.7266666667</v>
      </c>
    </row>
    <row r="87" customFormat="false" ht="11.25" hidden="false" customHeight="false" outlineLevel="0" collapsed="false">
      <c r="B87" s="25" t="n">
        <v>38594</v>
      </c>
      <c r="C87" s="26" t="n">
        <v>12411.41</v>
      </c>
      <c r="D87" s="26" t="n">
        <v>12457.04</v>
      </c>
      <c r="E87" s="26" t="n">
        <v>12396.1</v>
      </c>
      <c r="F87" s="26" t="n">
        <v>12453.14</v>
      </c>
      <c r="G87" s="26"/>
      <c r="H87" s="26"/>
      <c r="V87" s="11" t="n">
        <v>12442.1433333333</v>
      </c>
      <c r="W87" s="11" t="n">
        <v>12351.98</v>
      </c>
    </row>
    <row r="88" customFormat="false" ht="11.25" hidden="false" customHeight="false" outlineLevel="0" collapsed="false">
      <c r="B88" s="25" t="n">
        <v>38595</v>
      </c>
      <c r="C88" s="26" t="n">
        <v>12428.6</v>
      </c>
      <c r="D88" s="26" t="n">
        <v>12443.94</v>
      </c>
      <c r="E88" s="26" t="n">
        <v>12393.68</v>
      </c>
      <c r="F88" s="26" t="n">
        <v>12413.6</v>
      </c>
      <c r="G88" s="26"/>
      <c r="H88" s="26"/>
      <c r="V88" s="11" t="n">
        <v>12429.2466666667</v>
      </c>
      <c r="W88" s="11" t="n">
        <v>12354.8633333333</v>
      </c>
    </row>
    <row r="89" customFormat="false" ht="11.25" hidden="false" customHeight="false" outlineLevel="0" collapsed="false">
      <c r="B89" s="25" t="n">
        <v>38596</v>
      </c>
      <c r="C89" s="26" t="n">
        <v>12501.43</v>
      </c>
      <c r="D89" s="26" t="n">
        <v>12573.01</v>
      </c>
      <c r="E89" s="26" t="n">
        <v>12501.43</v>
      </c>
      <c r="F89" s="26" t="n">
        <v>12506.97</v>
      </c>
      <c r="G89" s="26"/>
      <c r="H89" s="26"/>
      <c r="V89" s="11" t="n">
        <v>12491.33</v>
      </c>
      <c r="W89" s="11" t="n">
        <v>12430.4033333333</v>
      </c>
    </row>
    <row r="90" customFormat="false" ht="11.25" hidden="false" customHeight="false" outlineLevel="0" collapsed="false">
      <c r="B90" s="25" t="n">
        <v>38597</v>
      </c>
      <c r="C90" s="26" t="n">
        <v>12571.88</v>
      </c>
      <c r="D90" s="26" t="n">
        <v>12600</v>
      </c>
      <c r="E90" s="26" t="n">
        <v>12544.37</v>
      </c>
      <c r="F90" s="26" t="n">
        <v>12600</v>
      </c>
      <c r="G90" s="26"/>
      <c r="H90" s="26"/>
      <c r="V90" s="11" t="n">
        <v>12538.9833333333</v>
      </c>
      <c r="W90" s="11" t="n">
        <v>12479.8266666667</v>
      </c>
    </row>
    <row r="91" customFormat="false" ht="11.25" hidden="false" customHeight="false" outlineLevel="0" collapsed="false">
      <c r="B91" s="25" t="n">
        <v>38600</v>
      </c>
      <c r="C91" s="26" t="n">
        <v>12616.3</v>
      </c>
      <c r="D91" s="26" t="n">
        <v>12655.15</v>
      </c>
      <c r="E91" s="26" t="n">
        <v>12580.37</v>
      </c>
      <c r="F91" s="26" t="n">
        <v>12634.88</v>
      </c>
      <c r="G91" s="26"/>
      <c r="H91" s="26"/>
      <c r="V91" s="11" t="n">
        <v>12609.3866666667</v>
      </c>
      <c r="W91" s="11" t="n">
        <v>12542.0566666667</v>
      </c>
    </row>
    <row r="92" customFormat="false" ht="11.25" hidden="false" customHeight="false" outlineLevel="0" collapsed="false">
      <c r="B92" s="25" t="n">
        <v>38601</v>
      </c>
      <c r="C92" s="26" t="n">
        <v>12686.68</v>
      </c>
      <c r="D92" s="26" t="n">
        <v>12730.21</v>
      </c>
      <c r="E92" s="26" t="n">
        <v>12581.28</v>
      </c>
      <c r="F92" s="26" t="n">
        <v>12599.43</v>
      </c>
      <c r="G92" s="26"/>
      <c r="H92" s="26"/>
      <c r="V92" s="11" t="n">
        <v>12661.7866666667</v>
      </c>
      <c r="W92" s="11" t="n">
        <v>12568.6733333333</v>
      </c>
    </row>
    <row r="93" customFormat="false" ht="11.25" hidden="false" customHeight="false" outlineLevel="0" collapsed="false">
      <c r="B93" s="25" t="n">
        <v>38602</v>
      </c>
      <c r="C93" s="26" t="n">
        <v>12682.85</v>
      </c>
      <c r="D93" s="26" t="n">
        <v>12682.85</v>
      </c>
      <c r="E93" s="26" t="n">
        <v>12574.9</v>
      </c>
      <c r="F93" s="26" t="n">
        <v>12607.59</v>
      </c>
      <c r="G93" s="26"/>
      <c r="H93" s="26"/>
      <c r="K93" s="11" t="s">
        <v>92</v>
      </c>
      <c r="L93" s="11" t="n">
        <v>12580</v>
      </c>
      <c r="O93" s="11" t="n">
        <v>600</v>
      </c>
      <c r="P93" s="11" t="n">
        <v>1575</v>
      </c>
      <c r="R93" s="11" t="n">
        <v>-1575</v>
      </c>
      <c r="S93" s="11" t="n">
        <v>8369315</v>
      </c>
      <c r="V93" s="11" t="n">
        <v>12689.4033333333</v>
      </c>
      <c r="W93" s="11" t="n">
        <v>12578.85</v>
      </c>
    </row>
    <row r="94" customFormat="false" ht="11.25" hidden="false" customHeight="false" outlineLevel="0" collapsed="false">
      <c r="B94" s="25" t="n">
        <v>38603</v>
      </c>
      <c r="C94" s="26" t="n">
        <v>12601.02</v>
      </c>
      <c r="D94" s="26" t="n">
        <v>12601.02</v>
      </c>
      <c r="E94" s="26" t="n">
        <v>12498.4</v>
      </c>
      <c r="F94" s="26" t="n">
        <v>12533.89</v>
      </c>
      <c r="G94" s="26"/>
      <c r="H94" s="26"/>
      <c r="M94" s="11" t="s">
        <v>93</v>
      </c>
      <c r="N94" s="11" t="n">
        <v>12507</v>
      </c>
      <c r="O94" s="11" t="n">
        <v>600</v>
      </c>
      <c r="P94" s="11" t="n">
        <v>1575</v>
      </c>
      <c r="Q94" s="11" t="n">
        <v>-73</v>
      </c>
      <c r="R94" s="11" t="n">
        <v>-45375</v>
      </c>
      <c r="S94" s="11" t="n">
        <v>8323940</v>
      </c>
      <c r="T94" s="11" t="n">
        <v>-43800</v>
      </c>
      <c r="V94" s="11" t="n">
        <v>12671.36</v>
      </c>
      <c r="W94" s="11" t="n">
        <v>12551.5266666667</v>
      </c>
    </row>
    <row r="95" customFormat="false" ht="11.25" hidden="false" customHeight="false" outlineLevel="0" collapsed="false">
      <c r="B95" s="25" t="n">
        <v>38604</v>
      </c>
      <c r="C95" s="26" t="n">
        <v>12561.84</v>
      </c>
      <c r="D95" s="26" t="n">
        <v>12692.04</v>
      </c>
      <c r="E95" s="26" t="n">
        <v>12556.43</v>
      </c>
      <c r="F95" s="26" t="n">
        <v>12692.04</v>
      </c>
      <c r="G95" s="26"/>
      <c r="H95" s="26"/>
      <c r="V95" s="11" t="n">
        <v>12658.6366666667</v>
      </c>
      <c r="W95" s="11" t="n">
        <v>12543.2433333333</v>
      </c>
    </row>
    <row r="96" customFormat="false" ht="11.25" hidden="false" customHeight="false" outlineLevel="0" collapsed="false">
      <c r="B96" s="25" t="n">
        <v>38607</v>
      </c>
      <c r="C96" s="26" t="n">
        <v>12841.02</v>
      </c>
      <c r="D96" s="26" t="n">
        <v>12926.57</v>
      </c>
      <c r="E96" s="26" t="n">
        <v>12813.97</v>
      </c>
      <c r="F96" s="26" t="n">
        <v>12896.43</v>
      </c>
      <c r="G96" s="26"/>
      <c r="H96" s="26"/>
      <c r="V96" s="11" t="n">
        <v>12739.8766666667</v>
      </c>
      <c r="W96" s="11" t="n">
        <v>12622.9333333333</v>
      </c>
    </row>
    <row r="97" customFormat="false" ht="11.25" hidden="false" customHeight="false" outlineLevel="0" collapsed="false">
      <c r="B97" s="25" t="n">
        <v>38608</v>
      </c>
      <c r="C97" s="26" t="n">
        <v>12896.22</v>
      </c>
      <c r="D97" s="26" t="n">
        <v>12940.68</v>
      </c>
      <c r="E97" s="26" t="n">
        <v>12847.19</v>
      </c>
      <c r="F97" s="26" t="n">
        <v>12901.95</v>
      </c>
      <c r="G97" s="26"/>
      <c r="H97" s="26"/>
      <c r="V97" s="11" t="n">
        <v>12853.0966666667</v>
      </c>
      <c r="W97" s="11" t="n">
        <v>12739.1966666667</v>
      </c>
    </row>
    <row r="98" customFormat="false" ht="11.25" hidden="false" customHeight="false" outlineLevel="0" collapsed="false">
      <c r="B98" s="25" t="n">
        <v>38609</v>
      </c>
      <c r="C98" s="26" t="n">
        <v>12847.62</v>
      </c>
      <c r="D98" s="26" t="n">
        <v>12871.54</v>
      </c>
      <c r="E98" s="26" t="n">
        <v>12830.88</v>
      </c>
      <c r="F98" s="26" t="n">
        <v>12834.25</v>
      </c>
      <c r="G98" s="26"/>
      <c r="H98" s="26"/>
      <c r="K98" s="11" t="s">
        <v>92</v>
      </c>
      <c r="L98" s="11" t="n">
        <v>12832</v>
      </c>
      <c r="O98" s="11" t="n">
        <v>600</v>
      </c>
      <c r="P98" s="11" t="n">
        <v>1575</v>
      </c>
      <c r="R98" s="11" t="n">
        <v>-1575</v>
      </c>
      <c r="S98" s="11" t="n">
        <v>8322365</v>
      </c>
      <c r="V98" s="11" t="n">
        <v>12912.93</v>
      </c>
      <c r="W98" s="11" t="n">
        <v>12830.68</v>
      </c>
    </row>
    <row r="99" customFormat="false" ht="11.25" hidden="false" customHeight="false" outlineLevel="0" collapsed="false">
      <c r="B99" s="25" t="n">
        <v>38610</v>
      </c>
      <c r="C99" s="26" t="n">
        <v>12817.78</v>
      </c>
      <c r="D99" s="26" t="n">
        <v>12986.78</v>
      </c>
      <c r="E99" s="26" t="n">
        <v>12806.71</v>
      </c>
      <c r="F99" s="26" t="n">
        <v>12986.78</v>
      </c>
      <c r="G99" s="26"/>
      <c r="H99" s="26"/>
      <c r="M99" s="11" t="s">
        <v>94</v>
      </c>
      <c r="N99" s="11" t="n">
        <v>12932</v>
      </c>
      <c r="O99" s="11" t="n">
        <v>600</v>
      </c>
      <c r="P99" s="11" t="n">
        <v>1575</v>
      </c>
      <c r="Q99" s="11" t="n">
        <v>100</v>
      </c>
      <c r="R99" s="11" t="n">
        <v>52425</v>
      </c>
      <c r="S99" s="11" t="n">
        <v>8374790</v>
      </c>
      <c r="T99" s="11" t="n">
        <v>-15174.0000000005</v>
      </c>
      <c r="V99" s="11" t="n">
        <v>12933</v>
      </c>
      <c r="W99" s="11" t="n">
        <v>12828.26</v>
      </c>
    </row>
    <row r="100" customFormat="false" ht="11.25" hidden="false" customHeight="false" outlineLevel="0" collapsed="false">
      <c r="B100" s="25" t="n">
        <v>38611</v>
      </c>
      <c r="C100" s="26" t="n">
        <v>12992.18</v>
      </c>
      <c r="D100" s="26" t="n">
        <v>12992.99</v>
      </c>
      <c r="E100" s="26" t="n">
        <v>12888.74</v>
      </c>
      <c r="F100" s="26" t="n">
        <v>12958.68</v>
      </c>
      <c r="G100" s="26"/>
      <c r="H100" s="26"/>
      <c r="V100" s="11" t="n">
        <v>12950.4366666667</v>
      </c>
      <c r="W100" s="11" t="n">
        <v>12842.11</v>
      </c>
    </row>
    <row r="101" customFormat="false" ht="11.25" hidden="false" customHeight="false" outlineLevel="0" collapsed="false">
      <c r="B101" s="25" t="n">
        <v>38615</v>
      </c>
      <c r="C101" s="26" t="n">
        <v>12991.63</v>
      </c>
      <c r="D101" s="26" t="n">
        <v>13159.39</v>
      </c>
      <c r="E101" s="26" t="n">
        <v>12991.63</v>
      </c>
      <c r="F101" s="26" t="n">
        <v>13148.57</v>
      </c>
      <c r="G101" s="26"/>
      <c r="H101" s="26"/>
      <c r="V101" s="11" t="n">
        <v>13046.3866666667</v>
      </c>
      <c r="W101" s="11" t="n">
        <v>12895.6933333333</v>
      </c>
    </row>
    <row r="102" customFormat="false" ht="11.25" hidden="false" customHeight="false" outlineLevel="0" collapsed="false">
      <c r="B102" s="25" t="n">
        <v>38616</v>
      </c>
      <c r="C102" s="26" t="n">
        <v>13181.71</v>
      </c>
      <c r="D102" s="26" t="n">
        <v>13235.42</v>
      </c>
      <c r="E102" s="26" t="n">
        <v>13108.65</v>
      </c>
      <c r="F102" s="26" t="n">
        <v>13196.57</v>
      </c>
      <c r="G102" s="26"/>
      <c r="H102" s="26"/>
      <c r="V102" s="11" t="n">
        <v>13129.2666666667</v>
      </c>
      <c r="W102" s="11" t="n">
        <v>12996.34</v>
      </c>
    </row>
    <row r="103" customFormat="false" ht="11.25" hidden="false" customHeight="false" outlineLevel="0" collapsed="false">
      <c r="B103" s="25" t="n">
        <v>38617</v>
      </c>
      <c r="C103" s="26" t="n">
        <v>13120.89</v>
      </c>
      <c r="D103" s="26" t="n">
        <v>13170.36</v>
      </c>
      <c r="E103" s="26" t="n">
        <v>13090.28</v>
      </c>
      <c r="F103" s="26" t="n">
        <v>13159.36</v>
      </c>
      <c r="G103" s="26"/>
      <c r="H103" s="26"/>
      <c r="V103" s="11" t="n">
        <v>13188.39</v>
      </c>
      <c r="W103" s="11" t="n">
        <v>13063.52</v>
      </c>
    </row>
    <row r="104" customFormat="false" ht="11.25" hidden="false" customHeight="false" outlineLevel="0" collapsed="false">
      <c r="B104" s="25" t="n">
        <v>38621</v>
      </c>
      <c r="C104" s="26" t="n">
        <v>13229.27</v>
      </c>
      <c r="D104" s="26" t="n">
        <v>13392.63</v>
      </c>
      <c r="E104" s="26" t="n">
        <v>13229.27</v>
      </c>
      <c r="F104" s="26" t="n">
        <v>13392.63</v>
      </c>
      <c r="G104" s="26"/>
      <c r="H104" s="26"/>
      <c r="V104" s="11" t="n">
        <v>13266.1366666667</v>
      </c>
      <c r="W104" s="11" t="n">
        <v>13142.7333333333</v>
      </c>
    </row>
    <row r="105" customFormat="false" ht="11.25" hidden="false" customHeight="false" outlineLevel="0" collapsed="false">
      <c r="B105" s="25" t="n">
        <v>38622</v>
      </c>
      <c r="C105" s="26" t="n">
        <v>13370.09</v>
      </c>
      <c r="D105" s="26" t="n">
        <v>13373</v>
      </c>
      <c r="E105" s="26" t="n">
        <v>13282.3</v>
      </c>
      <c r="F105" s="26" t="n">
        <v>13310.04</v>
      </c>
      <c r="G105" s="26"/>
      <c r="H105" s="26"/>
      <c r="V105" s="11" t="n">
        <v>13311.9966666667</v>
      </c>
      <c r="W105" s="11" t="n">
        <v>13200.6166666667</v>
      </c>
    </row>
    <row r="106" customFormat="false" ht="11.25" hidden="false" customHeight="false" outlineLevel="0" collapsed="false">
      <c r="B106" s="25" t="n">
        <v>38623</v>
      </c>
      <c r="C106" s="26" t="n">
        <v>13307.53</v>
      </c>
      <c r="D106" s="26" t="n">
        <v>13487.85</v>
      </c>
      <c r="E106" s="26" t="n">
        <v>13306.52</v>
      </c>
      <c r="F106" s="26" t="n">
        <v>13435.91</v>
      </c>
      <c r="G106" s="26"/>
      <c r="H106" s="26"/>
      <c r="V106" s="11" t="n">
        <v>13417.8266666667</v>
      </c>
      <c r="W106" s="11" t="n">
        <v>13272.6966666667</v>
      </c>
    </row>
    <row r="107" customFormat="false" ht="11.25" hidden="false" customHeight="false" outlineLevel="0" collapsed="false">
      <c r="B107" s="25" t="n">
        <v>38624</v>
      </c>
      <c r="C107" s="26" t="n">
        <v>13515.73</v>
      </c>
      <c r="D107" s="26" t="n">
        <v>13617.24</v>
      </c>
      <c r="E107" s="26" t="n">
        <v>13440.9</v>
      </c>
      <c r="F107" s="26" t="n">
        <v>13617.24</v>
      </c>
      <c r="G107" s="26"/>
      <c r="H107" s="26"/>
      <c r="V107" s="11" t="n">
        <v>13492.6966666667</v>
      </c>
      <c r="W107" s="11" t="n">
        <v>13343.24</v>
      </c>
    </row>
    <row r="108" customFormat="false" ht="11.25" hidden="false" customHeight="false" outlineLevel="0" collapsed="false">
      <c r="B108" s="25" t="n">
        <v>38625</v>
      </c>
      <c r="C108" s="26" t="n">
        <v>13677.45</v>
      </c>
      <c r="D108" s="26" t="n">
        <v>13678.44</v>
      </c>
      <c r="E108" s="26" t="n">
        <v>13539.15</v>
      </c>
      <c r="F108" s="26" t="n">
        <v>13574.3</v>
      </c>
      <c r="G108" s="26"/>
      <c r="H108" s="26"/>
      <c r="V108" s="11" t="n">
        <v>13594.51</v>
      </c>
      <c r="W108" s="11" t="n">
        <v>13428.8566666667</v>
      </c>
    </row>
    <row r="109" customFormat="false" ht="11.25" hidden="false" customHeight="false" outlineLevel="0" collapsed="false">
      <c r="B109" s="25" t="n">
        <v>38628</v>
      </c>
      <c r="C109" s="26" t="n">
        <v>13566.2</v>
      </c>
      <c r="D109" s="26" t="n">
        <v>13584.61</v>
      </c>
      <c r="E109" s="26" t="n">
        <v>13454.67</v>
      </c>
      <c r="F109" s="26" t="n">
        <v>13525.28</v>
      </c>
      <c r="G109" s="26"/>
      <c r="H109" s="26"/>
      <c r="K109" s="11" t="s">
        <v>92</v>
      </c>
      <c r="L109" s="11" t="n">
        <v>13479</v>
      </c>
      <c r="O109" s="11" t="n">
        <v>600</v>
      </c>
      <c r="P109" s="11" t="n">
        <v>1575</v>
      </c>
      <c r="R109" s="11" t="n">
        <v>-1575</v>
      </c>
      <c r="S109" s="11" t="n">
        <v>8373215</v>
      </c>
      <c r="V109" s="11" t="n">
        <v>13626.7633333333</v>
      </c>
      <c r="W109" s="11" t="n">
        <v>13478.24</v>
      </c>
    </row>
    <row r="110" customFormat="false" ht="11.25" hidden="false" customHeight="false" outlineLevel="0" collapsed="false">
      <c r="B110" s="25" t="n">
        <v>38629</v>
      </c>
      <c r="C110" s="26" t="n">
        <v>13597.38</v>
      </c>
      <c r="D110" s="26" t="n">
        <v>13738.84</v>
      </c>
      <c r="E110" s="26" t="n">
        <v>13593.01</v>
      </c>
      <c r="F110" s="26" t="n">
        <v>13738.84</v>
      </c>
      <c r="G110" s="26"/>
      <c r="H110" s="26"/>
      <c r="M110" s="11" t="s">
        <v>94</v>
      </c>
      <c r="N110" s="11" t="n">
        <v>13666</v>
      </c>
      <c r="O110" s="11" t="n">
        <v>600</v>
      </c>
      <c r="P110" s="11" t="n">
        <v>1575</v>
      </c>
      <c r="Q110" s="11" t="n">
        <v>187</v>
      </c>
      <c r="R110" s="11" t="n">
        <v>99405</v>
      </c>
      <c r="S110" s="11" t="n">
        <v>8472620</v>
      </c>
      <c r="T110" s="11" t="n">
        <v>-14598</v>
      </c>
      <c r="V110" s="11" t="n">
        <v>13667.2966666667</v>
      </c>
      <c r="W110" s="11" t="n">
        <v>13528.9433333333</v>
      </c>
    </row>
    <row r="111" customFormat="false" ht="11.25" hidden="false" customHeight="false" outlineLevel="0" collapsed="false">
      <c r="B111" s="25" t="n">
        <v>38630</v>
      </c>
      <c r="C111" s="26" t="n">
        <v>13761.81</v>
      </c>
      <c r="D111" s="26" t="n">
        <v>13783.6</v>
      </c>
      <c r="E111" s="26" t="n">
        <v>13655.94</v>
      </c>
      <c r="F111" s="26" t="n">
        <v>13689.89</v>
      </c>
      <c r="G111" s="26"/>
      <c r="H111" s="26"/>
      <c r="V111" s="11" t="n">
        <v>13702.35</v>
      </c>
      <c r="W111" s="11" t="n">
        <v>13567.8733333333</v>
      </c>
    </row>
    <row r="112" customFormat="false" ht="11.25" hidden="false" customHeight="false" outlineLevel="0" collapsed="false">
      <c r="B112" s="25" t="n">
        <v>38631</v>
      </c>
      <c r="C112" s="26" t="n">
        <v>13554.56</v>
      </c>
      <c r="D112" s="26" t="n">
        <v>13554.56</v>
      </c>
      <c r="E112" s="26" t="n">
        <v>13285.83</v>
      </c>
      <c r="F112" s="26" t="n">
        <v>13359.51</v>
      </c>
      <c r="G112" s="26"/>
      <c r="H112" s="26"/>
      <c r="K112" s="11" t="s">
        <v>92</v>
      </c>
      <c r="L112" s="11" t="n">
        <v>13513</v>
      </c>
      <c r="O112" s="11" t="n">
        <v>600</v>
      </c>
      <c r="P112" s="11" t="n">
        <v>1575</v>
      </c>
      <c r="R112" s="11" t="n">
        <v>-1575</v>
      </c>
      <c r="S112" s="11" t="n">
        <v>8471045</v>
      </c>
      <c r="V112" s="11" t="n">
        <v>13692.3333333333</v>
      </c>
      <c r="W112" s="11" t="n">
        <v>13511.5933333333</v>
      </c>
    </row>
    <row r="113" customFormat="false" ht="11.25" hidden="false" customHeight="false" outlineLevel="0" collapsed="false">
      <c r="B113" s="25" t="n">
        <v>38632</v>
      </c>
      <c r="C113" s="26" t="n">
        <v>13279.3</v>
      </c>
      <c r="D113" s="26" t="n">
        <v>13332.12</v>
      </c>
      <c r="E113" s="26" t="n">
        <v>13221.33</v>
      </c>
      <c r="F113" s="26" t="n">
        <v>13227.74</v>
      </c>
      <c r="G113" s="26"/>
      <c r="H113" s="26"/>
      <c r="M113" s="11" t="s">
        <v>93</v>
      </c>
      <c r="N113" s="11" t="n">
        <v>13411</v>
      </c>
      <c r="O113" s="11" t="n">
        <v>600</v>
      </c>
      <c r="P113" s="11" t="n">
        <v>1575</v>
      </c>
      <c r="Q113" s="11" t="n">
        <v>-102</v>
      </c>
      <c r="R113" s="11" t="n">
        <v>-62775</v>
      </c>
      <c r="S113" s="11" t="n">
        <v>8408270</v>
      </c>
      <c r="T113" s="11" t="n">
        <v>-61200</v>
      </c>
      <c r="V113" s="11" t="n">
        <v>13556.76</v>
      </c>
      <c r="W113" s="11" t="n">
        <v>13387.7</v>
      </c>
    </row>
    <row r="114" customFormat="false" ht="11.25" hidden="false" customHeight="false" outlineLevel="0" collapsed="false">
      <c r="B114" s="25" t="n">
        <v>38636</v>
      </c>
      <c r="C114" s="26" t="n">
        <v>13280.33</v>
      </c>
      <c r="D114" s="26" t="n">
        <v>13556.71</v>
      </c>
      <c r="E114" s="26" t="n">
        <v>13241.84</v>
      </c>
      <c r="F114" s="26" t="n">
        <v>13556.71</v>
      </c>
      <c r="G114" s="26"/>
      <c r="H114" s="26"/>
      <c r="K114" s="11" t="s">
        <v>92</v>
      </c>
      <c r="L114" s="11" t="n">
        <v>13251</v>
      </c>
      <c r="O114" s="11" t="n">
        <v>600</v>
      </c>
      <c r="P114" s="11" t="n">
        <v>1575</v>
      </c>
      <c r="R114" s="11" t="n">
        <v>-1575</v>
      </c>
      <c r="S114" s="11" t="n">
        <v>8406695</v>
      </c>
      <c r="V114" s="11" t="n">
        <v>13481.13</v>
      </c>
      <c r="W114" s="11" t="n">
        <v>13249.6666666667</v>
      </c>
    </row>
    <row r="115" customFormat="false" ht="11.25" hidden="false" customHeight="false" outlineLevel="0" collapsed="false">
      <c r="B115" s="25" t="n">
        <v>38637</v>
      </c>
      <c r="C115" s="26" t="n">
        <v>13565.87</v>
      </c>
      <c r="D115" s="26" t="n">
        <v>13704.09</v>
      </c>
      <c r="E115" s="26" t="n">
        <v>13463.74</v>
      </c>
      <c r="F115" s="26" t="n">
        <v>13463.74</v>
      </c>
      <c r="G115" s="26"/>
      <c r="H115" s="26"/>
      <c r="M115" s="11" t="s">
        <v>94</v>
      </c>
      <c r="N115" s="11" t="n">
        <v>13530</v>
      </c>
      <c r="O115" s="11" t="n">
        <v>600</v>
      </c>
      <c r="P115" s="11" t="n">
        <v>1575</v>
      </c>
      <c r="Q115" s="11" t="n">
        <v>279</v>
      </c>
      <c r="R115" s="11" t="n">
        <v>149085</v>
      </c>
      <c r="S115" s="11" t="n">
        <v>8555780</v>
      </c>
      <c r="T115" s="11" t="n">
        <v>-5495.99999999991</v>
      </c>
      <c r="V115" s="11" t="n">
        <v>13530.9733333333</v>
      </c>
      <c r="W115" s="11" t="n">
        <v>13308.97</v>
      </c>
    </row>
    <row r="116" customFormat="false" ht="11.25" hidden="false" customHeight="false" outlineLevel="0" collapsed="false">
      <c r="B116" s="25" t="n">
        <v>38638</v>
      </c>
      <c r="C116" s="26" t="n">
        <v>13388.02</v>
      </c>
      <c r="D116" s="26" t="n">
        <v>13475.86</v>
      </c>
      <c r="E116" s="26" t="n">
        <v>13266.98</v>
      </c>
      <c r="F116" s="26" t="n">
        <v>13449.24</v>
      </c>
      <c r="G116" s="26"/>
      <c r="H116" s="26"/>
      <c r="K116" s="11" t="s">
        <v>92</v>
      </c>
      <c r="L116" s="11" t="n">
        <v>13325</v>
      </c>
      <c r="O116" s="11" t="n">
        <v>600</v>
      </c>
      <c r="P116" s="11" t="n">
        <v>1575</v>
      </c>
      <c r="R116" s="11" t="n">
        <v>-1575</v>
      </c>
      <c r="S116" s="11" t="n">
        <v>8554205</v>
      </c>
      <c r="V116" s="11" t="n">
        <v>13578.8866666667</v>
      </c>
      <c r="W116" s="11" t="n">
        <v>13324.1866666667</v>
      </c>
    </row>
    <row r="117" customFormat="false" ht="11.25" hidden="false" customHeight="false" outlineLevel="0" collapsed="false">
      <c r="B117" s="25" t="n">
        <v>38639</v>
      </c>
      <c r="C117" s="26" t="n">
        <v>13581.32</v>
      </c>
      <c r="D117" s="26" t="n">
        <v>13581.32</v>
      </c>
      <c r="E117" s="26" t="n">
        <v>13361.96</v>
      </c>
      <c r="F117" s="26" t="n">
        <v>13420.54</v>
      </c>
      <c r="G117" s="26"/>
      <c r="H117" s="26"/>
      <c r="V117" s="11" t="n">
        <v>13587.09</v>
      </c>
      <c r="W117" s="11" t="n">
        <v>13364.2266666667</v>
      </c>
    </row>
    <row r="118" customFormat="false" ht="11.25" hidden="false" customHeight="false" outlineLevel="0" collapsed="false">
      <c r="B118" s="25" t="n">
        <v>38642</v>
      </c>
      <c r="C118" s="26" t="n">
        <v>13486.18</v>
      </c>
      <c r="D118" s="26" t="n">
        <v>13510.63</v>
      </c>
      <c r="E118" s="26" t="n">
        <v>13341.64</v>
      </c>
      <c r="F118" s="26" t="n">
        <v>13400.29</v>
      </c>
      <c r="G118" s="26"/>
      <c r="H118" s="26"/>
      <c r="V118" s="11" t="n">
        <v>13522.6033333333</v>
      </c>
      <c r="W118" s="11" t="n">
        <v>13323.5266666667</v>
      </c>
    </row>
    <row r="119" customFormat="false" ht="11.25" hidden="false" customHeight="false" outlineLevel="0" collapsed="false">
      <c r="B119" s="25" t="n">
        <v>38643</v>
      </c>
      <c r="C119" s="26" t="n">
        <v>13376.19</v>
      </c>
      <c r="D119" s="26" t="n">
        <v>13441.78</v>
      </c>
      <c r="E119" s="26" t="n">
        <v>13321.97</v>
      </c>
      <c r="F119" s="26" t="n">
        <v>13352.24</v>
      </c>
      <c r="G119" s="26"/>
      <c r="H119" s="26"/>
      <c r="V119" s="11" t="n">
        <v>13511.2433333333</v>
      </c>
      <c r="W119" s="11" t="n">
        <v>13341.8566666667</v>
      </c>
    </row>
    <row r="120" customFormat="false" ht="11.25" hidden="false" customHeight="false" outlineLevel="0" collapsed="false">
      <c r="B120" s="25" t="n">
        <v>38644</v>
      </c>
      <c r="C120" s="26" t="n">
        <v>13297.65</v>
      </c>
      <c r="D120" s="26" t="n">
        <v>13304.98</v>
      </c>
      <c r="E120" s="26" t="n">
        <v>13073.46</v>
      </c>
      <c r="F120" s="26" t="n">
        <v>13129.49</v>
      </c>
      <c r="G120" s="26"/>
      <c r="H120" s="26"/>
      <c r="M120" s="11" t="s">
        <v>93</v>
      </c>
      <c r="N120" s="11" t="n">
        <v>13220</v>
      </c>
      <c r="O120" s="11" t="n">
        <v>600</v>
      </c>
      <c r="P120" s="11" t="n">
        <v>1575</v>
      </c>
      <c r="Q120" s="11" t="n">
        <v>-105</v>
      </c>
      <c r="R120" s="11" t="n">
        <v>-64575</v>
      </c>
      <c r="S120" s="11" t="n">
        <v>8489630</v>
      </c>
      <c r="T120" s="11" t="n">
        <v>-63000</v>
      </c>
      <c r="V120" s="11" t="n">
        <v>13419.13</v>
      </c>
      <c r="W120" s="11" t="n">
        <v>13245.69</v>
      </c>
    </row>
    <row r="121" customFormat="false" ht="11.25" hidden="false" customHeight="false" outlineLevel="0" collapsed="false">
      <c r="B121" s="25" t="n">
        <v>38645</v>
      </c>
      <c r="C121" s="26" t="n">
        <v>13221.91</v>
      </c>
      <c r="D121" s="26" t="n">
        <v>13264.4</v>
      </c>
      <c r="E121" s="26" t="n">
        <v>13175.93</v>
      </c>
      <c r="F121" s="26" t="n">
        <v>13190.46</v>
      </c>
      <c r="G121" s="26"/>
      <c r="H121" s="26"/>
      <c r="K121" s="11" t="s">
        <v>92</v>
      </c>
      <c r="L121" s="11" t="n">
        <v>13191</v>
      </c>
      <c r="O121" s="11" t="n">
        <v>600</v>
      </c>
      <c r="P121" s="11" t="n">
        <v>1575</v>
      </c>
      <c r="R121" s="11" t="n">
        <v>-1575</v>
      </c>
      <c r="S121" s="11" t="n">
        <v>8488055</v>
      </c>
      <c r="V121" s="11" t="n">
        <v>13337.0533333333</v>
      </c>
      <c r="W121" s="11" t="n">
        <v>13190.4533333333</v>
      </c>
    </row>
    <row r="122" customFormat="false" ht="11.25" hidden="false" customHeight="false" outlineLevel="0" collapsed="false">
      <c r="B122" s="25" t="n">
        <v>38646</v>
      </c>
      <c r="C122" s="26" t="n">
        <v>13065.96</v>
      </c>
      <c r="D122" s="26" t="n">
        <v>13243.08</v>
      </c>
      <c r="E122" s="26" t="n">
        <v>12996.29</v>
      </c>
      <c r="F122" s="26" t="n">
        <v>13199.95</v>
      </c>
      <c r="G122" s="26"/>
      <c r="H122" s="26"/>
      <c r="M122" s="11" t="s">
        <v>93</v>
      </c>
      <c r="N122" s="11" t="n">
        <v>13077</v>
      </c>
      <c r="O122" s="11" t="n">
        <v>600</v>
      </c>
      <c r="P122" s="11" t="n">
        <v>1575</v>
      </c>
      <c r="Q122" s="11" t="n">
        <v>-114</v>
      </c>
      <c r="R122" s="11" t="n">
        <v>-69975</v>
      </c>
      <c r="S122" s="11" t="n">
        <v>8418080</v>
      </c>
      <c r="T122" s="11" t="n">
        <v>-68400</v>
      </c>
      <c r="V122" s="11" t="n">
        <v>13270.82</v>
      </c>
      <c r="W122" s="11" t="n">
        <v>13081.8933333333</v>
      </c>
    </row>
    <row r="123" customFormat="false" ht="11.25" hidden="false" customHeight="false" outlineLevel="0" collapsed="false">
      <c r="B123" s="25" t="n">
        <v>38649</v>
      </c>
      <c r="C123" s="26" t="n">
        <v>13232.41</v>
      </c>
      <c r="D123" s="26" t="n">
        <v>13244.24</v>
      </c>
      <c r="E123" s="26" t="n">
        <v>13083.04</v>
      </c>
      <c r="F123" s="26" t="n">
        <v>13106.18</v>
      </c>
      <c r="G123" s="26"/>
      <c r="H123" s="26"/>
      <c r="K123" s="11" t="s">
        <v>92</v>
      </c>
      <c r="L123" s="11" t="n">
        <v>13086</v>
      </c>
      <c r="O123" s="11" t="n">
        <v>600</v>
      </c>
      <c r="P123" s="11" t="n">
        <v>1575</v>
      </c>
      <c r="R123" s="11" t="n">
        <v>-1575</v>
      </c>
      <c r="S123" s="11" t="n">
        <v>8416505</v>
      </c>
      <c r="V123" s="11" t="n">
        <v>13250.5733333333</v>
      </c>
      <c r="W123" s="11" t="n">
        <v>13085.0866666667</v>
      </c>
    </row>
    <row r="124" customFormat="false" ht="11.25" hidden="false" customHeight="false" outlineLevel="0" collapsed="false">
      <c r="B124" s="25" t="n">
        <v>38650</v>
      </c>
      <c r="C124" s="26" t="n">
        <v>13227.92</v>
      </c>
      <c r="D124" s="26" t="n">
        <v>13336.64</v>
      </c>
      <c r="E124" s="26" t="n">
        <v>13219.05</v>
      </c>
      <c r="F124" s="26" t="n">
        <v>13280.62</v>
      </c>
      <c r="G124" s="26"/>
      <c r="H124" s="26"/>
      <c r="M124" s="11" t="s">
        <v>94</v>
      </c>
      <c r="N124" s="11" t="n">
        <v>13274</v>
      </c>
      <c r="O124" s="11" t="n">
        <v>600</v>
      </c>
      <c r="P124" s="11" t="n">
        <v>1575</v>
      </c>
      <c r="Q124" s="11" t="n">
        <v>188</v>
      </c>
      <c r="R124" s="11" t="n">
        <v>99945</v>
      </c>
      <c r="S124" s="11" t="n">
        <v>8516450</v>
      </c>
      <c r="T124" s="11" t="n">
        <v>-1775.99999999948</v>
      </c>
      <c r="V124" s="11" t="n">
        <v>13274.6533333333</v>
      </c>
      <c r="W124" s="11" t="n">
        <v>13099.46</v>
      </c>
    </row>
    <row r="125" customFormat="false" ht="11.25" hidden="false" customHeight="false" outlineLevel="0" collapsed="false">
      <c r="B125" s="25" t="n">
        <v>38651</v>
      </c>
      <c r="C125" s="26" t="n">
        <v>13291.46</v>
      </c>
      <c r="D125" s="26" t="n">
        <v>13406.19</v>
      </c>
      <c r="E125" s="26" t="n">
        <v>13285.6</v>
      </c>
      <c r="F125" s="26" t="n">
        <v>13395.02</v>
      </c>
      <c r="G125" s="26"/>
      <c r="H125" s="26"/>
      <c r="V125" s="11" t="n">
        <v>13329.0233333333</v>
      </c>
      <c r="W125" s="11" t="n">
        <v>13195.8966666667</v>
      </c>
    </row>
    <row r="126" customFormat="false" ht="11.25" hidden="false" customHeight="false" outlineLevel="0" collapsed="false">
      <c r="B126" s="25" t="n">
        <v>38652</v>
      </c>
      <c r="C126" s="26" t="n">
        <v>13440.72</v>
      </c>
      <c r="D126" s="26" t="n">
        <v>13501.24</v>
      </c>
      <c r="E126" s="26" t="n">
        <v>13387.66</v>
      </c>
      <c r="F126" s="26" t="n">
        <v>13417.08</v>
      </c>
      <c r="G126" s="26"/>
      <c r="H126" s="26"/>
      <c r="V126" s="11" t="n">
        <v>13414.69</v>
      </c>
      <c r="W126" s="11" t="n">
        <v>13297.4366666667</v>
      </c>
    </row>
    <row r="127" customFormat="false" ht="11.25" hidden="false" customHeight="false" outlineLevel="0" collapsed="false">
      <c r="B127" s="25" t="n">
        <v>38653</v>
      </c>
      <c r="C127" s="26" t="n">
        <v>13344.93</v>
      </c>
      <c r="D127" s="26" t="n">
        <v>13373.43</v>
      </c>
      <c r="E127" s="26" t="n">
        <v>13272.84</v>
      </c>
      <c r="F127" s="26" t="n">
        <v>13346.54</v>
      </c>
      <c r="G127" s="26"/>
      <c r="H127" s="26"/>
      <c r="K127" s="11" t="s">
        <v>92</v>
      </c>
      <c r="L127" s="11" t="n">
        <v>13316</v>
      </c>
      <c r="O127" s="11" t="n">
        <v>600</v>
      </c>
      <c r="P127" s="11" t="n">
        <v>1575</v>
      </c>
      <c r="R127" s="11" t="n">
        <v>-1575</v>
      </c>
      <c r="S127" s="11" t="n">
        <v>8514875</v>
      </c>
      <c r="V127" s="11" t="n">
        <v>13426.9533333333</v>
      </c>
      <c r="W127" s="11" t="n">
        <v>13315.3666666667</v>
      </c>
    </row>
    <row r="128" customFormat="false" ht="11.25" hidden="false" customHeight="false" outlineLevel="0" collapsed="false">
      <c r="B128" s="25" t="n">
        <v>38656</v>
      </c>
      <c r="C128" s="26" t="n">
        <v>13459.99</v>
      </c>
      <c r="D128" s="26" t="n">
        <v>13606.5</v>
      </c>
      <c r="E128" s="26" t="n">
        <v>13456.07</v>
      </c>
      <c r="F128" s="26" t="n">
        <v>13606.5</v>
      </c>
      <c r="G128" s="26"/>
      <c r="H128" s="26"/>
      <c r="M128" s="11" t="s">
        <v>94</v>
      </c>
      <c r="N128" s="11" t="n">
        <v>13493</v>
      </c>
      <c r="O128" s="11" t="n">
        <v>600</v>
      </c>
      <c r="P128" s="11" t="n">
        <v>1575</v>
      </c>
      <c r="Q128" s="11" t="n">
        <v>177</v>
      </c>
      <c r="R128" s="11" t="n">
        <v>94005</v>
      </c>
      <c r="S128" s="11" t="n">
        <v>8608880</v>
      </c>
      <c r="T128" s="11" t="n">
        <v>-25895.9999999999</v>
      </c>
      <c r="V128" s="11" t="n">
        <v>13493.7233333333</v>
      </c>
      <c r="W128" s="11" t="n">
        <v>13372.19</v>
      </c>
    </row>
    <row r="129" customFormat="false" ht="11.25" hidden="false" customHeight="false" outlineLevel="0" collapsed="false">
      <c r="B129" s="25" t="n">
        <v>38657</v>
      </c>
      <c r="C129" s="26" t="n">
        <v>13606.5</v>
      </c>
      <c r="D129" s="26" t="n">
        <v>13867.86</v>
      </c>
      <c r="E129" s="26" t="n">
        <v>13606.5</v>
      </c>
      <c r="F129" s="26" t="n">
        <v>13867.86</v>
      </c>
      <c r="G129" s="26"/>
      <c r="H129" s="26"/>
      <c r="K129" s="11" t="s">
        <v>95</v>
      </c>
      <c r="L129" s="11" t="n">
        <v>13615</v>
      </c>
      <c r="O129" s="11" t="n">
        <v>600</v>
      </c>
      <c r="P129" s="11" t="n">
        <v>1575</v>
      </c>
      <c r="R129" s="11" t="n">
        <v>-1575</v>
      </c>
      <c r="S129" s="11" t="n">
        <v>8607305</v>
      </c>
      <c r="V129" s="11" t="n">
        <v>13615.93</v>
      </c>
      <c r="W129" s="11" t="n">
        <v>13445.1366666667</v>
      </c>
    </row>
    <row r="130" customFormat="false" ht="11.25" hidden="false" customHeight="false" outlineLevel="0" collapsed="false">
      <c r="B130" s="25" t="n">
        <v>38658</v>
      </c>
      <c r="C130" s="26" t="n">
        <v>13865.1</v>
      </c>
      <c r="D130" s="26" t="n">
        <v>13927.51</v>
      </c>
      <c r="E130" s="26" t="n">
        <v>13807.81</v>
      </c>
      <c r="F130" s="26" t="n">
        <v>13894.78</v>
      </c>
      <c r="G130" s="26"/>
      <c r="H130" s="26"/>
      <c r="M130" s="11" t="s">
        <v>96</v>
      </c>
      <c r="N130" s="11" t="n">
        <v>13722</v>
      </c>
      <c r="O130" s="11" t="n">
        <v>600</v>
      </c>
      <c r="P130" s="11" t="n">
        <v>1575</v>
      </c>
      <c r="Q130" s="11" t="n">
        <v>-107</v>
      </c>
      <c r="R130" s="11" t="n">
        <v>-65775</v>
      </c>
      <c r="S130" s="11" t="n">
        <v>8541530</v>
      </c>
      <c r="T130" s="11" t="n">
        <v>-64200</v>
      </c>
      <c r="V130" s="11" t="n">
        <v>13800.6233333333</v>
      </c>
      <c r="W130" s="11" t="n">
        <v>13623.46</v>
      </c>
    </row>
    <row r="131" customFormat="false" ht="11.25" hidden="false" customHeight="false" outlineLevel="0" collapsed="false">
      <c r="B131" s="25" t="n">
        <v>38660</v>
      </c>
      <c r="C131" s="26" t="n">
        <v>14040.63</v>
      </c>
      <c r="D131" s="26" t="n">
        <v>14099.49</v>
      </c>
      <c r="E131" s="26" t="n">
        <v>13978.96</v>
      </c>
      <c r="F131" s="26" t="n">
        <v>14075.96</v>
      </c>
      <c r="G131" s="26"/>
      <c r="H131" s="26"/>
      <c r="V131" s="11" t="n">
        <v>13964.9533333333</v>
      </c>
      <c r="W131" s="11" t="n">
        <v>13797.7566666667</v>
      </c>
    </row>
    <row r="132" customFormat="false" ht="11.25" hidden="false" customHeight="false" outlineLevel="0" collapsed="false">
      <c r="B132" s="25" t="n">
        <v>38663</v>
      </c>
      <c r="C132" s="26" t="n">
        <v>14084.11</v>
      </c>
      <c r="D132" s="26" t="n">
        <v>14097.59</v>
      </c>
      <c r="E132" s="26" t="n">
        <v>13982.75</v>
      </c>
      <c r="F132" s="26" t="n">
        <v>14061.6</v>
      </c>
      <c r="G132" s="26"/>
      <c r="H132" s="26"/>
      <c r="V132" s="11" t="n">
        <v>14041.53</v>
      </c>
      <c r="W132" s="11" t="n">
        <v>13923.1733333333</v>
      </c>
    </row>
    <row r="133" customFormat="false" ht="11.25" hidden="false" customHeight="false" outlineLevel="0" collapsed="false">
      <c r="B133" s="25" t="n">
        <v>38664</v>
      </c>
      <c r="C133" s="26" t="n">
        <v>14067.78</v>
      </c>
      <c r="D133" s="26" t="n">
        <v>14071.74</v>
      </c>
      <c r="E133" s="26" t="n">
        <v>13982.85</v>
      </c>
      <c r="F133" s="26" t="n">
        <v>14036.73</v>
      </c>
      <c r="G133" s="26"/>
      <c r="H133" s="26"/>
      <c r="V133" s="11" t="n">
        <v>14089.6066666667</v>
      </c>
      <c r="W133" s="11" t="n">
        <v>13981.52</v>
      </c>
    </row>
    <row r="134" customFormat="false" ht="11.25" hidden="false" customHeight="false" outlineLevel="0" collapsed="false">
      <c r="B134" s="25" t="n">
        <v>38665</v>
      </c>
      <c r="C134" s="26" t="n">
        <v>13989.31</v>
      </c>
      <c r="D134" s="26" t="n">
        <v>14136.16</v>
      </c>
      <c r="E134" s="26" t="n">
        <v>13951.4</v>
      </c>
      <c r="F134" s="26" t="n">
        <v>14072.2</v>
      </c>
      <c r="G134" s="26"/>
      <c r="H134" s="26"/>
      <c r="K134" s="11" t="s">
        <v>92</v>
      </c>
      <c r="L134" s="11" t="n">
        <v>13973</v>
      </c>
      <c r="O134" s="11" t="n">
        <v>600</v>
      </c>
      <c r="P134" s="11" t="n">
        <v>1575</v>
      </c>
      <c r="R134" s="11" t="n">
        <v>-1575</v>
      </c>
      <c r="S134" s="11" t="n">
        <v>8539955</v>
      </c>
      <c r="V134" s="11" t="n">
        <v>14101.83</v>
      </c>
      <c r="W134" s="11" t="n">
        <v>13972.3333333333</v>
      </c>
    </row>
    <row r="135" customFormat="false" ht="11.25" hidden="false" customHeight="false" outlineLevel="0" collapsed="false">
      <c r="B135" s="25" t="n">
        <v>38666</v>
      </c>
      <c r="C135" s="26" t="n">
        <v>14058.29</v>
      </c>
      <c r="D135" s="26" t="n">
        <v>14121.71</v>
      </c>
      <c r="E135" s="26" t="n">
        <v>13981.99</v>
      </c>
      <c r="F135" s="26" t="n">
        <v>14080.88</v>
      </c>
      <c r="G135" s="26"/>
      <c r="H135" s="26"/>
      <c r="M135" s="11" t="s">
        <v>94</v>
      </c>
      <c r="N135" s="11" t="n">
        <v>14109</v>
      </c>
      <c r="O135" s="11" t="n">
        <v>600</v>
      </c>
      <c r="P135" s="11" t="n">
        <v>1575</v>
      </c>
      <c r="Q135" s="11" t="n">
        <v>136</v>
      </c>
      <c r="R135" s="11" t="n">
        <v>71865</v>
      </c>
      <c r="S135" s="11" t="n">
        <v>8611820</v>
      </c>
      <c r="T135" s="11" t="n">
        <v>-12960.0000000002</v>
      </c>
      <c r="V135" s="11" t="n">
        <v>14109.87</v>
      </c>
      <c r="W135" s="11" t="n">
        <v>13972.08</v>
      </c>
    </row>
    <row r="136" customFormat="false" ht="11.25" hidden="false" customHeight="false" outlineLevel="0" collapsed="false">
      <c r="B136" s="25" t="n">
        <v>38667</v>
      </c>
      <c r="C136" s="26" t="n">
        <v>14170.33</v>
      </c>
      <c r="D136" s="26" t="n">
        <v>14206.14</v>
      </c>
      <c r="E136" s="26" t="n">
        <v>14133.89</v>
      </c>
      <c r="F136" s="26" t="n">
        <v>14155.06</v>
      </c>
      <c r="G136" s="26"/>
      <c r="H136" s="26"/>
      <c r="V136" s="11" t="n">
        <v>14154.67</v>
      </c>
      <c r="W136" s="11" t="n">
        <v>14022.4266666667</v>
      </c>
    </row>
    <row r="137" customFormat="false" ht="11.25" hidden="false" customHeight="false" outlineLevel="0" collapsed="false">
      <c r="B137" s="25" t="n">
        <v>38670</v>
      </c>
      <c r="C137" s="26" t="n">
        <v>14218.72</v>
      </c>
      <c r="D137" s="26" t="n">
        <v>14218.72</v>
      </c>
      <c r="E137" s="26" t="n">
        <v>14105.45</v>
      </c>
      <c r="F137" s="26" t="n">
        <v>14116.04</v>
      </c>
      <c r="G137" s="26"/>
      <c r="H137" s="26"/>
      <c r="V137" s="11" t="n">
        <v>14182.19</v>
      </c>
      <c r="W137" s="11" t="n">
        <v>14073.7766666667</v>
      </c>
    </row>
    <row r="138" customFormat="false" ht="11.25" hidden="false" customHeight="false" outlineLevel="0" collapsed="false">
      <c r="B138" s="25" t="n">
        <v>38671</v>
      </c>
      <c r="C138" s="26" t="n">
        <v>14069.87</v>
      </c>
      <c r="D138" s="26" t="n">
        <v>14142.27</v>
      </c>
      <c r="E138" s="26" t="n">
        <v>14043.45</v>
      </c>
      <c r="F138" s="26" t="n">
        <v>14091.77</v>
      </c>
      <c r="G138" s="26"/>
      <c r="H138" s="26"/>
      <c r="K138" s="11" t="s">
        <v>92</v>
      </c>
      <c r="L138" s="11" t="n">
        <v>14095</v>
      </c>
      <c r="O138" s="11" t="n">
        <v>600</v>
      </c>
      <c r="P138" s="11" t="n">
        <v>1575</v>
      </c>
      <c r="R138" s="11" t="n">
        <v>-1575</v>
      </c>
      <c r="S138" s="11" t="n">
        <v>8610245</v>
      </c>
      <c r="V138" s="11" t="n">
        <v>14189.0433333333</v>
      </c>
      <c r="W138" s="11" t="n">
        <v>14094.2633333333</v>
      </c>
    </row>
    <row r="139" customFormat="false" ht="11.25" hidden="false" customHeight="false" outlineLevel="0" collapsed="false">
      <c r="B139" s="25" t="n">
        <v>38672</v>
      </c>
      <c r="C139" s="26" t="n">
        <v>14035.74</v>
      </c>
      <c r="D139" s="26" t="n">
        <v>14170.87</v>
      </c>
      <c r="E139" s="26" t="n">
        <v>14015.62</v>
      </c>
      <c r="F139" s="26" t="n">
        <v>14170.87</v>
      </c>
      <c r="G139" s="26"/>
      <c r="H139" s="26"/>
      <c r="M139" s="11" t="s">
        <v>93</v>
      </c>
      <c r="N139" s="11" t="n">
        <v>14021</v>
      </c>
      <c r="O139" s="11" t="n">
        <v>600</v>
      </c>
      <c r="P139" s="11" t="n">
        <v>1575</v>
      </c>
      <c r="Q139" s="11" t="n">
        <v>-74</v>
      </c>
      <c r="R139" s="11" t="n">
        <v>-45975</v>
      </c>
      <c r="S139" s="11" t="n">
        <v>8564270</v>
      </c>
      <c r="T139" s="11" t="n">
        <v>-44400</v>
      </c>
      <c r="V139" s="11" t="n">
        <v>14177.2866666667</v>
      </c>
      <c r="W139" s="11" t="n">
        <v>14054.84</v>
      </c>
    </row>
    <row r="140" customFormat="false" ht="11.25" hidden="false" customHeight="false" outlineLevel="0" collapsed="false">
      <c r="B140" s="25" t="n">
        <v>38673</v>
      </c>
      <c r="C140" s="26" t="n">
        <v>14192.78</v>
      </c>
      <c r="D140" s="26" t="n">
        <v>14448.75</v>
      </c>
      <c r="E140" s="26" t="n">
        <v>14169.47</v>
      </c>
      <c r="F140" s="26" t="n">
        <v>14411.79</v>
      </c>
      <c r="G140" s="26"/>
      <c r="H140" s="26"/>
      <c r="V140" s="11" t="n">
        <v>14253.9633333333</v>
      </c>
      <c r="W140" s="11" t="n">
        <v>14076.18</v>
      </c>
    </row>
    <row r="141" customFormat="false" ht="11.25" hidden="false" customHeight="false" outlineLevel="0" collapsed="false">
      <c r="B141" s="25" t="n">
        <v>38674</v>
      </c>
      <c r="C141" s="26" t="n">
        <v>14542.78</v>
      </c>
      <c r="D141" s="26" t="n">
        <v>14633.35</v>
      </c>
      <c r="E141" s="26" t="n">
        <v>14542.78</v>
      </c>
      <c r="F141" s="26" t="n">
        <v>14623.12</v>
      </c>
      <c r="G141" s="26"/>
      <c r="H141" s="26"/>
      <c r="V141" s="11" t="n">
        <v>14417.6566666667</v>
      </c>
      <c r="W141" s="11" t="n">
        <v>14242.6233333333</v>
      </c>
    </row>
    <row r="142" customFormat="false" ht="11.25" hidden="false" customHeight="false" outlineLevel="0" collapsed="false">
      <c r="B142" s="25" t="n">
        <v>38677</v>
      </c>
      <c r="C142" s="26" t="n">
        <v>14719.28</v>
      </c>
      <c r="D142" s="26" t="n">
        <v>14808.21</v>
      </c>
      <c r="E142" s="26" t="n">
        <v>14590.56</v>
      </c>
      <c r="F142" s="26" t="n">
        <v>14680.43</v>
      </c>
      <c r="G142" s="26"/>
      <c r="H142" s="26"/>
      <c r="V142" s="11" t="n">
        <v>14630.1033333333</v>
      </c>
      <c r="W142" s="11" t="n">
        <v>14434.27</v>
      </c>
    </row>
    <row r="143" customFormat="false" ht="11.25" hidden="false" customHeight="false" outlineLevel="0" collapsed="false">
      <c r="B143" s="25" t="n">
        <v>38678</v>
      </c>
      <c r="C143" s="26" t="n">
        <v>14726.04</v>
      </c>
      <c r="D143" s="26" t="n">
        <v>14763.26</v>
      </c>
      <c r="E143" s="26" t="n">
        <v>14650.06</v>
      </c>
      <c r="F143" s="26" t="n">
        <v>14708.32</v>
      </c>
      <c r="G143" s="26"/>
      <c r="H143" s="26"/>
      <c r="V143" s="11" t="n">
        <v>14734.94</v>
      </c>
      <c r="W143" s="11" t="n">
        <v>14594.4666666667</v>
      </c>
    </row>
    <row r="144" customFormat="false" ht="11.25" hidden="false" customHeight="false" outlineLevel="0" collapsed="false">
      <c r="B144" s="25" t="n">
        <v>38680</v>
      </c>
      <c r="C144" s="26" t="n">
        <v>14816.71</v>
      </c>
      <c r="D144" s="26" t="n">
        <v>14866.99</v>
      </c>
      <c r="E144" s="26" t="n">
        <v>14721.6</v>
      </c>
      <c r="F144" s="26" t="n">
        <v>14742.58</v>
      </c>
      <c r="G144" s="26"/>
      <c r="H144" s="26"/>
      <c r="V144" s="11" t="n">
        <v>14812.82</v>
      </c>
      <c r="W144" s="11" t="n">
        <v>14654.0733333333</v>
      </c>
    </row>
    <row r="145" customFormat="false" ht="11.25" hidden="false" customHeight="false" outlineLevel="0" collapsed="false">
      <c r="B145" s="25" t="n">
        <v>38681</v>
      </c>
      <c r="C145" s="26" t="n">
        <v>14693.87</v>
      </c>
      <c r="D145" s="26" t="n">
        <v>14784.29</v>
      </c>
      <c r="E145" s="26" t="n">
        <v>14613.18</v>
      </c>
      <c r="F145" s="26" t="n">
        <v>14784.29</v>
      </c>
      <c r="G145" s="26"/>
      <c r="H145" s="26"/>
      <c r="K145" s="11" t="s">
        <v>92</v>
      </c>
      <c r="L145" s="11" t="n">
        <v>14663</v>
      </c>
      <c r="O145" s="11" t="n">
        <v>500</v>
      </c>
      <c r="P145" s="11" t="n">
        <v>1575</v>
      </c>
      <c r="R145" s="11" t="n">
        <v>-1575</v>
      </c>
      <c r="S145" s="11" t="n">
        <v>8562695</v>
      </c>
      <c r="V145" s="11" t="n">
        <v>14804.8466666667</v>
      </c>
      <c r="W145" s="11" t="n">
        <v>14661.6133333333</v>
      </c>
    </row>
    <row r="146" customFormat="false" ht="11.25" hidden="false" customHeight="false" outlineLevel="0" collapsed="false">
      <c r="B146" s="25" t="n">
        <v>38684</v>
      </c>
      <c r="C146" s="26" t="n">
        <v>14847.58</v>
      </c>
      <c r="D146" s="26" t="n">
        <v>14986.94</v>
      </c>
      <c r="E146" s="26" t="n">
        <v>14821.75</v>
      </c>
      <c r="F146" s="26" t="n">
        <v>14986.94</v>
      </c>
      <c r="G146" s="26"/>
      <c r="H146" s="26"/>
      <c r="M146" s="11" t="s">
        <v>94</v>
      </c>
      <c r="N146" s="11" t="n">
        <v>14878</v>
      </c>
      <c r="O146" s="11" t="n">
        <v>500</v>
      </c>
      <c r="P146" s="11" t="n">
        <v>1575</v>
      </c>
      <c r="Q146" s="11" t="n">
        <v>215</v>
      </c>
      <c r="R146" s="11" t="n">
        <v>95175</v>
      </c>
      <c r="S146" s="11" t="n">
        <v>8657870</v>
      </c>
      <c r="T146" s="11" t="n">
        <v>-24909.9999999999</v>
      </c>
      <c r="V146" s="11" t="n">
        <v>14879.4066666667</v>
      </c>
      <c r="W146" s="11" t="n">
        <v>14718.8433333333</v>
      </c>
    </row>
    <row r="147" customFormat="false" ht="11.25" hidden="false" customHeight="false" outlineLevel="0" collapsed="false">
      <c r="B147" s="25" t="n">
        <v>38685</v>
      </c>
      <c r="C147" s="26" t="n">
        <v>14900.64</v>
      </c>
      <c r="D147" s="26" t="n">
        <v>14995.08</v>
      </c>
      <c r="E147" s="26" t="n">
        <v>14868.03</v>
      </c>
      <c r="F147" s="26" t="n">
        <v>14927.7</v>
      </c>
      <c r="G147" s="26"/>
      <c r="H147" s="26"/>
      <c r="V147" s="11" t="n">
        <v>14922.1033333333</v>
      </c>
      <c r="W147" s="11" t="n">
        <v>14767.6533333333</v>
      </c>
    </row>
    <row r="148" customFormat="false" ht="11.25" hidden="false" customHeight="false" outlineLevel="0" collapsed="false">
      <c r="B148" s="25" t="n">
        <v>38686</v>
      </c>
      <c r="C148" s="26" t="n">
        <v>14981.34</v>
      </c>
      <c r="D148" s="26" t="n">
        <v>15013.24</v>
      </c>
      <c r="E148" s="26" t="n">
        <v>14872.15</v>
      </c>
      <c r="F148" s="26" t="n">
        <v>14872.15</v>
      </c>
      <c r="G148" s="26"/>
      <c r="H148" s="26"/>
      <c r="V148" s="11" t="n">
        <v>14998.42</v>
      </c>
      <c r="W148" s="11" t="n">
        <v>14853.9766666667</v>
      </c>
    </row>
    <row r="149" customFormat="false" ht="11.25" hidden="false" customHeight="false" outlineLevel="0" collapsed="false">
      <c r="B149" s="25" t="n">
        <v>38687</v>
      </c>
      <c r="C149" s="26" t="n">
        <v>14914.75</v>
      </c>
      <c r="D149" s="26" t="n">
        <v>15130.5</v>
      </c>
      <c r="E149" s="26" t="n">
        <v>14880.18</v>
      </c>
      <c r="F149" s="26" t="n">
        <v>15130.5</v>
      </c>
      <c r="G149" s="26"/>
      <c r="H149" s="26"/>
      <c r="V149" s="11" t="n">
        <v>15046.2733333333</v>
      </c>
      <c r="W149" s="11" t="n">
        <v>14873.4533333333</v>
      </c>
    </row>
    <row r="150" customFormat="false" ht="11.25" hidden="false" customHeight="false" outlineLevel="0" collapsed="false">
      <c r="B150" s="25" t="n">
        <v>38688</v>
      </c>
      <c r="C150" s="26" t="n">
        <v>15272.62</v>
      </c>
      <c r="D150" s="26" t="n">
        <v>15421.6</v>
      </c>
      <c r="E150" s="26" t="n">
        <v>15245.36</v>
      </c>
      <c r="F150" s="26" t="n">
        <v>15421.6</v>
      </c>
      <c r="G150" s="26"/>
      <c r="H150" s="26"/>
      <c r="V150" s="11" t="n">
        <v>15188.4466666667</v>
      </c>
      <c r="W150" s="11" t="n">
        <v>14999.23</v>
      </c>
    </row>
    <row r="151" customFormat="false" ht="11.25" hidden="false" customHeight="false" outlineLevel="0" collapsed="false">
      <c r="B151" s="25" t="n">
        <v>38691</v>
      </c>
      <c r="C151" s="26" t="n">
        <v>15413.52</v>
      </c>
      <c r="D151" s="26" t="n">
        <v>15563.39</v>
      </c>
      <c r="E151" s="26" t="n">
        <v>15379.64</v>
      </c>
      <c r="F151" s="26" t="n">
        <v>15551.31</v>
      </c>
      <c r="G151" s="26"/>
      <c r="H151" s="26"/>
      <c r="V151" s="11" t="n">
        <v>15371.83</v>
      </c>
      <c r="W151" s="11" t="n">
        <v>15168.3933333333</v>
      </c>
    </row>
    <row r="152" customFormat="false" ht="11.25" hidden="false" customHeight="false" outlineLevel="0" collapsed="false">
      <c r="B152" s="25" t="n">
        <v>38692</v>
      </c>
      <c r="C152" s="26" t="n">
        <v>15518.67</v>
      </c>
      <c r="D152" s="26" t="n">
        <v>15572.72</v>
      </c>
      <c r="E152" s="26" t="n">
        <v>15423.38</v>
      </c>
      <c r="F152" s="26" t="n">
        <v>15423.38</v>
      </c>
      <c r="G152" s="26"/>
      <c r="H152" s="26"/>
      <c r="V152" s="11" t="n">
        <v>15519.2366666667</v>
      </c>
      <c r="W152" s="11" t="n">
        <v>15349.46</v>
      </c>
    </row>
    <row r="153" customFormat="false" ht="11.25" hidden="false" customHeight="false" outlineLevel="0" collapsed="false">
      <c r="B153" s="25" t="n">
        <v>38693</v>
      </c>
      <c r="C153" s="26" t="n">
        <v>15520.34</v>
      </c>
      <c r="D153" s="26" t="n">
        <v>15558.32</v>
      </c>
      <c r="E153" s="26" t="n">
        <v>15467.75</v>
      </c>
      <c r="F153" s="26" t="n">
        <v>15484.66</v>
      </c>
      <c r="G153" s="26"/>
      <c r="H153" s="26"/>
      <c r="V153" s="11" t="n">
        <v>15564.81</v>
      </c>
      <c r="W153" s="11" t="n">
        <v>15423.59</v>
      </c>
    </row>
    <row r="154" customFormat="false" ht="11.25" hidden="false" customHeight="false" outlineLevel="0" collapsed="false">
      <c r="B154" s="25" t="n">
        <v>38694</v>
      </c>
      <c r="C154" s="26" t="n">
        <v>15470.65</v>
      </c>
      <c r="D154" s="26" t="n">
        <v>15523.15</v>
      </c>
      <c r="E154" s="26" t="n">
        <v>15183.36</v>
      </c>
      <c r="F154" s="26" t="n">
        <v>15183.36</v>
      </c>
      <c r="G154" s="26"/>
      <c r="H154" s="26"/>
      <c r="K154" s="11" t="s">
        <v>92</v>
      </c>
      <c r="L154" s="11" t="n">
        <v>15359</v>
      </c>
      <c r="O154" s="11" t="n">
        <v>500</v>
      </c>
      <c r="P154" s="11" t="n">
        <v>1575</v>
      </c>
      <c r="R154" s="11" t="n">
        <v>-1575</v>
      </c>
      <c r="S154" s="11" t="n">
        <v>8656295</v>
      </c>
      <c r="V154" s="11" t="n">
        <v>15551.3966666667</v>
      </c>
      <c r="W154" s="11" t="n">
        <v>15358.1633333333</v>
      </c>
    </row>
    <row r="155" customFormat="false" ht="11.25" hidden="false" customHeight="false" outlineLevel="0" collapsed="false">
      <c r="B155" s="25" t="n">
        <v>38695</v>
      </c>
      <c r="C155" s="26" t="n">
        <v>15127.8</v>
      </c>
      <c r="D155" s="26" t="n">
        <v>15447.13</v>
      </c>
      <c r="E155" s="26" t="n">
        <v>15117.15</v>
      </c>
      <c r="F155" s="26" t="n">
        <v>15404.05</v>
      </c>
      <c r="G155" s="26"/>
      <c r="H155" s="26"/>
      <c r="M155" s="11" t="s">
        <v>93</v>
      </c>
      <c r="N155" s="11" t="n">
        <v>15206</v>
      </c>
      <c r="O155" s="11" t="n">
        <v>500</v>
      </c>
      <c r="P155" s="11" t="n">
        <v>1575</v>
      </c>
      <c r="Q155" s="11" t="n">
        <v>-153</v>
      </c>
      <c r="R155" s="11" t="n">
        <v>-78075</v>
      </c>
      <c r="S155" s="11" t="n">
        <v>8578220</v>
      </c>
      <c r="T155" s="11" t="n">
        <v>-76500</v>
      </c>
      <c r="V155" s="11" t="n">
        <v>15509.5333333333</v>
      </c>
      <c r="W155" s="11" t="n">
        <v>15256.0866666667</v>
      </c>
    </row>
    <row r="156" customFormat="false" ht="11.25" hidden="false" customHeight="false" outlineLevel="0" collapsed="false">
      <c r="B156" s="25" t="n">
        <v>38698</v>
      </c>
      <c r="C156" s="26" t="n">
        <v>15549.65</v>
      </c>
      <c r="D156" s="26" t="n">
        <v>15764.99</v>
      </c>
      <c r="E156" s="26" t="n">
        <v>15548.46</v>
      </c>
      <c r="F156" s="26" t="n">
        <v>15738.7</v>
      </c>
      <c r="G156" s="26"/>
      <c r="H156" s="26"/>
      <c r="V156" s="11" t="n">
        <v>15578.4233333333</v>
      </c>
      <c r="W156" s="11" t="n">
        <v>15282.99</v>
      </c>
    </row>
    <row r="157" customFormat="false" ht="11.25" hidden="false" customHeight="false" outlineLevel="0" collapsed="false">
      <c r="B157" s="25" t="n">
        <v>38699</v>
      </c>
      <c r="C157" s="26" t="n">
        <v>15754.31</v>
      </c>
      <c r="D157" s="26" t="n">
        <v>15782.3</v>
      </c>
      <c r="E157" s="26" t="n">
        <v>15666.09</v>
      </c>
      <c r="F157" s="26" t="n">
        <v>15778.86</v>
      </c>
      <c r="G157" s="26"/>
      <c r="H157" s="26"/>
      <c r="V157" s="11" t="n">
        <v>15664.8066666667</v>
      </c>
      <c r="W157" s="11" t="n">
        <v>15443.9</v>
      </c>
    </row>
    <row r="158" customFormat="false" ht="11.25" hidden="false" customHeight="false" outlineLevel="0" collapsed="false">
      <c r="B158" s="25" t="n">
        <v>38700</v>
      </c>
      <c r="C158" s="26" t="n">
        <v>15817.93</v>
      </c>
      <c r="D158" s="26" t="n">
        <v>15885.52</v>
      </c>
      <c r="E158" s="26" t="n">
        <v>15447.15</v>
      </c>
      <c r="F158" s="26" t="n">
        <v>15464.58</v>
      </c>
      <c r="G158" s="26"/>
      <c r="H158" s="26"/>
      <c r="K158" s="11" t="s">
        <v>92</v>
      </c>
      <c r="L158" s="11" t="n">
        <v>15555</v>
      </c>
      <c r="O158" s="11" t="n">
        <v>500</v>
      </c>
      <c r="P158" s="11" t="n">
        <v>1575</v>
      </c>
      <c r="R158" s="11" t="n">
        <v>-1575</v>
      </c>
      <c r="S158" s="11" t="n">
        <v>8576645</v>
      </c>
      <c r="V158" s="11" t="n">
        <v>15810.9366666667</v>
      </c>
      <c r="W158" s="11" t="n">
        <v>15553.9</v>
      </c>
    </row>
    <row r="159" customFormat="false" ht="11.25" hidden="false" customHeight="false" outlineLevel="0" collapsed="false">
      <c r="B159" s="25" t="n">
        <v>38701</v>
      </c>
      <c r="C159" s="26" t="n">
        <v>15376.27</v>
      </c>
      <c r="D159" s="26" t="n">
        <v>15469.35</v>
      </c>
      <c r="E159" s="26" t="n">
        <v>15254.44</v>
      </c>
      <c r="F159" s="26" t="n">
        <v>15254.44</v>
      </c>
      <c r="G159" s="26"/>
      <c r="H159" s="26"/>
      <c r="M159" s="11" t="s">
        <v>93</v>
      </c>
      <c r="N159" s="11" t="n">
        <v>15400</v>
      </c>
      <c r="O159" s="11" t="n">
        <v>500</v>
      </c>
      <c r="P159" s="11" t="n">
        <v>1575</v>
      </c>
      <c r="Q159" s="11" t="n">
        <v>-155</v>
      </c>
      <c r="R159" s="11" t="n">
        <v>-79075</v>
      </c>
      <c r="S159" s="11" t="n">
        <v>8497570</v>
      </c>
      <c r="T159" s="11" t="n">
        <v>-77500</v>
      </c>
      <c r="V159" s="11" t="n">
        <v>15712.39</v>
      </c>
      <c r="W159" s="11" t="n">
        <v>15455.8933333333</v>
      </c>
    </row>
    <row r="160" customFormat="false" ht="11.25" hidden="false" customHeight="false" outlineLevel="0" collapsed="false">
      <c r="B160" s="25" t="n">
        <v>38702</v>
      </c>
      <c r="C160" s="26" t="n">
        <v>15222</v>
      </c>
      <c r="D160" s="26" t="n">
        <v>15365.48</v>
      </c>
      <c r="E160" s="26" t="n">
        <v>15095.56</v>
      </c>
      <c r="F160" s="26" t="n">
        <v>15173.07</v>
      </c>
      <c r="G160" s="26"/>
      <c r="H160" s="26"/>
      <c r="K160" s="11" t="s">
        <v>92</v>
      </c>
      <c r="L160" s="11" t="n">
        <v>15267</v>
      </c>
      <c r="O160" s="11" t="n">
        <v>500</v>
      </c>
      <c r="P160" s="11" t="n">
        <v>1575</v>
      </c>
      <c r="R160" s="11" t="n">
        <v>-1575</v>
      </c>
      <c r="S160" s="11" t="n">
        <v>8495995</v>
      </c>
      <c r="V160" s="11" t="n">
        <v>15573.45</v>
      </c>
      <c r="W160" s="11" t="n">
        <v>15265.7166666667</v>
      </c>
    </row>
    <row r="161" customFormat="false" ht="11.25" hidden="false" customHeight="false" outlineLevel="0" collapsed="false">
      <c r="B161" s="25" t="n">
        <v>38705</v>
      </c>
      <c r="C161" s="26" t="n">
        <v>15252.15</v>
      </c>
      <c r="D161" s="26" t="n">
        <v>15391.48</v>
      </c>
      <c r="E161" s="26" t="n">
        <v>15196</v>
      </c>
      <c r="F161" s="26" t="n">
        <v>15391.48</v>
      </c>
      <c r="G161" s="26"/>
      <c r="H161" s="26"/>
      <c r="V161" s="11" t="n">
        <v>15408.77</v>
      </c>
      <c r="W161" s="11" t="n">
        <v>15182</v>
      </c>
    </row>
    <row r="162" customFormat="false" ht="11.25" hidden="false" customHeight="false" outlineLevel="0" collapsed="false">
      <c r="B162" s="25" t="n">
        <v>38706</v>
      </c>
      <c r="C162" s="26" t="n">
        <v>15388.71</v>
      </c>
      <c r="D162" s="26" t="n">
        <v>15647.69</v>
      </c>
      <c r="E162" s="26" t="n">
        <v>15365.39</v>
      </c>
      <c r="F162" s="26" t="n">
        <v>15641.26</v>
      </c>
      <c r="G162" s="26"/>
      <c r="H162" s="26"/>
      <c r="M162" s="11" t="s">
        <v>94</v>
      </c>
      <c r="N162" s="11" t="n">
        <v>15467</v>
      </c>
      <c r="O162" s="11" t="n">
        <v>500</v>
      </c>
      <c r="P162" s="11" t="n">
        <v>1575</v>
      </c>
      <c r="Q162" s="11" t="n">
        <v>200</v>
      </c>
      <c r="R162" s="11" t="n">
        <v>88425</v>
      </c>
      <c r="S162" s="11" t="n">
        <v>8584420</v>
      </c>
      <c r="T162" s="11" t="n">
        <v>-85720.0000000003</v>
      </c>
      <c r="V162" s="11" t="n">
        <v>15468.2166666667</v>
      </c>
      <c r="W162" s="11" t="n">
        <v>15218.9833333333</v>
      </c>
    </row>
    <row r="163" customFormat="false" ht="11.25" hidden="false" customHeight="false" outlineLevel="0" collapsed="false">
      <c r="B163" s="25" t="n">
        <v>38707</v>
      </c>
      <c r="C163" s="26" t="n">
        <v>15713.07</v>
      </c>
      <c r="D163" s="26" t="n">
        <v>16010.17</v>
      </c>
      <c r="E163" s="26" t="n">
        <v>15711.91</v>
      </c>
      <c r="F163" s="26" t="n">
        <v>15957.57</v>
      </c>
      <c r="G163" s="26"/>
      <c r="H163" s="26"/>
      <c r="V163" s="11" t="n">
        <v>15683.1133333333</v>
      </c>
      <c r="W163" s="11" t="n">
        <v>15424.4333333333</v>
      </c>
    </row>
    <row r="164" customFormat="false" ht="11.25" hidden="false" customHeight="false" outlineLevel="0" collapsed="false">
      <c r="B164" s="25" t="n">
        <v>38708</v>
      </c>
      <c r="C164" s="26" t="n">
        <v>15975.99</v>
      </c>
      <c r="D164" s="26" t="n">
        <v>15991.3</v>
      </c>
      <c r="E164" s="26" t="n">
        <v>15759.73</v>
      </c>
      <c r="F164" s="26" t="n">
        <v>15941.37</v>
      </c>
      <c r="G164" s="26"/>
      <c r="H164" s="26"/>
      <c r="V164" s="11" t="n">
        <v>15883.0533333333</v>
      </c>
      <c r="W164" s="11" t="n">
        <v>15612.3433333333</v>
      </c>
    </row>
    <row r="165" customFormat="false" ht="11.25" hidden="false" customHeight="false" outlineLevel="0" collapsed="false">
      <c r="B165" s="25" t="n">
        <v>38712</v>
      </c>
      <c r="C165" s="26" t="n">
        <v>16027.66</v>
      </c>
      <c r="D165" s="26" t="n">
        <v>16108.94</v>
      </c>
      <c r="E165" s="26" t="n">
        <v>16026.18</v>
      </c>
      <c r="F165" s="26" t="n">
        <v>16107.67</v>
      </c>
      <c r="G165" s="26"/>
      <c r="H165" s="26"/>
      <c r="V165" s="11" t="n">
        <v>16036.8033333333</v>
      </c>
      <c r="W165" s="11" t="n">
        <v>15832.6066666667</v>
      </c>
    </row>
    <row r="166" customFormat="false" ht="11.25" hidden="false" customHeight="false" outlineLevel="0" collapsed="false">
      <c r="B166" s="25" t="n">
        <v>38713</v>
      </c>
      <c r="C166" s="26" t="n">
        <v>16033.94</v>
      </c>
      <c r="D166" s="26" t="n">
        <v>16079.18</v>
      </c>
      <c r="E166" s="26" t="n">
        <v>15962.73</v>
      </c>
      <c r="F166" s="26" t="n">
        <v>15969.4</v>
      </c>
      <c r="G166" s="26"/>
      <c r="H166" s="26"/>
      <c r="V166" s="11" t="n">
        <v>16059.8066666667</v>
      </c>
      <c r="W166" s="11" t="n">
        <v>15916.2133333333</v>
      </c>
    </row>
    <row r="167" customFormat="false" ht="11.25" hidden="false" customHeight="false" outlineLevel="0" collapsed="false">
      <c r="B167" s="25" t="n">
        <v>38714</v>
      </c>
      <c r="C167" s="26" t="n">
        <v>15920.67</v>
      </c>
      <c r="D167" s="26" t="n">
        <v>16194.61</v>
      </c>
      <c r="E167" s="26" t="n">
        <v>15911.23</v>
      </c>
      <c r="F167" s="26" t="n">
        <v>16194.61</v>
      </c>
      <c r="G167" s="26"/>
      <c r="H167" s="26"/>
      <c r="K167" s="11" t="s">
        <v>92</v>
      </c>
      <c r="L167" s="11" t="n">
        <v>15968</v>
      </c>
      <c r="O167" s="11" t="n">
        <v>500</v>
      </c>
      <c r="P167" s="11" t="n">
        <v>1575</v>
      </c>
      <c r="R167" s="11" t="n">
        <v>-1575</v>
      </c>
      <c r="S167" s="11" t="n">
        <v>8582845</v>
      </c>
      <c r="V167" s="11" t="n">
        <v>16127.5766666667</v>
      </c>
      <c r="W167" s="11" t="n">
        <v>15966.7133333333</v>
      </c>
    </row>
    <row r="168" customFormat="false" ht="11.25" hidden="false" customHeight="false" outlineLevel="0" collapsed="false">
      <c r="B168" s="25" t="n">
        <v>38715</v>
      </c>
      <c r="C168" s="26" t="n">
        <v>16247.54</v>
      </c>
      <c r="D168" s="26" t="n">
        <v>16445.56</v>
      </c>
      <c r="E168" s="26" t="n">
        <v>16246.67</v>
      </c>
      <c r="F168" s="26" t="n">
        <v>16344.2</v>
      </c>
      <c r="G168" s="26"/>
      <c r="H168" s="26"/>
      <c r="M168" s="11" t="s">
        <v>94</v>
      </c>
      <c r="N168" s="11" t="n">
        <v>16239</v>
      </c>
      <c r="O168" s="11" t="n">
        <v>500</v>
      </c>
      <c r="P168" s="11" t="n">
        <v>1575</v>
      </c>
      <c r="Q168" s="11" t="n">
        <v>271</v>
      </c>
      <c r="R168" s="11" t="n">
        <v>120375</v>
      </c>
      <c r="S168" s="11" t="n">
        <v>8703220</v>
      </c>
      <c r="T168" s="11" t="n">
        <v>-28385.0000000002</v>
      </c>
      <c r="V168" s="11" t="n">
        <v>16239.7833333333</v>
      </c>
      <c r="W168" s="11" t="n">
        <v>16040.21</v>
      </c>
    </row>
    <row r="169" customFormat="false" ht="11.25" hidden="false" customHeight="false" outlineLevel="0" collapsed="false">
      <c r="B169" s="25" t="n">
        <v>38716</v>
      </c>
      <c r="C169" s="26" t="n">
        <v>16412.75</v>
      </c>
      <c r="D169" s="26" t="n">
        <v>16413.18</v>
      </c>
      <c r="E169" s="26" t="n">
        <v>16111.43</v>
      </c>
      <c r="F169" s="26" t="n">
        <v>16111.43</v>
      </c>
      <c r="G169" s="26"/>
      <c r="H169" s="26"/>
      <c r="V169" s="11" t="n">
        <v>16351.1166666667</v>
      </c>
      <c r="W169" s="11" t="n">
        <v>16089.7766666667</v>
      </c>
    </row>
    <row r="170" customFormat="false" ht="11.25" hidden="false" customHeight="false" outlineLevel="0" collapsed="false">
      <c r="B170" s="25" t="n">
        <v>38721</v>
      </c>
      <c r="C170" s="26" t="n">
        <v>16294.65</v>
      </c>
      <c r="D170" s="26" t="n">
        <v>16361.54</v>
      </c>
      <c r="E170" s="26" t="n">
        <v>16250.76</v>
      </c>
      <c r="F170" s="26" t="n">
        <v>16361.54</v>
      </c>
      <c r="G170" s="26"/>
      <c r="H170" s="26"/>
      <c r="V170" s="11" t="n">
        <v>16406.76</v>
      </c>
      <c r="W170" s="11" t="n">
        <v>16202.9533333333</v>
      </c>
    </row>
    <row r="171" customFormat="false" ht="11.25" hidden="false" customHeight="false" outlineLevel="0" collapsed="false">
      <c r="B171" s="25" t="n">
        <v>38722</v>
      </c>
      <c r="C171" s="26" t="n">
        <v>16441.27</v>
      </c>
      <c r="D171" s="26" t="n">
        <v>16474.52</v>
      </c>
      <c r="E171" s="26" t="n">
        <v>16368.51</v>
      </c>
      <c r="F171" s="26" t="n">
        <v>16425.37</v>
      </c>
      <c r="G171" s="26"/>
      <c r="H171" s="26"/>
      <c r="V171" s="11" t="n">
        <v>16416.4133333333</v>
      </c>
      <c r="W171" s="11" t="n">
        <v>16243.5666666667</v>
      </c>
    </row>
    <row r="172" customFormat="false" ht="11.25" hidden="false" customHeight="false" outlineLevel="0" collapsed="false">
      <c r="B172" s="25" t="n">
        <v>38723</v>
      </c>
      <c r="C172" s="26" t="n">
        <v>16408.31</v>
      </c>
      <c r="D172" s="26" t="n">
        <v>16479.55</v>
      </c>
      <c r="E172" s="26" t="n">
        <v>16320.43</v>
      </c>
      <c r="F172" s="26" t="n">
        <v>16428.21</v>
      </c>
      <c r="G172" s="26"/>
      <c r="H172" s="26"/>
      <c r="V172" s="11" t="n">
        <v>16438.5366666667</v>
      </c>
      <c r="W172" s="11" t="n">
        <v>16313.2333333333</v>
      </c>
    </row>
    <row r="173" customFormat="false" ht="11.25" hidden="false" customHeight="false" outlineLevel="0" collapsed="false">
      <c r="B173" s="25" t="n">
        <v>38727</v>
      </c>
      <c r="C173" s="26" t="n">
        <v>16487.05</v>
      </c>
      <c r="D173" s="26" t="n">
        <v>16487.05</v>
      </c>
      <c r="E173" s="26" t="n">
        <v>16124.35</v>
      </c>
      <c r="F173" s="26" t="n">
        <v>16124.35</v>
      </c>
      <c r="G173" s="26"/>
      <c r="H173" s="26"/>
      <c r="K173" s="11" t="s">
        <v>92</v>
      </c>
      <c r="L173" s="11" t="n">
        <v>16272</v>
      </c>
      <c r="O173" s="11" t="n">
        <v>500</v>
      </c>
      <c r="P173" s="11" t="n">
        <v>1575</v>
      </c>
      <c r="R173" s="11" t="n">
        <v>-1575</v>
      </c>
      <c r="S173" s="11" t="n">
        <v>8701645</v>
      </c>
      <c r="V173" s="11" t="n">
        <v>16480.3733333333</v>
      </c>
      <c r="W173" s="11" t="n">
        <v>16271.0966666667</v>
      </c>
    </row>
    <row r="174" customFormat="false" ht="11.25" hidden="false" customHeight="false" outlineLevel="0" collapsed="false">
      <c r="B174" s="25" t="n">
        <v>38728</v>
      </c>
      <c r="C174" s="26" t="n">
        <v>16164.92</v>
      </c>
      <c r="D174" s="26" t="n">
        <v>16363.59</v>
      </c>
      <c r="E174" s="26" t="n">
        <v>16005.24</v>
      </c>
      <c r="F174" s="26" t="n">
        <v>16363.59</v>
      </c>
      <c r="G174" s="26"/>
      <c r="H174" s="26"/>
      <c r="M174" s="11" t="s">
        <v>93</v>
      </c>
      <c r="N174" s="11" t="n">
        <v>16095</v>
      </c>
      <c r="O174" s="11" t="n">
        <v>500</v>
      </c>
      <c r="P174" s="11" t="n">
        <v>1575</v>
      </c>
      <c r="Q174" s="11" t="n">
        <v>-177</v>
      </c>
      <c r="R174" s="11" t="n">
        <v>-90075</v>
      </c>
      <c r="S174" s="11" t="n">
        <v>8611570</v>
      </c>
      <c r="T174" s="11" t="n">
        <v>-88500</v>
      </c>
      <c r="V174" s="11" t="n">
        <v>16443.3966666667</v>
      </c>
      <c r="W174" s="11" t="n">
        <v>16150.0066666667</v>
      </c>
    </row>
    <row r="175" customFormat="false" ht="11.25" hidden="false" customHeight="false" outlineLevel="0" collapsed="false">
      <c r="B175" s="25" t="n">
        <v>38729</v>
      </c>
      <c r="C175" s="26" t="n">
        <v>16426.69</v>
      </c>
      <c r="D175" s="26" t="n">
        <v>16472.99</v>
      </c>
      <c r="E175" s="26" t="n">
        <v>16310.45</v>
      </c>
      <c r="F175" s="26" t="n">
        <v>16445.19</v>
      </c>
      <c r="G175" s="26"/>
      <c r="H175" s="26"/>
      <c r="V175" s="11" t="n">
        <v>16441.21</v>
      </c>
      <c r="W175" s="11" t="n">
        <v>16146.68</v>
      </c>
    </row>
    <row r="176" customFormat="false" ht="11.25" hidden="false" customHeight="false" outlineLevel="0" collapsed="false">
      <c r="B176" s="25" t="n">
        <v>38730</v>
      </c>
      <c r="C176" s="26" t="n">
        <v>16454.32</v>
      </c>
      <c r="D176" s="26" t="n">
        <v>16490.27</v>
      </c>
      <c r="E176" s="26" t="n">
        <v>16383.23</v>
      </c>
      <c r="F176" s="26" t="n">
        <v>16454.95</v>
      </c>
      <c r="G176" s="26"/>
      <c r="H176" s="26"/>
      <c r="V176" s="11" t="n">
        <v>16442.2833333333</v>
      </c>
      <c r="W176" s="11" t="n">
        <v>16232.9733333333</v>
      </c>
    </row>
    <row r="177" customFormat="false" ht="11.25" hidden="false" customHeight="false" outlineLevel="0" collapsed="false">
      <c r="B177" s="25" t="n">
        <v>38733</v>
      </c>
      <c r="C177" s="26" t="n">
        <v>16360.04</v>
      </c>
      <c r="D177" s="26" t="n">
        <v>16387.63</v>
      </c>
      <c r="E177" s="26" t="n">
        <v>16221.59</v>
      </c>
      <c r="F177" s="26" t="n">
        <v>16268.03</v>
      </c>
      <c r="G177" s="26"/>
      <c r="H177" s="26"/>
      <c r="K177" s="11" t="s">
        <v>92</v>
      </c>
      <c r="L177" s="11" t="n">
        <v>16306</v>
      </c>
      <c r="O177" s="11" t="n">
        <v>500</v>
      </c>
      <c r="P177" s="11" t="n">
        <v>1575</v>
      </c>
      <c r="R177" s="11" t="n">
        <v>-1575</v>
      </c>
      <c r="S177" s="11" t="n">
        <v>8609995</v>
      </c>
      <c r="V177" s="11" t="n">
        <v>16450.2966666667</v>
      </c>
      <c r="W177" s="11" t="n">
        <v>16305.09</v>
      </c>
    </row>
    <row r="178" customFormat="false" ht="11.25" hidden="false" customHeight="false" outlineLevel="0" collapsed="false">
      <c r="B178" s="25" t="n">
        <v>38734</v>
      </c>
      <c r="C178" s="26" t="n">
        <v>16152.07</v>
      </c>
      <c r="D178" s="26" t="n">
        <v>16324.17</v>
      </c>
      <c r="E178" s="26" t="n">
        <v>15805.95</v>
      </c>
      <c r="F178" s="26" t="n">
        <v>15805.95</v>
      </c>
      <c r="G178" s="26"/>
      <c r="H178" s="26"/>
      <c r="M178" s="11" t="s">
        <v>93</v>
      </c>
      <c r="N178" s="11" t="n">
        <v>16147</v>
      </c>
      <c r="O178" s="11" t="n">
        <v>500</v>
      </c>
      <c r="P178" s="11" t="n">
        <v>1575</v>
      </c>
      <c r="Q178" s="11" t="n">
        <v>-159</v>
      </c>
      <c r="R178" s="11" t="n">
        <v>-81075</v>
      </c>
      <c r="S178" s="11" t="n">
        <v>8528920</v>
      </c>
      <c r="T178" s="11" t="n">
        <v>-79500</v>
      </c>
      <c r="V178" s="11" t="n">
        <v>16400.69</v>
      </c>
      <c r="W178" s="11" t="n">
        <v>16136.9233333333</v>
      </c>
    </row>
    <row r="179" customFormat="false" ht="11.25" hidden="false" customHeight="false" outlineLevel="0" collapsed="false">
      <c r="B179" s="25" t="n">
        <v>38735</v>
      </c>
      <c r="C179" s="26" t="n">
        <v>15725.64</v>
      </c>
      <c r="D179" s="26" t="n">
        <v>15725.64</v>
      </c>
      <c r="E179" s="26" t="n">
        <v>15059.52</v>
      </c>
      <c r="F179" s="26" t="n">
        <v>15341.18</v>
      </c>
      <c r="G179" s="26"/>
      <c r="H179" s="26"/>
      <c r="K179" s="11" t="s">
        <v>92</v>
      </c>
      <c r="L179" s="11" t="n">
        <v>15697</v>
      </c>
      <c r="O179" s="11" t="n">
        <v>500</v>
      </c>
      <c r="P179" s="11" t="n">
        <v>1575</v>
      </c>
      <c r="R179" s="11" t="n">
        <v>-1575</v>
      </c>
      <c r="S179" s="11" t="n">
        <v>8527345</v>
      </c>
      <c r="V179" s="11" t="n">
        <v>16145.8133333333</v>
      </c>
      <c r="W179" s="11" t="n">
        <v>15695.6866666667</v>
      </c>
    </row>
    <row r="180" customFormat="false" ht="11.25" hidden="false" customHeight="false" outlineLevel="0" collapsed="false">
      <c r="B180" s="25" t="n">
        <v>38736</v>
      </c>
      <c r="C180" s="26" t="n">
        <v>15396.6</v>
      </c>
      <c r="D180" s="26" t="n">
        <v>15740.82</v>
      </c>
      <c r="E180" s="26" t="n">
        <v>15396.6</v>
      </c>
      <c r="F180" s="26" t="n">
        <v>15696.28</v>
      </c>
      <c r="G180" s="26"/>
      <c r="H180" s="26"/>
      <c r="V180" s="11" t="n">
        <v>15930.21</v>
      </c>
      <c r="W180" s="11" t="n">
        <v>15420.69</v>
      </c>
    </row>
    <row r="181" customFormat="false" ht="11.25" hidden="false" customHeight="false" outlineLevel="0" collapsed="false">
      <c r="B181" s="25" t="n">
        <v>38737</v>
      </c>
      <c r="C181" s="26" t="n">
        <v>15847.17</v>
      </c>
      <c r="D181" s="26" t="n">
        <v>15875.39</v>
      </c>
      <c r="E181" s="26" t="n">
        <v>15597.77</v>
      </c>
      <c r="F181" s="26" t="n">
        <v>15696.69</v>
      </c>
      <c r="G181" s="26"/>
      <c r="H181" s="26"/>
      <c r="M181" s="11" t="s">
        <v>94</v>
      </c>
      <c r="N181" s="11" t="n">
        <v>15780</v>
      </c>
      <c r="O181" s="11" t="n">
        <v>500</v>
      </c>
      <c r="P181" s="11" t="n">
        <v>1575</v>
      </c>
      <c r="Q181" s="11" t="n">
        <v>83</v>
      </c>
      <c r="R181" s="11" t="n">
        <v>35775</v>
      </c>
      <c r="S181" s="11" t="n">
        <v>8563120</v>
      </c>
      <c r="T181" s="11" t="n">
        <v>-318740</v>
      </c>
      <c r="V181" s="11" t="n">
        <v>15780.6166666667</v>
      </c>
      <c r="W181" s="11" t="n">
        <v>15351.2966666667</v>
      </c>
    </row>
    <row r="182" customFormat="false" ht="11.25" hidden="false" customHeight="false" outlineLevel="0" collapsed="false">
      <c r="B182" s="25" t="n">
        <v>38740</v>
      </c>
      <c r="C182" s="26" t="n">
        <v>15497.61</v>
      </c>
      <c r="D182" s="26" t="n">
        <v>15564.9</v>
      </c>
      <c r="E182" s="26" t="n">
        <v>15312.71</v>
      </c>
      <c r="F182" s="26" t="n">
        <v>15360.65</v>
      </c>
      <c r="G182" s="26"/>
      <c r="H182" s="26"/>
      <c r="K182" s="11" t="s">
        <v>92</v>
      </c>
      <c r="L182" s="11" t="n">
        <v>15437</v>
      </c>
      <c r="O182" s="11" t="n">
        <v>500</v>
      </c>
      <c r="P182" s="11" t="n">
        <v>1575</v>
      </c>
      <c r="R182" s="11" t="n">
        <v>-1575</v>
      </c>
      <c r="S182" s="11" t="n">
        <v>8561545</v>
      </c>
      <c r="V182" s="11" t="n">
        <v>15727.0366666667</v>
      </c>
      <c r="W182" s="11" t="n">
        <v>15435.6933333333</v>
      </c>
    </row>
    <row r="183" customFormat="false" ht="11.25" hidden="false" customHeight="false" outlineLevel="0" collapsed="false">
      <c r="B183" s="25" t="n">
        <v>38741</v>
      </c>
      <c r="C183" s="26" t="n">
        <v>15470.91</v>
      </c>
      <c r="D183" s="26" t="n">
        <v>15685.14</v>
      </c>
      <c r="E183" s="26" t="n">
        <v>15470.39</v>
      </c>
      <c r="F183" s="26" t="n">
        <v>15648.89</v>
      </c>
      <c r="G183" s="26"/>
      <c r="H183" s="26"/>
      <c r="V183" s="11" t="n">
        <v>15708.4766666667</v>
      </c>
      <c r="W183" s="11" t="n">
        <v>15460.29</v>
      </c>
    </row>
    <row r="184" customFormat="false" ht="11.25" hidden="false" customHeight="false" outlineLevel="0" collapsed="false">
      <c r="B184" s="25" t="n">
        <v>38742</v>
      </c>
      <c r="C184" s="26" t="n">
        <v>15725.76</v>
      </c>
      <c r="D184" s="26" t="n">
        <v>15849.52</v>
      </c>
      <c r="E184" s="26" t="n">
        <v>15651</v>
      </c>
      <c r="F184" s="26" t="n">
        <v>15651</v>
      </c>
      <c r="G184" s="26"/>
      <c r="H184" s="26"/>
      <c r="M184" s="11" t="s">
        <v>94</v>
      </c>
      <c r="N184" s="11" t="n">
        <v>15699</v>
      </c>
      <c r="O184" s="11" t="n">
        <v>500</v>
      </c>
      <c r="P184" s="11" t="n">
        <v>1575</v>
      </c>
      <c r="Q184" s="11" t="n">
        <v>262</v>
      </c>
      <c r="R184" s="11" t="n">
        <v>116325</v>
      </c>
      <c r="S184" s="11" t="n">
        <v>8677870</v>
      </c>
      <c r="T184" s="11" t="n">
        <v>-62145.0000000004</v>
      </c>
      <c r="V184" s="11" t="n">
        <v>15699.8533333333</v>
      </c>
      <c r="W184" s="11" t="n">
        <v>15478.0333333333</v>
      </c>
    </row>
    <row r="185" customFormat="false" ht="11.25" hidden="false" customHeight="false" outlineLevel="0" collapsed="false">
      <c r="B185" s="25" t="n">
        <v>38743</v>
      </c>
      <c r="C185" s="26" t="n">
        <v>15783.7</v>
      </c>
      <c r="D185" s="26" t="n">
        <v>15891.02</v>
      </c>
      <c r="E185" s="26" t="n">
        <v>15764.89</v>
      </c>
      <c r="F185" s="26" t="n">
        <v>15891.02</v>
      </c>
      <c r="G185" s="26"/>
      <c r="H185" s="26"/>
      <c r="K185" s="11" t="s">
        <v>95</v>
      </c>
      <c r="L185" s="11" t="n">
        <v>15808</v>
      </c>
      <c r="O185" s="11" t="n">
        <v>500</v>
      </c>
      <c r="P185" s="11" t="n">
        <v>1575</v>
      </c>
      <c r="R185" s="11" t="n">
        <v>-1575</v>
      </c>
      <c r="S185" s="11" t="n">
        <v>8676295</v>
      </c>
      <c r="V185" s="11" t="n">
        <v>15808.56</v>
      </c>
      <c r="W185" s="11" t="n">
        <v>15628.76</v>
      </c>
    </row>
    <row r="186" customFormat="false" ht="11.25" hidden="false" customHeight="false" outlineLevel="0" collapsed="false">
      <c r="B186" s="25" t="n">
        <v>38744</v>
      </c>
      <c r="C186" s="26" t="n">
        <v>16079.94</v>
      </c>
      <c r="D186" s="26" t="n">
        <v>16460.68</v>
      </c>
      <c r="E186" s="26" t="n">
        <v>16079.92</v>
      </c>
      <c r="F186" s="26" t="n">
        <v>16460.68</v>
      </c>
      <c r="G186" s="26"/>
      <c r="H186" s="26"/>
      <c r="M186" s="11" t="s">
        <v>96</v>
      </c>
      <c r="N186" s="11" t="n">
        <v>15950</v>
      </c>
      <c r="O186" s="11" t="n">
        <v>500</v>
      </c>
      <c r="P186" s="11" t="n">
        <v>1575</v>
      </c>
      <c r="Q186" s="11" t="n">
        <v>-142</v>
      </c>
      <c r="R186" s="11" t="n">
        <v>-72575</v>
      </c>
      <c r="S186" s="11" t="n">
        <v>8603720</v>
      </c>
      <c r="T186" s="11" t="n">
        <v>-71000</v>
      </c>
      <c r="V186" s="11" t="n">
        <v>16067.0733333333</v>
      </c>
      <c r="W186" s="11" t="n">
        <v>15831.9366666667</v>
      </c>
    </row>
    <row r="187" customFormat="false" ht="11.25" hidden="false" customHeight="false" outlineLevel="0" collapsed="false">
      <c r="B187" s="25" t="n">
        <v>38747</v>
      </c>
      <c r="C187" s="26" t="n">
        <v>16615.91</v>
      </c>
      <c r="D187" s="26" t="n">
        <v>16754.6</v>
      </c>
      <c r="E187" s="26" t="n">
        <v>16538.72</v>
      </c>
      <c r="F187" s="26" t="n">
        <v>16551.23</v>
      </c>
      <c r="G187" s="26"/>
      <c r="H187" s="26"/>
      <c r="V187" s="11" t="n">
        <v>16368.7666666667</v>
      </c>
      <c r="W187" s="11" t="n">
        <v>16127.8433333333</v>
      </c>
    </row>
    <row r="188" customFormat="false" ht="11.25" hidden="false" customHeight="false" outlineLevel="0" collapsed="false">
      <c r="B188" s="25" t="n">
        <v>38748</v>
      </c>
      <c r="C188" s="26" t="n">
        <v>16603.9</v>
      </c>
      <c r="D188" s="26" t="n">
        <v>16718.79</v>
      </c>
      <c r="E188" s="26" t="n">
        <v>16561.31</v>
      </c>
      <c r="F188" s="26" t="n">
        <v>16649.82</v>
      </c>
      <c r="G188" s="26"/>
      <c r="H188" s="26"/>
      <c r="V188" s="11" t="n">
        <v>16644.69</v>
      </c>
      <c r="W188" s="11" t="n">
        <v>16393.3166666667</v>
      </c>
    </row>
    <row r="189" customFormat="false" ht="11.25" hidden="false" customHeight="false" outlineLevel="0" collapsed="false">
      <c r="B189" s="25" t="n">
        <v>38749</v>
      </c>
      <c r="C189" s="26" t="n">
        <v>16594.9</v>
      </c>
      <c r="D189" s="26" t="n">
        <v>16671.91</v>
      </c>
      <c r="E189" s="26" t="n">
        <v>16480.09</v>
      </c>
      <c r="F189" s="26" t="n">
        <v>16480.09</v>
      </c>
      <c r="G189" s="26"/>
      <c r="H189" s="26"/>
      <c r="K189" s="11" t="s">
        <v>92</v>
      </c>
      <c r="L189" s="11" t="n">
        <v>16528</v>
      </c>
      <c r="O189" s="11" t="n">
        <v>500</v>
      </c>
      <c r="P189" s="11" t="n">
        <v>1575</v>
      </c>
      <c r="R189" s="11" t="n">
        <v>-1575</v>
      </c>
      <c r="S189" s="11" t="n">
        <v>8602145</v>
      </c>
      <c r="V189" s="11" t="n">
        <v>16715.1</v>
      </c>
      <c r="W189" s="11" t="n">
        <v>16526.7066666667</v>
      </c>
    </row>
    <row r="190" customFormat="false" ht="11.25" hidden="false" customHeight="false" outlineLevel="0" collapsed="false">
      <c r="B190" s="25" t="n">
        <v>38750</v>
      </c>
      <c r="C190" s="26" t="n">
        <v>16632.6</v>
      </c>
      <c r="D190" s="26" t="n">
        <v>16736.18</v>
      </c>
      <c r="E190" s="26" t="n">
        <v>16611.53</v>
      </c>
      <c r="F190" s="26" t="n">
        <v>16710.55</v>
      </c>
      <c r="G190" s="26"/>
      <c r="H190" s="26"/>
      <c r="M190" s="11" t="s">
        <v>94</v>
      </c>
      <c r="N190" s="11" t="n">
        <v>16708</v>
      </c>
      <c r="O190" s="11" t="n">
        <v>500</v>
      </c>
      <c r="P190" s="11" t="n">
        <v>1575</v>
      </c>
      <c r="Q190" s="11" t="n">
        <v>180</v>
      </c>
      <c r="R190" s="11" t="n">
        <v>79425</v>
      </c>
      <c r="S190" s="11" t="n">
        <v>8681570</v>
      </c>
      <c r="T190" s="11" t="n">
        <v>-23954.9999999999</v>
      </c>
      <c r="V190" s="11" t="n">
        <v>16708.96</v>
      </c>
      <c r="W190" s="11" t="n">
        <v>16550.9766666667</v>
      </c>
    </row>
    <row r="191" customFormat="false" ht="11.25" hidden="false" customHeight="false" outlineLevel="0" collapsed="false">
      <c r="B191" s="25" t="n">
        <v>38751</v>
      </c>
      <c r="C191" s="26" t="n">
        <v>16596.21</v>
      </c>
      <c r="D191" s="26" t="n">
        <v>16665.1</v>
      </c>
      <c r="E191" s="26" t="n">
        <v>16567.87</v>
      </c>
      <c r="F191" s="26" t="n">
        <v>16659.64</v>
      </c>
      <c r="G191" s="26"/>
      <c r="H191" s="26"/>
      <c r="V191" s="11" t="n">
        <v>16691.0633333333</v>
      </c>
      <c r="W191" s="11" t="n">
        <v>16553.1633333333</v>
      </c>
    </row>
    <row r="192" customFormat="false" ht="11.25" hidden="false" customHeight="false" outlineLevel="0" collapsed="false">
      <c r="B192" s="25" t="n">
        <v>38754</v>
      </c>
      <c r="C192" s="26" t="n">
        <v>16736.23</v>
      </c>
      <c r="D192" s="26" t="n">
        <v>16777.37</v>
      </c>
      <c r="E192" s="26" t="n">
        <v>16578.19</v>
      </c>
      <c r="F192" s="26" t="n">
        <v>16747.76</v>
      </c>
      <c r="G192" s="26"/>
      <c r="H192" s="26"/>
      <c r="K192" s="11" t="s">
        <v>92</v>
      </c>
      <c r="L192" s="11" t="n">
        <v>16587</v>
      </c>
      <c r="O192" s="11" t="n">
        <v>500</v>
      </c>
      <c r="P192" s="11" t="n">
        <v>1575</v>
      </c>
      <c r="R192" s="11" t="n">
        <v>-1575</v>
      </c>
      <c r="S192" s="11" t="n">
        <v>8679995</v>
      </c>
      <c r="V192" s="11" t="n">
        <v>16726.2166666667</v>
      </c>
      <c r="W192" s="11" t="n">
        <v>16585.8633333333</v>
      </c>
    </row>
    <row r="193" customFormat="false" ht="11.25" hidden="false" customHeight="false" outlineLevel="0" collapsed="false">
      <c r="B193" s="25" t="n">
        <v>38755</v>
      </c>
      <c r="C193" s="26" t="n">
        <v>16768.16</v>
      </c>
      <c r="D193" s="26" t="n">
        <v>16769.37</v>
      </c>
      <c r="E193" s="26" t="n">
        <v>16681.04</v>
      </c>
      <c r="F193" s="26" t="n">
        <v>16720.99</v>
      </c>
      <c r="G193" s="26"/>
      <c r="H193" s="26"/>
      <c r="M193" s="11" t="s">
        <v>94</v>
      </c>
      <c r="N193" s="11" t="n">
        <v>16736</v>
      </c>
      <c r="O193" s="11" t="n">
        <v>500</v>
      </c>
      <c r="P193" s="11" t="n">
        <v>1575</v>
      </c>
      <c r="Q193" s="11" t="n">
        <v>149</v>
      </c>
      <c r="R193" s="11" t="n">
        <v>65475</v>
      </c>
      <c r="S193" s="11" t="n">
        <v>8745470</v>
      </c>
      <c r="T193" s="11" t="n">
        <v>-4405.00000000066</v>
      </c>
      <c r="V193" s="11" t="n">
        <v>16737.28</v>
      </c>
      <c r="W193" s="11" t="n">
        <v>16609.0333333333</v>
      </c>
    </row>
    <row r="194" customFormat="false" ht="11.25" hidden="false" customHeight="false" outlineLevel="0" collapsed="false">
      <c r="B194" s="25" t="n">
        <v>38756</v>
      </c>
      <c r="C194" s="26" t="n">
        <v>16609.96</v>
      </c>
      <c r="D194" s="26" t="n">
        <v>16682.91</v>
      </c>
      <c r="E194" s="26" t="n">
        <v>16272.68</v>
      </c>
      <c r="F194" s="26" t="n">
        <v>16272.68</v>
      </c>
      <c r="G194" s="26"/>
      <c r="H194" s="26"/>
      <c r="K194" s="11" t="s">
        <v>92</v>
      </c>
      <c r="L194" s="11" t="n">
        <v>16512</v>
      </c>
      <c r="O194" s="11" t="n">
        <v>500</v>
      </c>
      <c r="P194" s="11" t="n">
        <v>1575</v>
      </c>
      <c r="R194" s="11" t="n">
        <v>-1575</v>
      </c>
      <c r="S194" s="11" t="n">
        <v>8743895</v>
      </c>
      <c r="V194" s="11" t="n">
        <v>16743.2166666667</v>
      </c>
      <c r="W194" s="11" t="n">
        <v>16510.6366666667</v>
      </c>
    </row>
    <row r="195" customFormat="false" ht="11.25" hidden="false" customHeight="false" outlineLevel="0" collapsed="false">
      <c r="B195" s="25" t="n">
        <v>38757</v>
      </c>
      <c r="C195" s="26" t="n">
        <v>16444.74</v>
      </c>
      <c r="D195" s="26" t="n">
        <v>16540.49</v>
      </c>
      <c r="E195" s="26" t="n">
        <v>16351.43</v>
      </c>
      <c r="F195" s="26" t="n">
        <v>16439.67</v>
      </c>
      <c r="G195" s="26"/>
      <c r="H195" s="26"/>
      <c r="M195" s="11" t="s">
        <v>93</v>
      </c>
      <c r="N195" s="11" t="n">
        <v>16373</v>
      </c>
      <c r="O195" s="11" t="n">
        <v>500</v>
      </c>
      <c r="P195" s="11" t="n">
        <v>1575</v>
      </c>
      <c r="Q195" s="11" t="n">
        <v>-139</v>
      </c>
      <c r="R195" s="11" t="n">
        <v>-71075</v>
      </c>
      <c r="S195" s="11" t="n">
        <v>8672820</v>
      </c>
      <c r="T195" s="11" t="n">
        <v>-69500</v>
      </c>
      <c r="V195" s="11" t="n">
        <v>16664.2566666667</v>
      </c>
      <c r="W195" s="11" t="n">
        <v>16435.05</v>
      </c>
    </row>
    <row r="196" customFormat="false" ht="11.25" hidden="false" customHeight="false" outlineLevel="0" collapsed="false">
      <c r="B196" s="25" t="n">
        <v>38758</v>
      </c>
      <c r="C196" s="26" t="n">
        <v>16525.5</v>
      </c>
      <c r="D196" s="26" t="n">
        <v>16525.5</v>
      </c>
      <c r="E196" s="26" t="n">
        <v>16090.93</v>
      </c>
      <c r="F196" s="26" t="n">
        <v>16257.83</v>
      </c>
      <c r="G196" s="26"/>
      <c r="H196" s="26"/>
      <c r="K196" s="11" t="s">
        <v>92</v>
      </c>
      <c r="L196" s="11" t="n">
        <v>16239</v>
      </c>
      <c r="O196" s="11" t="n">
        <v>500</v>
      </c>
      <c r="P196" s="11" t="n">
        <v>1575</v>
      </c>
      <c r="R196" s="11" t="n">
        <v>-1575</v>
      </c>
      <c r="S196" s="11" t="n">
        <v>8671245</v>
      </c>
      <c r="V196" s="11" t="n">
        <v>16582.9666666667</v>
      </c>
      <c r="W196" s="11" t="n">
        <v>16238.3466666667</v>
      </c>
    </row>
    <row r="197" customFormat="false" ht="11.25" hidden="false" customHeight="false" outlineLevel="0" collapsed="false">
      <c r="B197" s="25" t="n">
        <v>38761</v>
      </c>
      <c r="C197" s="26" t="n">
        <v>16191.93</v>
      </c>
      <c r="D197" s="26" t="n">
        <v>16191.93</v>
      </c>
      <c r="E197" s="26" t="n">
        <v>15877.66</v>
      </c>
      <c r="F197" s="26" t="n">
        <v>15877.66</v>
      </c>
      <c r="G197" s="26"/>
      <c r="H197" s="26"/>
      <c r="M197" s="11" t="s">
        <v>93</v>
      </c>
      <c r="N197" s="11" t="n">
        <v>16050</v>
      </c>
      <c r="O197" s="11" t="n">
        <v>500</v>
      </c>
      <c r="P197" s="11" t="n">
        <v>1575</v>
      </c>
      <c r="Q197" s="11" t="n">
        <v>-189</v>
      </c>
      <c r="R197" s="11" t="n">
        <v>-96075</v>
      </c>
      <c r="S197" s="11" t="n">
        <v>8575170</v>
      </c>
      <c r="T197" s="11" t="n">
        <v>-94500</v>
      </c>
      <c r="V197" s="11" t="n">
        <v>16419.3066666667</v>
      </c>
      <c r="W197" s="11" t="n">
        <v>16106.6733333333</v>
      </c>
    </row>
    <row r="198" customFormat="false" ht="11.25" hidden="false" customHeight="false" outlineLevel="0" collapsed="false">
      <c r="B198" s="25" t="n">
        <v>38762</v>
      </c>
      <c r="C198" s="26" t="n">
        <v>15845.19</v>
      </c>
      <c r="D198" s="26" t="n">
        <v>16184.87</v>
      </c>
      <c r="E198" s="26" t="n">
        <v>15691.86</v>
      </c>
      <c r="F198" s="26" t="n">
        <v>16184.87</v>
      </c>
      <c r="G198" s="26"/>
      <c r="H198" s="26"/>
      <c r="V198" s="11" t="n">
        <v>16300.7666666667</v>
      </c>
      <c r="W198" s="11" t="n">
        <v>15886.8166666667</v>
      </c>
    </row>
    <row r="199" customFormat="false" ht="11.25" hidden="false" customHeight="false" outlineLevel="0" collapsed="false">
      <c r="B199" s="25" t="n">
        <v>38763</v>
      </c>
      <c r="C199" s="26" t="n">
        <v>16302.94</v>
      </c>
      <c r="D199" s="26" t="n">
        <v>16312.74</v>
      </c>
      <c r="E199" s="26" t="n">
        <v>15932.83</v>
      </c>
      <c r="F199" s="26" t="n">
        <v>15932.83</v>
      </c>
      <c r="G199" s="26"/>
      <c r="H199" s="26"/>
      <c r="K199" s="11" t="s">
        <v>95</v>
      </c>
      <c r="L199" s="11" t="n">
        <v>16229</v>
      </c>
      <c r="O199" s="11" t="n">
        <v>500</v>
      </c>
      <c r="P199" s="11" t="n">
        <v>1575</v>
      </c>
      <c r="R199" s="11" t="n">
        <v>-1575</v>
      </c>
      <c r="S199" s="11" t="n">
        <v>8573595</v>
      </c>
      <c r="V199" s="11" t="n">
        <v>16229.8466666667</v>
      </c>
      <c r="W199" s="11" t="n">
        <v>15834.1166666667</v>
      </c>
    </row>
    <row r="200" customFormat="false" ht="11.25" hidden="false" customHeight="false" outlineLevel="0" collapsed="false">
      <c r="B200" s="25" t="n">
        <v>38764</v>
      </c>
      <c r="C200" s="26" t="n">
        <v>15901.38</v>
      </c>
      <c r="D200" s="26" t="n">
        <v>16109.2</v>
      </c>
      <c r="E200" s="26" t="n">
        <v>15842</v>
      </c>
      <c r="F200" s="26" t="n">
        <v>16043.67</v>
      </c>
      <c r="G200" s="26"/>
      <c r="H200" s="26"/>
      <c r="V200" s="11" t="n">
        <v>16202.27</v>
      </c>
      <c r="W200" s="11" t="n">
        <v>15822.23</v>
      </c>
    </row>
    <row r="201" customFormat="false" ht="11.25" hidden="false" customHeight="false" outlineLevel="0" collapsed="false">
      <c r="B201" s="25" t="n">
        <v>38765</v>
      </c>
      <c r="C201" s="26" t="n">
        <v>16078.51</v>
      </c>
      <c r="D201" s="26" t="n">
        <v>16129.94</v>
      </c>
      <c r="E201" s="26" t="n">
        <v>15702.67</v>
      </c>
      <c r="F201" s="26" t="n">
        <v>15713.45</v>
      </c>
      <c r="G201" s="26"/>
      <c r="H201" s="26"/>
      <c r="M201" s="11" t="s">
        <v>97</v>
      </c>
      <c r="N201" s="11" t="n">
        <v>15827</v>
      </c>
      <c r="O201" s="11" t="n">
        <v>500</v>
      </c>
      <c r="P201" s="11" t="n">
        <v>1575</v>
      </c>
      <c r="Q201" s="11" t="n">
        <v>402</v>
      </c>
      <c r="R201" s="11" t="n">
        <v>179325</v>
      </c>
      <c r="S201" s="11" t="n">
        <v>8752920</v>
      </c>
      <c r="T201" s="11" t="n">
        <v>-41869.9999999999</v>
      </c>
      <c r="V201" s="11" t="n">
        <v>16183.96</v>
      </c>
      <c r="W201" s="11" t="n">
        <v>15825.8333333333</v>
      </c>
    </row>
    <row r="202" customFormat="false" ht="11.25" hidden="false" customHeight="false" outlineLevel="0" collapsed="false">
      <c r="B202" s="25" t="n">
        <v>38768</v>
      </c>
      <c r="C202" s="26" t="n">
        <v>15620.58</v>
      </c>
      <c r="D202" s="26" t="n">
        <v>15661.85</v>
      </c>
      <c r="E202" s="26" t="n">
        <v>15389.58</v>
      </c>
      <c r="F202" s="26" t="n">
        <v>15437.93</v>
      </c>
      <c r="G202" s="26"/>
      <c r="H202" s="26"/>
      <c r="K202" s="11" t="s">
        <v>92</v>
      </c>
      <c r="L202" s="11" t="n">
        <v>15646</v>
      </c>
      <c r="O202" s="11" t="n">
        <v>500</v>
      </c>
      <c r="P202" s="11" t="n">
        <v>1575</v>
      </c>
      <c r="R202" s="11" t="n">
        <v>-1575</v>
      </c>
      <c r="S202" s="11" t="n">
        <v>8751345</v>
      </c>
      <c r="V202" s="11" t="n">
        <v>15966.9966666667</v>
      </c>
      <c r="W202" s="11" t="n">
        <v>15644.75</v>
      </c>
    </row>
    <row r="203" customFormat="false" ht="11.25" hidden="false" customHeight="false" outlineLevel="0" collapsed="false">
      <c r="B203" s="25" t="n">
        <v>38769</v>
      </c>
      <c r="C203" s="26" t="n">
        <v>15602.83</v>
      </c>
      <c r="D203" s="26" t="n">
        <v>15894.94</v>
      </c>
      <c r="E203" s="26" t="n">
        <v>15573.71</v>
      </c>
      <c r="F203" s="26" t="n">
        <v>15894.94</v>
      </c>
      <c r="G203" s="26"/>
      <c r="H203" s="26"/>
      <c r="V203" s="11" t="n">
        <v>15895.5766666667</v>
      </c>
      <c r="W203" s="11" t="n">
        <v>15555.32</v>
      </c>
    </row>
    <row r="204" customFormat="false" ht="11.25" hidden="false" customHeight="false" outlineLevel="0" collapsed="false">
      <c r="B204" s="25" t="n">
        <v>38770</v>
      </c>
      <c r="C204" s="26" t="n">
        <v>15882.64</v>
      </c>
      <c r="D204" s="26" t="n">
        <v>15923</v>
      </c>
      <c r="E204" s="26" t="n">
        <v>15679.91</v>
      </c>
      <c r="F204" s="26" t="n">
        <v>15781.78</v>
      </c>
      <c r="G204" s="26"/>
      <c r="H204" s="26"/>
      <c r="M204" s="11" t="s">
        <v>94</v>
      </c>
      <c r="N204" s="11" t="n">
        <v>15826</v>
      </c>
      <c r="O204" s="11" t="n">
        <v>500</v>
      </c>
      <c r="P204" s="11" t="n">
        <v>1575</v>
      </c>
      <c r="Q204" s="11" t="n">
        <v>180</v>
      </c>
      <c r="R204" s="11" t="n">
        <v>79425</v>
      </c>
      <c r="S204" s="11" t="n">
        <v>8830770</v>
      </c>
      <c r="T204" s="11" t="n">
        <v>-128210</v>
      </c>
      <c r="V204" s="11" t="n">
        <v>15826.5966666667</v>
      </c>
      <c r="W204" s="11" t="n">
        <v>15547.7333333333</v>
      </c>
    </row>
    <row r="205" customFormat="false" ht="11.25" hidden="false" customHeight="false" outlineLevel="0" collapsed="false">
      <c r="B205" s="25" t="n">
        <v>38771</v>
      </c>
      <c r="C205" s="26" t="n">
        <v>15908.87</v>
      </c>
      <c r="D205" s="26" t="n">
        <v>16096.1</v>
      </c>
      <c r="E205" s="26" t="n">
        <v>15892.51</v>
      </c>
      <c r="F205" s="26" t="n">
        <v>16096.1</v>
      </c>
      <c r="G205" s="26"/>
      <c r="H205" s="26"/>
      <c r="V205" s="11" t="n">
        <v>15971.3466666667</v>
      </c>
      <c r="W205" s="11" t="n">
        <v>15715.3766666667</v>
      </c>
    </row>
    <row r="206" customFormat="false" ht="11.25" hidden="false" customHeight="false" outlineLevel="0" collapsed="false">
      <c r="B206" s="25" t="n">
        <v>38772</v>
      </c>
      <c r="C206" s="26" t="n">
        <v>16034.67</v>
      </c>
      <c r="D206" s="26" t="n">
        <v>16118.11</v>
      </c>
      <c r="E206" s="26" t="n">
        <v>15947.04</v>
      </c>
      <c r="F206" s="26" t="n">
        <v>16101.91</v>
      </c>
      <c r="G206" s="26"/>
      <c r="H206" s="26"/>
      <c r="V206" s="11" t="n">
        <v>16045.7366666667</v>
      </c>
      <c r="W206" s="11" t="n">
        <v>15839.82</v>
      </c>
    </row>
    <row r="207" customFormat="false" ht="11.25" hidden="false" customHeight="false" outlineLevel="0" collapsed="false">
      <c r="B207" s="25" t="n">
        <v>38775</v>
      </c>
      <c r="C207" s="26" t="n">
        <v>16156.15</v>
      </c>
      <c r="D207" s="26" t="n">
        <v>16290.15</v>
      </c>
      <c r="E207" s="26" t="n">
        <v>16123.29</v>
      </c>
      <c r="F207" s="26" t="n">
        <v>16192.95</v>
      </c>
      <c r="G207" s="26"/>
      <c r="H207" s="26"/>
      <c r="V207" s="11" t="n">
        <v>16168.12</v>
      </c>
      <c r="W207" s="11" t="n">
        <v>15987.6133333333</v>
      </c>
    </row>
    <row r="208" customFormat="false" ht="11.25" hidden="false" customHeight="false" outlineLevel="0" collapsed="false">
      <c r="B208" s="25" t="n">
        <v>38776</v>
      </c>
      <c r="C208" s="26" t="n">
        <v>16218.62</v>
      </c>
      <c r="D208" s="26" t="n">
        <v>16229.68</v>
      </c>
      <c r="E208" s="26" t="n">
        <v>15953.32</v>
      </c>
      <c r="F208" s="26" t="n">
        <v>16205.43</v>
      </c>
      <c r="G208" s="26"/>
      <c r="H208" s="26"/>
      <c r="K208" s="11" t="s">
        <v>95</v>
      </c>
      <c r="L208" s="11" t="n">
        <v>16212</v>
      </c>
      <c r="O208" s="11" t="n">
        <v>500</v>
      </c>
      <c r="P208" s="11" t="n">
        <v>1575</v>
      </c>
      <c r="R208" s="11" t="n">
        <v>-1575</v>
      </c>
      <c r="S208" s="11" t="n">
        <v>8829195</v>
      </c>
      <c r="V208" s="11" t="n">
        <v>16212.6466666667</v>
      </c>
      <c r="W208" s="11" t="n">
        <v>16007.8833333333</v>
      </c>
    </row>
    <row r="209" customFormat="false" ht="11.25" hidden="false" customHeight="false" outlineLevel="0" collapsed="false">
      <c r="B209" s="25" t="n">
        <v>38777</v>
      </c>
      <c r="C209" s="26" t="n">
        <v>16026.82</v>
      </c>
      <c r="D209" s="26" t="n">
        <v>16053.3</v>
      </c>
      <c r="E209" s="26" t="n">
        <v>15910.65</v>
      </c>
      <c r="F209" s="26" t="n">
        <v>15964.46</v>
      </c>
      <c r="G209" s="26"/>
      <c r="H209" s="26"/>
      <c r="M209" s="11" t="s">
        <v>97</v>
      </c>
      <c r="N209" s="11" t="n">
        <v>15997</v>
      </c>
      <c r="O209" s="11" t="n">
        <v>500</v>
      </c>
      <c r="P209" s="11" t="n">
        <v>1575</v>
      </c>
      <c r="Q209" s="11" t="n">
        <v>215</v>
      </c>
      <c r="R209" s="11" t="n">
        <v>95175</v>
      </c>
      <c r="S209" s="11" t="n">
        <v>8924370</v>
      </c>
      <c r="T209" s="11" t="n">
        <v>-8840.00000000015</v>
      </c>
      <c r="V209" s="11" t="n">
        <v>16191.0433333333</v>
      </c>
      <c r="W209" s="11" t="n">
        <v>15995.7533333333</v>
      </c>
    </row>
    <row r="210" customFormat="false" ht="11.25" hidden="false" customHeight="false" outlineLevel="0" collapsed="false">
      <c r="B210" s="25" t="n">
        <v>38778</v>
      </c>
      <c r="C210" s="26" t="n">
        <v>16068.76</v>
      </c>
      <c r="D210" s="26" t="n">
        <v>16106.26</v>
      </c>
      <c r="E210" s="26" t="n">
        <v>15879.71</v>
      </c>
      <c r="F210" s="26" t="n">
        <v>15909.76</v>
      </c>
      <c r="G210" s="26"/>
      <c r="H210" s="26"/>
      <c r="V210" s="11" t="n">
        <v>16129.7466666667</v>
      </c>
      <c r="W210" s="11" t="n">
        <v>15914.56</v>
      </c>
    </row>
    <row r="211" customFormat="false" ht="11.25" hidden="false" customHeight="false" outlineLevel="0" collapsed="false">
      <c r="B211" s="25" t="n">
        <v>38779</v>
      </c>
      <c r="C211" s="26" t="n">
        <v>15835.43</v>
      </c>
      <c r="D211" s="26" t="n">
        <v>15897.29</v>
      </c>
      <c r="E211" s="26" t="n">
        <v>15658.64</v>
      </c>
      <c r="F211" s="26" t="n">
        <v>15663.34</v>
      </c>
      <c r="G211" s="26"/>
      <c r="H211" s="26"/>
      <c r="V211" s="11" t="n">
        <v>16018.95</v>
      </c>
      <c r="W211" s="11" t="n">
        <v>15816.3333333333</v>
      </c>
    </row>
    <row r="212" customFormat="false" ht="11.25" hidden="false" customHeight="false" outlineLevel="0" collapsed="false">
      <c r="B212" s="25" t="n">
        <v>38782</v>
      </c>
      <c r="C212" s="26" t="n">
        <v>15668.63</v>
      </c>
      <c r="D212" s="26" t="n">
        <v>15901.16</v>
      </c>
      <c r="E212" s="26" t="n">
        <v>15609.8</v>
      </c>
      <c r="F212" s="26" t="n">
        <v>15901.16</v>
      </c>
      <c r="G212" s="26"/>
      <c r="H212" s="26"/>
      <c r="V212" s="11" t="n">
        <v>15968.2366666667</v>
      </c>
      <c r="W212" s="11" t="n">
        <v>15716.05</v>
      </c>
    </row>
    <row r="213" customFormat="false" ht="11.25" hidden="false" customHeight="false" outlineLevel="0" collapsed="false">
      <c r="B213" s="25" t="n">
        <v>38783</v>
      </c>
      <c r="C213" s="26" t="n">
        <v>15864.57</v>
      </c>
      <c r="D213" s="26" t="n">
        <v>15864.57</v>
      </c>
      <c r="E213" s="26" t="n">
        <v>15678.12</v>
      </c>
      <c r="F213" s="26" t="n">
        <v>15726.02</v>
      </c>
      <c r="G213" s="26"/>
      <c r="H213" s="26"/>
      <c r="V213" s="11" t="n">
        <v>15887.6733333333</v>
      </c>
      <c r="W213" s="11" t="n">
        <v>15648.8533333333</v>
      </c>
    </row>
    <row r="214" customFormat="false" ht="11.25" hidden="false" customHeight="false" outlineLevel="0" collapsed="false">
      <c r="B214" s="25" t="n">
        <v>38784</v>
      </c>
      <c r="C214" s="26" t="n">
        <v>15657.79</v>
      </c>
      <c r="D214" s="26" t="n">
        <v>15720.65</v>
      </c>
      <c r="E214" s="26" t="n">
        <v>15553.14</v>
      </c>
      <c r="F214" s="26" t="n">
        <v>15627.49</v>
      </c>
      <c r="G214" s="26"/>
      <c r="H214" s="26"/>
      <c r="V214" s="11" t="n">
        <v>15828.7933333333</v>
      </c>
      <c r="W214" s="11" t="n">
        <v>15613.6866666667</v>
      </c>
    </row>
    <row r="215" customFormat="false" ht="11.25" hidden="false" customHeight="false" outlineLevel="0" collapsed="false">
      <c r="B215" s="25" t="n">
        <v>38785</v>
      </c>
      <c r="C215" s="26" t="n">
        <v>15645.3</v>
      </c>
      <c r="D215" s="26" t="n">
        <v>16049.61</v>
      </c>
      <c r="E215" s="26" t="n">
        <v>15645.3</v>
      </c>
      <c r="F215" s="26" t="n">
        <v>16036.91</v>
      </c>
      <c r="G215" s="26"/>
      <c r="H215" s="26"/>
      <c r="K215" s="11" t="s">
        <v>95</v>
      </c>
      <c r="L215" s="11" t="n">
        <v>15877</v>
      </c>
      <c r="O215" s="11" t="n">
        <v>500</v>
      </c>
      <c r="P215" s="11" t="n">
        <v>1575</v>
      </c>
      <c r="R215" s="11" t="n">
        <v>-1575</v>
      </c>
      <c r="S215" s="11" t="n">
        <v>8922795</v>
      </c>
      <c r="V215" s="11" t="n">
        <v>15878.2766666667</v>
      </c>
      <c r="W215" s="11" t="n">
        <v>15625.52</v>
      </c>
    </row>
    <row r="216" customFormat="false" ht="11.25" hidden="false" customHeight="false" outlineLevel="0" collapsed="false">
      <c r="B216" s="25" t="n">
        <v>38786</v>
      </c>
      <c r="C216" s="26" t="n">
        <v>16007.41</v>
      </c>
      <c r="D216" s="26" t="n">
        <v>16264.89</v>
      </c>
      <c r="E216" s="26" t="n">
        <v>15982.02</v>
      </c>
      <c r="F216" s="26" t="n">
        <v>16115.63</v>
      </c>
      <c r="G216" s="26"/>
      <c r="H216" s="26"/>
      <c r="M216" s="11" t="s">
        <v>96</v>
      </c>
      <c r="N216" s="11" t="n">
        <v>16049</v>
      </c>
      <c r="O216" s="11" t="n">
        <v>500</v>
      </c>
      <c r="P216" s="11" t="n">
        <v>1575</v>
      </c>
      <c r="Q216" s="11" t="n">
        <v>-172</v>
      </c>
      <c r="R216" s="11" t="n">
        <v>-87575</v>
      </c>
      <c r="S216" s="11" t="n">
        <v>8835220</v>
      </c>
      <c r="T216" s="11" t="n">
        <v>-86000</v>
      </c>
      <c r="V216" s="11" t="n">
        <v>16011.7166666667</v>
      </c>
      <c r="W216" s="11" t="n">
        <v>15726.82</v>
      </c>
    </row>
    <row r="217" customFormat="false" ht="11.25" hidden="false" customHeight="false" outlineLevel="0" collapsed="false">
      <c r="B217" s="25" t="n">
        <v>38789</v>
      </c>
      <c r="C217" s="26" t="n">
        <v>16264.59</v>
      </c>
      <c r="D217" s="26" t="n">
        <v>16379.47</v>
      </c>
      <c r="E217" s="26" t="n">
        <v>16242.16</v>
      </c>
      <c r="F217" s="26" t="n">
        <v>16361.51</v>
      </c>
      <c r="G217" s="26"/>
      <c r="H217" s="26"/>
      <c r="K217" s="11" t="s">
        <v>95</v>
      </c>
      <c r="L217" s="11" t="n">
        <v>16230</v>
      </c>
      <c r="O217" s="11" t="n">
        <v>500</v>
      </c>
      <c r="P217" s="11" t="n">
        <v>1575</v>
      </c>
      <c r="R217" s="11" t="n">
        <v>-1575</v>
      </c>
      <c r="S217" s="11" t="n">
        <v>8833645</v>
      </c>
      <c r="V217" s="11" t="n">
        <v>16231.3233333333</v>
      </c>
      <c r="W217" s="11" t="n">
        <v>15956.4933333333</v>
      </c>
    </row>
    <row r="218" customFormat="false" ht="11.25" hidden="false" customHeight="false" outlineLevel="0" collapsed="false">
      <c r="B218" s="25" t="n">
        <v>38790</v>
      </c>
      <c r="C218" s="26" t="n">
        <v>16401.11</v>
      </c>
      <c r="D218" s="26" t="n">
        <v>16410.29</v>
      </c>
      <c r="E218" s="26" t="n">
        <v>16238.36</v>
      </c>
      <c r="F218" s="26" t="n">
        <v>16238.36</v>
      </c>
      <c r="G218" s="26"/>
      <c r="H218" s="26"/>
      <c r="M218" s="11" t="s">
        <v>96</v>
      </c>
      <c r="N218" s="11" t="n">
        <v>16349</v>
      </c>
      <c r="O218" s="11" t="n">
        <v>500</v>
      </c>
      <c r="P218" s="11" t="n">
        <v>1575</v>
      </c>
      <c r="Q218" s="11" t="n">
        <v>-119</v>
      </c>
      <c r="R218" s="11" t="n">
        <v>-61075</v>
      </c>
      <c r="S218" s="11" t="n">
        <v>8772570</v>
      </c>
      <c r="T218" s="11" t="n">
        <v>-59500</v>
      </c>
      <c r="V218" s="11" t="n">
        <v>16351.55</v>
      </c>
      <c r="W218" s="11" t="n">
        <v>16154.18</v>
      </c>
    </row>
    <row r="219" customFormat="false" ht="11.25" hidden="false" customHeight="false" outlineLevel="0" collapsed="false">
      <c r="B219" s="25" t="n">
        <v>38791</v>
      </c>
      <c r="C219" s="26" t="n">
        <v>16342.52</v>
      </c>
      <c r="D219" s="26" t="n">
        <v>16367.76</v>
      </c>
      <c r="E219" s="26" t="n">
        <v>16291.77</v>
      </c>
      <c r="F219" s="26" t="n">
        <v>16319.04</v>
      </c>
      <c r="G219" s="26"/>
      <c r="H219" s="26"/>
      <c r="V219" s="11" t="n">
        <v>16385.84</v>
      </c>
      <c r="W219" s="11" t="n">
        <v>16257.43</v>
      </c>
    </row>
    <row r="220" customFormat="false" ht="11.25" hidden="false" customHeight="false" outlineLevel="0" collapsed="false">
      <c r="B220" s="25" t="n">
        <v>38792</v>
      </c>
      <c r="C220" s="26" t="n">
        <v>16354.71</v>
      </c>
      <c r="D220" s="26" t="n">
        <v>16356.49</v>
      </c>
      <c r="E220" s="26" t="n">
        <v>16032.55</v>
      </c>
      <c r="F220" s="26" t="n">
        <v>16096.21</v>
      </c>
      <c r="G220" s="26"/>
      <c r="H220" s="26"/>
      <c r="K220" s="11" t="s">
        <v>92</v>
      </c>
      <c r="L220" s="11" t="n">
        <v>16189</v>
      </c>
      <c r="O220" s="11" t="n">
        <v>500</v>
      </c>
      <c r="P220" s="11" t="n">
        <v>1575</v>
      </c>
      <c r="R220" s="11" t="n">
        <v>-1575</v>
      </c>
      <c r="S220" s="11" t="n">
        <v>8770995</v>
      </c>
      <c r="V220" s="11" t="n">
        <v>16378.18</v>
      </c>
      <c r="W220" s="11" t="n">
        <v>16187.56</v>
      </c>
    </row>
    <row r="221" customFormat="false" ht="11.25" hidden="false" customHeight="false" outlineLevel="0" collapsed="false">
      <c r="B221" s="25" t="n">
        <v>38793</v>
      </c>
      <c r="C221" s="26" t="n">
        <v>16172.74</v>
      </c>
      <c r="D221" s="26" t="n">
        <v>16339.73</v>
      </c>
      <c r="E221" s="26" t="n">
        <v>16106.38</v>
      </c>
      <c r="F221" s="26" t="n">
        <v>16339.73</v>
      </c>
      <c r="G221" s="26"/>
      <c r="H221" s="26"/>
      <c r="V221" s="11" t="n">
        <v>16354.66</v>
      </c>
      <c r="W221" s="11" t="n">
        <v>16143.5666666667</v>
      </c>
    </row>
    <row r="222" customFormat="false" ht="11.25" hidden="false" customHeight="false" outlineLevel="0" collapsed="false">
      <c r="B222" s="25" t="n">
        <v>38796</v>
      </c>
      <c r="C222" s="26" t="n">
        <v>16299.35</v>
      </c>
      <c r="D222" s="26" t="n">
        <v>16667.13</v>
      </c>
      <c r="E222" s="26" t="n">
        <v>16299.35</v>
      </c>
      <c r="F222" s="26" t="n">
        <v>16624.8</v>
      </c>
      <c r="G222" s="26"/>
      <c r="H222" s="26"/>
      <c r="M222" s="11" t="s">
        <v>94</v>
      </c>
      <c r="N222" s="11" t="n">
        <v>16453</v>
      </c>
      <c r="O222" s="11" t="n">
        <v>500</v>
      </c>
      <c r="P222" s="11" t="n">
        <v>1575</v>
      </c>
      <c r="Q222" s="11" t="n">
        <v>264</v>
      </c>
      <c r="R222" s="11" t="n">
        <v>117225</v>
      </c>
      <c r="S222" s="11" t="n">
        <v>8888220</v>
      </c>
      <c r="T222" s="11" t="n">
        <v>-78225.0000000004</v>
      </c>
      <c r="V222" s="11" t="n">
        <v>16454.45</v>
      </c>
      <c r="W222" s="11" t="n">
        <v>16146.0933333333</v>
      </c>
    </row>
    <row r="223" customFormat="false" ht="11.25" hidden="false" customHeight="false" outlineLevel="0" collapsed="false">
      <c r="B223" s="25" t="n">
        <v>38798</v>
      </c>
      <c r="C223" s="26" t="n">
        <v>16578.5</v>
      </c>
      <c r="D223" s="26" t="n">
        <v>16583.25</v>
      </c>
      <c r="E223" s="26" t="n">
        <v>16477.26</v>
      </c>
      <c r="F223" s="26" t="n">
        <v>16495.48</v>
      </c>
      <c r="G223" s="26"/>
      <c r="H223" s="26"/>
      <c r="V223" s="11" t="n">
        <v>16530.0366666667</v>
      </c>
      <c r="W223" s="11" t="n">
        <v>16294.33</v>
      </c>
    </row>
    <row r="224" customFormat="false" ht="11.25" hidden="false" customHeight="false" outlineLevel="0" collapsed="false">
      <c r="B224" s="25" t="n">
        <v>38799</v>
      </c>
      <c r="C224" s="26" t="n">
        <v>16605.48</v>
      </c>
      <c r="D224" s="26" t="n">
        <v>16661.14</v>
      </c>
      <c r="E224" s="26" t="n">
        <v>16464.47</v>
      </c>
      <c r="F224" s="26" t="n">
        <v>16489.37</v>
      </c>
      <c r="G224" s="26"/>
      <c r="H224" s="26"/>
      <c r="V224" s="11" t="n">
        <v>16637.1733333333</v>
      </c>
      <c r="W224" s="11" t="n">
        <v>16413.6933333333</v>
      </c>
    </row>
    <row r="225" customFormat="false" ht="11.25" hidden="false" customHeight="false" outlineLevel="0" collapsed="false">
      <c r="B225" s="25" t="n">
        <v>38800</v>
      </c>
      <c r="C225" s="26" t="n">
        <v>16501.5</v>
      </c>
      <c r="D225" s="26" t="n">
        <v>16612.52</v>
      </c>
      <c r="E225" s="26" t="n">
        <v>16462.47</v>
      </c>
      <c r="F225" s="26" t="n">
        <v>16560.87</v>
      </c>
      <c r="G225" s="26"/>
      <c r="H225" s="26"/>
      <c r="K225" s="11" t="s">
        <v>92</v>
      </c>
      <c r="L225" s="11" t="n">
        <v>16469</v>
      </c>
      <c r="O225" s="11" t="n">
        <v>500</v>
      </c>
      <c r="P225" s="11" t="n">
        <v>1575</v>
      </c>
      <c r="R225" s="11" t="n">
        <v>-1575</v>
      </c>
      <c r="S225" s="11" t="n">
        <v>8886645</v>
      </c>
      <c r="V225" s="11" t="n">
        <v>16618.97</v>
      </c>
      <c r="W225" s="11" t="n">
        <v>16468.0666666667</v>
      </c>
    </row>
    <row r="226" customFormat="false" ht="11.25" hidden="false" customHeight="false" outlineLevel="0" collapsed="false">
      <c r="B226" s="25" t="n">
        <v>38803</v>
      </c>
      <c r="C226" s="26" t="n">
        <v>16599.92</v>
      </c>
      <c r="D226" s="26" t="n">
        <v>16711.16</v>
      </c>
      <c r="E226" s="26" t="n">
        <v>16599.92</v>
      </c>
      <c r="F226" s="26" t="n">
        <v>16650.1</v>
      </c>
      <c r="G226" s="26"/>
      <c r="H226" s="26"/>
      <c r="M226" s="11" t="s">
        <v>94</v>
      </c>
      <c r="N226" s="11" t="n">
        <v>16661</v>
      </c>
      <c r="O226" s="11" t="n">
        <v>500</v>
      </c>
      <c r="P226" s="11" t="n">
        <v>1575</v>
      </c>
      <c r="Q226" s="11" t="n">
        <v>192</v>
      </c>
      <c r="R226" s="11" t="n">
        <v>84825</v>
      </c>
      <c r="S226" s="11" t="n">
        <v>8971470</v>
      </c>
      <c r="T226" s="11" t="n">
        <v>-3264.99999999942</v>
      </c>
      <c r="V226" s="11" t="n">
        <v>16661.6066666667</v>
      </c>
      <c r="W226" s="11" t="n">
        <v>16508.9533333333</v>
      </c>
    </row>
    <row r="227" customFormat="false" ht="11.25" hidden="false" customHeight="false" outlineLevel="0" collapsed="false">
      <c r="B227" s="25" t="n">
        <v>38804</v>
      </c>
      <c r="C227" s="26" t="n">
        <v>16550.47</v>
      </c>
      <c r="D227" s="26" t="n">
        <v>16690.24</v>
      </c>
      <c r="E227" s="26" t="n">
        <v>16463.95</v>
      </c>
      <c r="F227" s="26" t="n">
        <v>16690.24</v>
      </c>
      <c r="G227" s="26"/>
      <c r="H227" s="26"/>
      <c r="K227" s="11" t="s">
        <v>92</v>
      </c>
      <c r="L227" s="11" t="n">
        <v>16510</v>
      </c>
      <c r="O227" s="11" t="n">
        <v>500</v>
      </c>
      <c r="P227" s="11" t="n">
        <v>1575</v>
      </c>
      <c r="R227" s="11" t="n">
        <v>-1575</v>
      </c>
      <c r="S227" s="11" t="n">
        <v>8969895</v>
      </c>
      <c r="V227" s="11" t="n">
        <v>16671.3066666667</v>
      </c>
      <c r="W227" s="11" t="n">
        <v>16508.78</v>
      </c>
    </row>
    <row r="228" customFormat="false" ht="11.25" hidden="false" customHeight="false" outlineLevel="0" collapsed="false">
      <c r="B228" s="25" t="n">
        <v>38805</v>
      </c>
      <c r="C228" s="26" t="n">
        <v>16670.38</v>
      </c>
      <c r="D228" s="26" t="n">
        <v>16976.29</v>
      </c>
      <c r="E228" s="26" t="n">
        <v>16613.72</v>
      </c>
      <c r="F228" s="26" t="n">
        <v>16938.41</v>
      </c>
      <c r="G228" s="26"/>
      <c r="H228" s="26"/>
      <c r="M228" s="11" t="s">
        <v>94</v>
      </c>
      <c r="N228" s="11" t="n">
        <v>16792</v>
      </c>
      <c r="O228" s="11" t="n">
        <v>500</v>
      </c>
      <c r="P228" s="11" t="n">
        <v>1575</v>
      </c>
      <c r="Q228" s="11" t="n">
        <v>282</v>
      </c>
      <c r="R228" s="11" t="n">
        <v>125325</v>
      </c>
      <c r="S228" s="11" t="n">
        <v>9095220</v>
      </c>
      <c r="T228" s="11" t="n">
        <v>-23024.9999999996</v>
      </c>
      <c r="V228" s="11" t="n">
        <v>16792.5633333333</v>
      </c>
      <c r="W228" s="11" t="n">
        <v>16559.1966666667</v>
      </c>
    </row>
    <row r="229" customFormat="false" ht="11.25" hidden="false" customHeight="false" outlineLevel="0" collapsed="false">
      <c r="B229" s="25" t="n">
        <v>38806</v>
      </c>
      <c r="C229" s="26" t="n">
        <v>17011.13</v>
      </c>
      <c r="D229" s="26" t="n">
        <v>17125.64</v>
      </c>
      <c r="E229" s="26" t="n">
        <v>16974.47</v>
      </c>
      <c r="F229" s="26" t="n">
        <v>17045.34</v>
      </c>
      <c r="G229" s="26"/>
      <c r="H229" s="26"/>
      <c r="V229" s="11" t="n">
        <v>16930.7233333333</v>
      </c>
      <c r="W229" s="11" t="n">
        <v>16684.0466666667</v>
      </c>
    </row>
    <row r="230" customFormat="false" ht="11.25" hidden="false" customHeight="false" outlineLevel="0" collapsed="false">
      <c r="B230" s="25" t="n">
        <v>38807</v>
      </c>
      <c r="C230" s="26" t="n">
        <v>17088.76</v>
      </c>
      <c r="D230" s="26" t="n">
        <v>17094.61</v>
      </c>
      <c r="E230" s="26" t="n">
        <v>16995.77</v>
      </c>
      <c r="F230" s="26" t="n">
        <v>17059.66</v>
      </c>
      <c r="G230" s="26"/>
      <c r="H230" s="26"/>
      <c r="V230" s="11" t="n">
        <v>17065.5133333333</v>
      </c>
      <c r="W230" s="11" t="n">
        <v>16861.32</v>
      </c>
    </row>
    <row r="231" customFormat="false" ht="11.25" hidden="false" customHeight="false" outlineLevel="0" collapsed="false">
      <c r="B231" s="25" t="n">
        <v>38810</v>
      </c>
      <c r="C231" s="26" t="n">
        <v>17127.61</v>
      </c>
      <c r="D231" s="26" t="n">
        <v>17387.08</v>
      </c>
      <c r="E231" s="26" t="n">
        <v>17105.5</v>
      </c>
      <c r="F231" s="26" t="n">
        <v>17333.31</v>
      </c>
      <c r="G231" s="26"/>
      <c r="H231" s="26"/>
      <c r="V231" s="11" t="n">
        <v>17202.4433333333</v>
      </c>
      <c r="W231" s="11" t="n">
        <v>17025.2466666667</v>
      </c>
    </row>
    <row r="232" customFormat="false" ht="11.25" hidden="false" customHeight="false" outlineLevel="0" collapsed="false">
      <c r="B232" s="25" t="n">
        <v>38811</v>
      </c>
      <c r="C232" s="26" t="n">
        <v>17295.58</v>
      </c>
      <c r="D232" s="26" t="n">
        <v>17410.3</v>
      </c>
      <c r="E232" s="26" t="n">
        <v>17266.39</v>
      </c>
      <c r="F232" s="26" t="n">
        <v>17292.91</v>
      </c>
      <c r="G232" s="26"/>
      <c r="H232" s="26"/>
      <c r="V232" s="11" t="n">
        <v>17297.33</v>
      </c>
      <c r="W232" s="11" t="n">
        <v>17122.5533333333</v>
      </c>
    </row>
    <row r="233" customFormat="false" ht="11.25" hidden="false" customHeight="false" outlineLevel="0" collapsed="false">
      <c r="B233" s="25" t="n">
        <v>38812</v>
      </c>
      <c r="C233" s="26" t="n">
        <v>17340.14</v>
      </c>
      <c r="D233" s="26" t="n">
        <v>17464.54</v>
      </c>
      <c r="E233" s="26" t="n">
        <v>17187.35</v>
      </c>
      <c r="F233" s="26" t="n">
        <v>17243.98</v>
      </c>
      <c r="G233" s="26"/>
      <c r="H233" s="26"/>
      <c r="V233" s="11" t="n">
        <v>17420.64</v>
      </c>
      <c r="W233" s="11" t="n">
        <v>17186.4133333333</v>
      </c>
    </row>
    <row r="234" customFormat="false" ht="11.25" hidden="false" customHeight="false" outlineLevel="0" collapsed="false">
      <c r="B234" s="25" t="n">
        <v>38813</v>
      </c>
      <c r="C234" s="26" t="n">
        <v>17365.57</v>
      </c>
      <c r="D234" s="26" t="n">
        <v>17489.33</v>
      </c>
      <c r="E234" s="26" t="n">
        <v>17347.01</v>
      </c>
      <c r="F234" s="26" t="n">
        <v>17489.33</v>
      </c>
      <c r="G234" s="26"/>
      <c r="H234" s="26"/>
      <c r="V234" s="11" t="n">
        <v>17454.7233333333</v>
      </c>
      <c r="W234" s="11" t="n">
        <v>17266.9166666667</v>
      </c>
    </row>
    <row r="235" customFormat="false" ht="11.25" hidden="false" customHeight="false" outlineLevel="0" collapsed="false">
      <c r="B235" s="25" t="n">
        <v>38814</v>
      </c>
      <c r="C235" s="26" t="n">
        <v>17498.88</v>
      </c>
      <c r="D235" s="26" t="n">
        <v>17563.37</v>
      </c>
      <c r="E235" s="26" t="n">
        <v>17418.94</v>
      </c>
      <c r="F235" s="26" t="n">
        <v>17563.37</v>
      </c>
      <c r="G235" s="26"/>
      <c r="H235" s="26"/>
      <c r="V235" s="11" t="n">
        <v>17505.7466666667</v>
      </c>
      <c r="W235" s="11" t="n">
        <v>17317.7666666667</v>
      </c>
    </row>
    <row r="236" customFormat="false" ht="11.25" hidden="false" customHeight="false" outlineLevel="0" collapsed="false">
      <c r="B236" s="25" t="n">
        <v>38817</v>
      </c>
      <c r="C236" s="26" t="n">
        <v>17455.03</v>
      </c>
      <c r="D236" s="26" t="n">
        <v>17489.61</v>
      </c>
      <c r="E236" s="26" t="n">
        <v>17385.25</v>
      </c>
      <c r="F236" s="26" t="n">
        <v>17456.58</v>
      </c>
      <c r="G236" s="26"/>
      <c r="H236" s="26"/>
      <c r="V236" s="11" t="n">
        <v>17514.1033333333</v>
      </c>
      <c r="W236" s="11" t="n">
        <v>17383.7333333333</v>
      </c>
    </row>
    <row r="237" customFormat="false" ht="11.25" hidden="false" customHeight="false" outlineLevel="0" collapsed="false">
      <c r="B237" s="25" t="n">
        <v>38818</v>
      </c>
      <c r="C237" s="26" t="n">
        <v>17460.68</v>
      </c>
      <c r="D237" s="26" t="n">
        <v>17489.16</v>
      </c>
      <c r="E237" s="26" t="n">
        <v>17295.42</v>
      </c>
      <c r="F237" s="26" t="n">
        <v>17418.13</v>
      </c>
      <c r="G237" s="26"/>
      <c r="H237" s="26"/>
      <c r="K237" s="11" t="s">
        <v>92</v>
      </c>
      <c r="L237" s="11" t="n">
        <v>17368</v>
      </c>
      <c r="O237" s="11" t="n">
        <v>500</v>
      </c>
      <c r="P237" s="11" t="n">
        <v>1575</v>
      </c>
      <c r="R237" s="11" t="n">
        <v>-1575</v>
      </c>
      <c r="S237" s="11" t="n">
        <v>9093645</v>
      </c>
      <c r="V237" s="11" t="n">
        <v>17514.0466666667</v>
      </c>
      <c r="W237" s="11" t="n">
        <v>17366.5366666667</v>
      </c>
    </row>
    <row r="238" customFormat="false" ht="11.25" hidden="false" customHeight="false" outlineLevel="0" collapsed="false">
      <c r="B238" s="25" t="n">
        <v>38819</v>
      </c>
      <c r="C238" s="26" t="n">
        <v>17297.18</v>
      </c>
      <c r="D238" s="26" t="n">
        <v>17325.21</v>
      </c>
      <c r="E238" s="26" t="n">
        <v>17162</v>
      </c>
      <c r="F238" s="26" t="n">
        <v>17162.55</v>
      </c>
      <c r="G238" s="26"/>
      <c r="H238" s="26"/>
      <c r="M238" s="11" t="s">
        <v>93</v>
      </c>
      <c r="N238" s="11" t="n">
        <v>17275</v>
      </c>
      <c r="O238" s="11" t="n">
        <v>500</v>
      </c>
      <c r="P238" s="11" t="n">
        <v>1575</v>
      </c>
      <c r="Q238" s="11" t="n">
        <v>-93</v>
      </c>
      <c r="R238" s="11" t="n">
        <v>-48075</v>
      </c>
      <c r="S238" s="11" t="n">
        <v>9045570</v>
      </c>
      <c r="T238" s="11" t="n">
        <v>-46500</v>
      </c>
      <c r="V238" s="11" t="n">
        <v>17434.66</v>
      </c>
      <c r="W238" s="11" t="n">
        <v>17280.89</v>
      </c>
    </row>
    <row r="239" customFormat="false" ht="11.25" hidden="false" customHeight="false" outlineLevel="0" collapsed="false">
      <c r="B239" s="25" t="n">
        <v>38820</v>
      </c>
      <c r="C239" s="26" t="n">
        <v>17232.28</v>
      </c>
      <c r="D239" s="26" t="n">
        <v>17303.27</v>
      </c>
      <c r="E239" s="26" t="n">
        <v>17068.96</v>
      </c>
      <c r="F239" s="26" t="n">
        <v>17199.15</v>
      </c>
      <c r="G239" s="26"/>
      <c r="H239" s="26"/>
      <c r="K239" s="11" t="s">
        <v>92</v>
      </c>
      <c r="L239" s="11" t="n">
        <v>17176</v>
      </c>
      <c r="O239" s="11" t="n">
        <v>500</v>
      </c>
      <c r="P239" s="11" t="n">
        <v>1575</v>
      </c>
      <c r="R239" s="11" t="n">
        <v>-1575</v>
      </c>
      <c r="S239" s="11" t="n">
        <v>9043995</v>
      </c>
      <c r="V239" s="11" t="n">
        <v>17372.5466666667</v>
      </c>
      <c r="W239" s="11" t="n">
        <v>17175.46</v>
      </c>
    </row>
    <row r="240" customFormat="false" ht="11.25" hidden="false" customHeight="false" outlineLevel="0" collapsed="false">
      <c r="B240" s="25" t="n">
        <v>38821</v>
      </c>
      <c r="C240" s="26" t="n">
        <v>17319.33</v>
      </c>
      <c r="D240" s="26" t="n">
        <v>17319.33</v>
      </c>
      <c r="E240" s="26" t="n">
        <v>17149.08</v>
      </c>
      <c r="F240" s="26" t="n">
        <v>17233.82</v>
      </c>
      <c r="G240" s="26"/>
      <c r="H240" s="26"/>
      <c r="M240" s="11" t="s">
        <v>94</v>
      </c>
      <c r="N240" s="11" t="n">
        <v>17315</v>
      </c>
      <c r="O240" s="11" t="n">
        <v>500</v>
      </c>
      <c r="P240" s="11" t="n">
        <v>1575</v>
      </c>
      <c r="Q240" s="11" t="n">
        <v>139</v>
      </c>
      <c r="R240" s="11" t="n">
        <v>60975</v>
      </c>
      <c r="S240" s="11" t="n">
        <v>9104970</v>
      </c>
      <c r="T240" s="11" t="n">
        <v>-53520.0000000004</v>
      </c>
      <c r="V240" s="11" t="n">
        <v>17315.9366666667</v>
      </c>
      <c r="W240" s="11" t="n">
        <v>17126.68</v>
      </c>
    </row>
    <row r="241" customFormat="false" ht="11.25" hidden="false" customHeight="false" outlineLevel="0" collapsed="false">
      <c r="B241" s="25" t="n">
        <v>38824</v>
      </c>
      <c r="C241" s="26" t="n">
        <v>17233.73</v>
      </c>
      <c r="D241" s="26" t="n">
        <v>17233.73</v>
      </c>
      <c r="E241" s="26" t="n">
        <v>17000.36</v>
      </c>
      <c r="F241" s="26" t="n">
        <v>17000.36</v>
      </c>
      <c r="G241" s="26"/>
      <c r="H241" s="26"/>
      <c r="K241" s="11" t="s">
        <v>92</v>
      </c>
      <c r="L241" s="11" t="n">
        <v>17074</v>
      </c>
      <c r="O241" s="11" t="n">
        <v>500</v>
      </c>
      <c r="P241" s="11" t="n">
        <v>1575</v>
      </c>
      <c r="R241" s="11" t="n">
        <v>-1575</v>
      </c>
      <c r="S241" s="11" t="n">
        <v>9103395</v>
      </c>
      <c r="V241" s="11" t="n">
        <v>17285.4433333333</v>
      </c>
      <c r="W241" s="11" t="n">
        <v>17072.8</v>
      </c>
    </row>
    <row r="242" customFormat="false" ht="11.25" hidden="false" customHeight="false" outlineLevel="0" collapsed="false">
      <c r="B242" s="25" t="n">
        <v>38825</v>
      </c>
      <c r="C242" s="26" t="n">
        <v>16971.76</v>
      </c>
      <c r="D242" s="26" t="n">
        <v>17268.05</v>
      </c>
      <c r="E242" s="26" t="n">
        <v>16945.3</v>
      </c>
      <c r="F242" s="26" t="n">
        <v>17232.86</v>
      </c>
      <c r="G242" s="26"/>
      <c r="H242" s="26"/>
      <c r="V242" s="11" t="n">
        <v>17273.7033333333</v>
      </c>
      <c r="W242" s="11" t="n">
        <v>17031.58</v>
      </c>
    </row>
    <row r="243" customFormat="false" ht="11.25" hidden="false" customHeight="false" outlineLevel="0" collapsed="false">
      <c r="B243" s="25" t="n">
        <v>38826</v>
      </c>
      <c r="C243" s="26" t="n">
        <v>17405.92</v>
      </c>
      <c r="D243" s="26" t="n">
        <v>17459.24</v>
      </c>
      <c r="E243" s="26" t="n">
        <v>17350.12</v>
      </c>
      <c r="F243" s="26" t="n">
        <v>17350.12</v>
      </c>
      <c r="G243" s="26"/>
      <c r="H243" s="26"/>
      <c r="M243" s="11" t="s">
        <v>94</v>
      </c>
      <c r="N243" s="11" t="n">
        <v>17319</v>
      </c>
      <c r="O243" s="11" t="n">
        <v>500</v>
      </c>
      <c r="P243" s="11" t="n">
        <v>1575</v>
      </c>
      <c r="Q243" s="11" t="n">
        <v>245</v>
      </c>
      <c r="R243" s="11" t="n">
        <v>108675</v>
      </c>
      <c r="S243" s="11" t="n">
        <v>9212070</v>
      </c>
      <c r="T243" s="11" t="n">
        <v>-64350.0000000004</v>
      </c>
      <c r="V243" s="11" t="n">
        <v>17320.34</v>
      </c>
      <c r="W243" s="11" t="n">
        <v>17098.5933333333</v>
      </c>
    </row>
    <row r="244" customFormat="false" ht="11.25" hidden="false" customHeight="false" outlineLevel="0" collapsed="false">
      <c r="B244" s="25" t="n">
        <v>38827</v>
      </c>
      <c r="C244" s="26" t="n">
        <v>17391.94</v>
      </c>
      <c r="D244" s="26" t="n">
        <v>17412.59</v>
      </c>
      <c r="E244" s="26" t="n">
        <v>17283.97</v>
      </c>
      <c r="F244" s="26" t="n">
        <v>17317.53</v>
      </c>
      <c r="G244" s="26"/>
      <c r="H244" s="26"/>
      <c r="V244" s="11" t="n">
        <v>17379.96</v>
      </c>
      <c r="W244" s="11" t="n">
        <v>17193.13</v>
      </c>
    </row>
    <row r="245" customFormat="false" ht="11.25" hidden="false" customHeight="false" outlineLevel="0" collapsed="false">
      <c r="B245" s="25" t="n">
        <v>38828</v>
      </c>
      <c r="C245" s="26" t="n">
        <v>17332.35</v>
      </c>
      <c r="D245" s="26" t="n">
        <v>17479.73</v>
      </c>
      <c r="E245" s="26" t="n">
        <v>17258.49</v>
      </c>
      <c r="F245" s="26" t="n">
        <v>17403.96</v>
      </c>
      <c r="G245" s="26"/>
      <c r="H245" s="26"/>
      <c r="K245" s="11" t="s">
        <v>92</v>
      </c>
      <c r="L245" s="11" t="n">
        <v>17299</v>
      </c>
      <c r="O245" s="11" t="n">
        <v>500</v>
      </c>
      <c r="P245" s="11" t="n">
        <v>1575</v>
      </c>
      <c r="R245" s="11" t="n">
        <v>-1575</v>
      </c>
      <c r="S245" s="11" t="n">
        <v>9210495</v>
      </c>
      <c r="V245" s="11" t="n">
        <v>17450.52</v>
      </c>
      <c r="W245" s="11" t="n">
        <v>17297.5266666667</v>
      </c>
    </row>
    <row r="246" customFormat="false" ht="11.25" hidden="false" customHeight="false" outlineLevel="0" collapsed="false">
      <c r="B246" s="25" t="n">
        <v>38831</v>
      </c>
      <c r="C246" s="26" t="n">
        <v>17245.62</v>
      </c>
      <c r="D246" s="26" t="n">
        <v>17245.62</v>
      </c>
      <c r="E246" s="26" t="n">
        <v>16892.15</v>
      </c>
      <c r="F246" s="26" t="n">
        <v>16914.4</v>
      </c>
      <c r="G246" s="26"/>
      <c r="H246" s="26"/>
      <c r="M246" s="11" t="s">
        <v>93</v>
      </c>
      <c r="N246" s="11" t="n">
        <v>17157</v>
      </c>
      <c r="O246" s="11" t="n">
        <v>500</v>
      </c>
      <c r="P246" s="11" t="n">
        <v>1575</v>
      </c>
      <c r="Q246" s="11" t="n">
        <v>-142</v>
      </c>
      <c r="R246" s="11" t="n">
        <v>-72575</v>
      </c>
      <c r="S246" s="11" t="n">
        <v>9137920</v>
      </c>
      <c r="T246" s="11" t="n">
        <v>-71000</v>
      </c>
      <c r="V246" s="11" t="n">
        <v>17379.3133333333</v>
      </c>
      <c r="W246" s="11" t="n">
        <v>17144.87</v>
      </c>
    </row>
    <row r="247" customFormat="false" ht="11.25" hidden="false" customHeight="false" outlineLevel="0" collapsed="false">
      <c r="B247" s="25" t="n">
        <v>38832</v>
      </c>
      <c r="C247" s="26" t="n">
        <v>16929.36</v>
      </c>
      <c r="D247" s="26" t="n">
        <v>17000.2</v>
      </c>
      <c r="E247" s="26" t="n">
        <v>16787.44</v>
      </c>
      <c r="F247" s="26" t="n">
        <v>16970.29</v>
      </c>
      <c r="G247" s="26"/>
      <c r="H247" s="26"/>
      <c r="K247" s="11" t="s">
        <v>92</v>
      </c>
      <c r="L247" s="11" t="n">
        <v>16980</v>
      </c>
      <c r="O247" s="11" t="n">
        <v>500</v>
      </c>
      <c r="P247" s="11" t="n">
        <v>1575</v>
      </c>
      <c r="R247" s="11" t="n">
        <v>-1575</v>
      </c>
      <c r="S247" s="11" t="n">
        <v>9136345</v>
      </c>
      <c r="V247" s="11" t="n">
        <v>17241.85</v>
      </c>
      <c r="W247" s="11" t="n">
        <v>16979.36</v>
      </c>
    </row>
    <row r="248" customFormat="false" ht="11.25" hidden="false" customHeight="false" outlineLevel="0" collapsed="false">
      <c r="B248" s="25" t="n">
        <v>38833</v>
      </c>
      <c r="C248" s="26" t="n">
        <v>16993.23</v>
      </c>
      <c r="D248" s="26" t="n">
        <v>17107.93</v>
      </c>
      <c r="E248" s="26" t="n">
        <v>16944.54</v>
      </c>
      <c r="F248" s="26" t="n">
        <v>17055.93</v>
      </c>
      <c r="G248" s="26"/>
      <c r="H248" s="26"/>
      <c r="V248" s="11" t="n">
        <v>17117.9166666667</v>
      </c>
      <c r="W248" s="11" t="n">
        <v>16874.71</v>
      </c>
    </row>
    <row r="249" customFormat="false" ht="11.25" hidden="false" customHeight="false" outlineLevel="0" collapsed="false">
      <c r="B249" s="25" t="n">
        <v>38834</v>
      </c>
      <c r="C249" s="26" t="n">
        <v>17118.92</v>
      </c>
      <c r="D249" s="26" t="n">
        <v>17176.06</v>
      </c>
      <c r="E249" s="26" t="n">
        <v>17094.72</v>
      </c>
      <c r="F249" s="26" t="n">
        <v>17114.54</v>
      </c>
      <c r="G249" s="26"/>
      <c r="H249" s="26"/>
      <c r="M249" s="11" t="s">
        <v>94</v>
      </c>
      <c r="N249" s="11" t="n">
        <v>17094</v>
      </c>
      <c r="O249" s="11" t="n">
        <v>500</v>
      </c>
      <c r="P249" s="11" t="n">
        <v>1575</v>
      </c>
      <c r="Q249" s="11" t="n">
        <v>114</v>
      </c>
      <c r="R249" s="11" t="n">
        <v>49725</v>
      </c>
      <c r="S249" s="11" t="n">
        <v>9186070</v>
      </c>
      <c r="T249" s="11" t="n">
        <v>-96280.0000000007</v>
      </c>
      <c r="V249" s="11" t="n">
        <v>17094.73</v>
      </c>
      <c r="W249" s="11" t="n">
        <v>16942.2333333333</v>
      </c>
    </row>
    <row r="250" customFormat="false" ht="11.25" hidden="false" customHeight="false" outlineLevel="0" collapsed="false">
      <c r="B250" s="25" t="n">
        <v>38835</v>
      </c>
      <c r="C250" s="26" t="n">
        <v>17039.37</v>
      </c>
      <c r="D250" s="26" t="n">
        <v>17043.67</v>
      </c>
      <c r="E250" s="26" t="n">
        <v>16750.5</v>
      </c>
      <c r="F250" s="26" t="n">
        <v>16906.23</v>
      </c>
      <c r="G250" s="26"/>
      <c r="H250" s="26"/>
      <c r="K250" s="11" t="s">
        <v>92</v>
      </c>
      <c r="L250" s="11" t="n">
        <v>16931</v>
      </c>
      <c r="O250" s="11" t="n">
        <v>500</v>
      </c>
      <c r="P250" s="11" t="n">
        <v>1575</v>
      </c>
      <c r="R250" s="11" t="n">
        <v>-1575</v>
      </c>
      <c r="S250" s="11" t="n">
        <v>9184495</v>
      </c>
      <c r="V250" s="11" t="n">
        <v>17109.22</v>
      </c>
      <c r="W250" s="11" t="n">
        <v>16929.92</v>
      </c>
    </row>
    <row r="251" customFormat="false" ht="11.25" hidden="false" customHeight="false" outlineLevel="0" collapsed="false">
      <c r="B251" s="25" t="n">
        <v>38838</v>
      </c>
      <c r="C251" s="26" t="n">
        <v>16929.83</v>
      </c>
      <c r="D251" s="26" t="n">
        <v>16965.33</v>
      </c>
      <c r="E251" s="26" t="n">
        <v>16868.69</v>
      </c>
      <c r="F251" s="26" t="n">
        <v>16925.71</v>
      </c>
      <c r="G251" s="26"/>
      <c r="H251" s="26"/>
      <c r="V251" s="11" t="n">
        <v>17061.6866666667</v>
      </c>
      <c r="W251" s="11" t="n">
        <v>16904.6366666667</v>
      </c>
    </row>
    <row r="252" customFormat="false" ht="11.25" hidden="false" customHeight="false" outlineLevel="0" collapsed="false">
      <c r="B252" s="25" t="n">
        <v>38839</v>
      </c>
      <c r="C252" s="26" t="n">
        <v>16920.13</v>
      </c>
      <c r="D252" s="26" t="n">
        <v>17188.54</v>
      </c>
      <c r="E252" s="26" t="n">
        <v>16900.33</v>
      </c>
      <c r="F252" s="26" t="n">
        <v>17153.77</v>
      </c>
      <c r="G252" s="26"/>
      <c r="H252" s="26"/>
      <c r="M252" s="11" t="s">
        <v>94</v>
      </c>
      <c r="N252" s="11" t="n">
        <v>17065</v>
      </c>
      <c r="O252" s="11" t="n">
        <v>500</v>
      </c>
      <c r="P252" s="11" t="n">
        <v>1575</v>
      </c>
      <c r="Q252" s="11" t="n">
        <v>134</v>
      </c>
      <c r="R252" s="11" t="n">
        <v>58725</v>
      </c>
      <c r="S252" s="11" t="n">
        <v>9243220</v>
      </c>
      <c r="T252" s="11" t="n">
        <v>-90250</v>
      </c>
      <c r="V252" s="11" t="n">
        <v>17065.8466666667</v>
      </c>
      <c r="W252" s="11" t="n">
        <v>16839.84</v>
      </c>
    </row>
    <row r="253" customFormat="false" ht="11.25" hidden="false" customHeight="false" outlineLevel="0" collapsed="false">
      <c r="B253" s="25" t="n">
        <v>38845</v>
      </c>
      <c r="C253" s="26" t="n">
        <v>17334.19</v>
      </c>
      <c r="D253" s="26" t="n">
        <v>17375.25</v>
      </c>
      <c r="E253" s="26" t="n">
        <v>17248.59</v>
      </c>
      <c r="F253" s="26" t="n">
        <v>17291.67</v>
      </c>
      <c r="G253" s="26"/>
      <c r="H253" s="26"/>
      <c r="K253" s="11" t="s">
        <v>95</v>
      </c>
      <c r="L253" s="11" t="n">
        <v>17175</v>
      </c>
      <c r="O253" s="11" t="n">
        <v>500</v>
      </c>
      <c r="P253" s="11" t="n">
        <v>1575</v>
      </c>
      <c r="R253" s="11" t="n">
        <v>-1575</v>
      </c>
      <c r="S253" s="11" t="n">
        <v>9241645</v>
      </c>
      <c r="V253" s="11" t="n">
        <v>17176.3733333333</v>
      </c>
      <c r="W253" s="11" t="n">
        <v>17005.87</v>
      </c>
    </row>
    <row r="254" customFormat="false" ht="11.25" hidden="false" customHeight="false" outlineLevel="0" collapsed="false">
      <c r="B254" s="25" t="n">
        <v>38846</v>
      </c>
      <c r="C254" s="26" t="n">
        <v>17253.81</v>
      </c>
      <c r="D254" s="26" t="n">
        <v>17294.5</v>
      </c>
      <c r="E254" s="26" t="n">
        <v>17178.95</v>
      </c>
      <c r="F254" s="26" t="n">
        <v>17190.91</v>
      </c>
      <c r="G254" s="26"/>
      <c r="H254" s="26"/>
      <c r="M254" s="11" t="s">
        <v>96</v>
      </c>
      <c r="N254" s="11" t="n">
        <v>17282</v>
      </c>
      <c r="O254" s="11" t="n">
        <v>500</v>
      </c>
      <c r="P254" s="11" t="n">
        <v>1575</v>
      </c>
      <c r="Q254" s="11" t="n">
        <v>-107</v>
      </c>
      <c r="R254" s="11" t="n">
        <v>-55075</v>
      </c>
      <c r="S254" s="11" t="n">
        <v>9186570</v>
      </c>
      <c r="T254" s="11" t="n">
        <v>-53500</v>
      </c>
      <c r="V254" s="11" t="n">
        <v>17286.0966666667</v>
      </c>
      <c r="W254" s="11" t="n">
        <v>17109.29</v>
      </c>
    </row>
    <row r="255" customFormat="false" ht="11.25" hidden="false" customHeight="false" outlineLevel="0" collapsed="false">
      <c r="B255" s="25" t="n">
        <v>38847</v>
      </c>
      <c r="C255" s="26" t="n">
        <v>17161.47</v>
      </c>
      <c r="D255" s="26" t="n">
        <v>17253.11</v>
      </c>
      <c r="E255" s="26" t="n">
        <v>16883.39</v>
      </c>
      <c r="F255" s="26" t="n">
        <v>16951.93</v>
      </c>
      <c r="G255" s="26"/>
      <c r="H255" s="26"/>
      <c r="V255" s="11" t="n">
        <v>17307.62</v>
      </c>
      <c r="W255" s="11" t="n">
        <v>17103.6433333333</v>
      </c>
    </row>
    <row r="256" customFormat="false" ht="11.25" hidden="false" customHeight="false" outlineLevel="0" collapsed="false">
      <c r="B256" s="25" t="n">
        <v>38848</v>
      </c>
      <c r="C256" s="26" t="n">
        <v>16887.37</v>
      </c>
      <c r="D256" s="26" t="n">
        <v>17087</v>
      </c>
      <c r="E256" s="26" t="n">
        <v>16840.85</v>
      </c>
      <c r="F256" s="26" t="n">
        <v>16862.14</v>
      </c>
      <c r="G256" s="26"/>
      <c r="H256" s="26"/>
      <c r="V256" s="11" t="n">
        <v>17211.5366666667</v>
      </c>
      <c r="W256" s="11" t="n">
        <v>16967.73</v>
      </c>
    </row>
    <row r="257" customFormat="false" ht="11.25" hidden="false" customHeight="false" outlineLevel="0" collapsed="false">
      <c r="B257" s="25" t="n">
        <v>38849</v>
      </c>
      <c r="C257" s="26" t="n">
        <v>16655.98</v>
      </c>
      <c r="D257" s="26" t="n">
        <v>16655.98</v>
      </c>
      <c r="E257" s="26" t="n">
        <v>16422.49</v>
      </c>
      <c r="F257" s="26" t="n">
        <v>16601.78</v>
      </c>
      <c r="G257" s="26"/>
      <c r="H257" s="26"/>
      <c r="V257" s="11" t="n">
        <v>16998.6966666667</v>
      </c>
      <c r="W257" s="11" t="n">
        <v>16715.5766666667</v>
      </c>
    </row>
    <row r="258" customFormat="false" ht="11.25" hidden="false" customHeight="false" outlineLevel="0" collapsed="false">
      <c r="B258" s="25" t="n">
        <v>38852</v>
      </c>
      <c r="C258" s="26" t="n">
        <v>16395.88</v>
      </c>
      <c r="D258" s="26" t="n">
        <v>16486.91</v>
      </c>
      <c r="E258" s="26" t="n">
        <v>16317.2</v>
      </c>
      <c r="F258" s="26" t="n">
        <v>16486.91</v>
      </c>
      <c r="G258" s="26"/>
      <c r="H258" s="26"/>
      <c r="V258" s="11" t="n">
        <v>16743.2966666667</v>
      </c>
      <c r="W258" s="11" t="n">
        <v>16526.8466666667</v>
      </c>
    </row>
    <row r="259" customFormat="false" ht="11.25" hidden="false" customHeight="false" outlineLevel="0" collapsed="false">
      <c r="B259" s="25" t="n">
        <v>38853</v>
      </c>
      <c r="C259" s="26" t="n">
        <v>16508.89</v>
      </c>
      <c r="D259" s="26" t="n">
        <v>16596.48</v>
      </c>
      <c r="E259" s="26" t="n">
        <v>16116.73</v>
      </c>
      <c r="F259" s="26" t="n">
        <v>16158.42</v>
      </c>
      <c r="G259" s="26"/>
      <c r="H259" s="26"/>
      <c r="K259" s="11" t="s">
        <v>95</v>
      </c>
      <c r="L259" s="11" t="n">
        <v>16579</v>
      </c>
      <c r="O259" s="11" t="n">
        <v>500</v>
      </c>
      <c r="P259" s="11" t="n">
        <v>1575</v>
      </c>
      <c r="R259" s="11" t="n">
        <v>-1575</v>
      </c>
      <c r="S259" s="11" t="n">
        <v>9184995</v>
      </c>
      <c r="V259" s="11" t="n">
        <v>16579.79</v>
      </c>
      <c r="W259" s="11" t="n">
        <v>16285.4733333333</v>
      </c>
    </row>
    <row r="260" customFormat="false" ht="11.25" hidden="false" customHeight="false" outlineLevel="0" collapsed="false">
      <c r="B260" s="25" t="n">
        <v>38854</v>
      </c>
      <c r="C260" s="26" t="n">
        <v>16259.02</v>
      </c>
      <c r="D260" s="26" t="n">
        <v>16319.3</v>
      </c>
      <c r="E260" s="26" t="n">
        <v>16033.66</v>
      </c>
      <c r="F260" s="26" t="n">
        <v>16307.67</v>
      </c>
      <c r="G260" s="26"/>
      <c r="H260" s="26"/>
      <c r="M260" s="11" t="s">
        <v>97</v>
      </c>
      <c r="N260" s="11" t="n">
        <v>16157</v>
      </c>
      <c r="O260" s="11" t="n">
        <v>500</v>
      </c>
      <c r="P260" s="11" t="n">
        <v>1575</v>
      </c>
      <c r="Q260" s="11" t="n">
        <v>422</v>
      </c>
      <c r="R260" s="11" t="n">
        <v>188325</v>
      </c>
      <c r="S260" s="11" t="n">
        <v>9373320</v>
      </c>
      <c r="T260" s="11" t="n">
        <v>-8739.99999999978</v>
      </c>
      <c r="V260" s="11" t="n">
        <v>16467.5633333333</v>
      </c>
      <c r="W260" s="11" t="n">
        <v>16155.8633333333</v>
      </c>
    </row>
    <row r="261" customFormat="false" ht="11.25" hidden="false" customHeight="false" outlineLevel="0" collapsed="false">
      <c r="B261" s="25" t="n">
        <v>38855</v>
      </c>
      <c r="C261" s="26" t="n">
        <v>16089.25</v>
      </c>
      <c r="D261" s="26" t="n">
        <v>16139.14</v>
      </c>
      <c r="E261" s="26" t="n">
        <v>15914.39</v>
      </c>
      <c r="F261" s="26" t="n">
        <v>16087.18</v>
      </c>
      <c r="G261" s="26"/>
      <c r="H261" s="26"/>
      <c r="V261" s="11" t="n">
        <v>16351.64</v>
      </c>
      <c r="W261" s="11" t="n">
        <v>16021.5933333333</v>
      </c>
    </row>
    <row r="262" customFormat="false" ht="11.25" hidden="false" customHeight="false" outlineLevel="0" collapsed="false">
      <c r="B262" s="25" t="n">
        <v>38856</v>
      </c>
      <c r="C262" s="26" t="n">
        <v>16041.18</v>
      </c>
      <c r="D262" s="26" t="n">
        <v>16166.34</v>
      </c>
      <c r="E262" s="26" t="n">
        <v>15925.69</v>
      </c>
      <c r="F262" s="26" t="n">
        <v>16155.45</v>
      </c>
      <c r="G262" s="26"/>
      <c r="H262" s="26"/>
      <c r="V262" s="11" t="n">
        <v>16208.26</v>
      </c>
      <c r="W262" s="11" t="n">
        <v>15957.9133333333</v>
      </c>
    </row>
    <row r="263" customFormat="false" ht="11.25" hidden="false" customHeight="false" outlineLevel="0" collapsed="false">
      <c r="B263" s="25" t="n">
        <v>38859</v>
      </c>
      <c r="C263" s="26" t="n">
        <v>16254.56</v>
      </c>
      <c r="D263" s="26" t="n">
        <v>16268.51</v>
      </c>
      <c r="E263" s="26" t="n">
        <v>15837.26</v>
      </c>
      <c r="F263" s="26" t="n">
        <v>15857.87</v>
      </c>
      <c r="G263" s="26"/>
      <c r="H263" s="26"/>
      <c r="K263" s="11" t="s">
        <v>95</v>
      </c>
      <c r="L263" s="11" t="n">
        <v>16190</v>
      </c>
      <c r="O263" s="11" t="n">
        <v>500</v>
      </c>
      <c r="P263" s="11" t="n">
        <v>1575</v>
      </c>
      <c r="R263" s="11" t="n">
        <v>-1575</v>
      </c>
      <c r="S263" s="11" t="n">
        <v>9371745</v>
      </c>
      <c r="V263" s="11" t="n">
        <v>16191.33</v>
      </c>
      <c r="W263" s="11" t="n">
        <v>15892.4466666667</v>
      </c>
    </row>
    <row r="264" customFormat="false" ht="11.25" hidden="false" customHeight="false" outlineLevel="0" collapsed="false">
      <c r="B264" s="25" t="n">
        <v>38860</v>
      </c>
      <c r="C264" s="26" t="n">
        <v>15722.05</v>
      </c>
      <c r="D264" s="26" t="n">
        <v>15776.2</v>
      </c>
      <c r="E264" s="26" t="n">
        <v>15582.86</v>
      </c>
      <c r="F264" s="26" t="n">
        <v>15599.2</v>
      </c>
      <c r="G264" s="26"/>
      <c r="H264" s="26"/>
      <c r="M264" s="11" t="s">
        <v>97</v>
      </c>
      <c r="N264" s="11" t="n">
        <v>15783</v>
      </c>
      <c r="O264" s="11" t="n">
        <v>500</v>
      </c>
      <c r="P264" s="11" t="n">
        <v>1575</v>
      </c>
      <c r="Q264" s="11" t="n">
        <v>407</v>
      </c>
      <c r="R264" s="11" t="n">
        <v>181575</v>
      </c>
      <c r="S264" s="11" t="n">
        <v>9553320</v>
      </c>
      <c r="T264" s="11" t="n">
        <v>-39255.0000000001</v>
      </c>
      <c r="V264" s="11" t="n">
        <v>16070.35</v>
      </c>
      <c r="W264" s="11" t="n">
        <v>15781.9366666667</v>
      </c>
    </row>
    <row r="265" customFormat="false" ht="11.25" hidden="false" customHeight="false" outlineLevel="0" collapsed="false">
      <c r="B265" s="25" t="n">
        <v>38861</v>
      </c>
      <c r="C265" s="26" t="n">
        <v>15676.64</v>
      </c>
      <c r="D265" s="26" t="n">
        <v>15907.2</v>
      </c>
      <c r="E265" s="26" t="n">
        <v>15508.51</v>
      </c>
      <c r="F265" s="26" t="n">
        <v>15907.2</v>
      </c>
      <c r="G265" s="26"/>
      <c r="H265" s="26"/>
      <c r="V265" s="11" t="n">
        <v>15983.97</v>
      </c>
      <c r="W265" s="11" t="n">
        <v>15642.8766666667</v>
      </c>
    </row>
    <row r="266" customFormat="false" ht="11.25" hidden="false" customHeight="false" outlineLevel="0" collapsed="false">
      <c r="B266" s="25" t="n">
        <v>38862</v>
      </c>
      <c r="C266" s="26" t="n">
        <v>15809.33</v>
      </c>
      <c r="D266" s="26" t="n">
        <v>15849.23</v>
      </c>
      <c r="E266" s="26" t="n">
        <v>15644.62</v>
      </c>
      <c r="F266" s="26" t="n">
        <v>15693.75</v>
      </c>
      <c r="G266" s="26"/>
      <c r="H266" s="26"/>
      <c r="K266" s="11" t="s">
        <v>95</v>
      </c>
      <c r="L266" s="11" t="n">
        <v>15843</v>
      </c>
      <c r="O266" s="11" t="n">
        <v>600</v>
      </c>
      <c r="P266" s="11" t="n">
        <v>1575</v>
      </c>
      <c r="R266" s="11" t="n">
        <v>-1575</v>
      </c>
      <c r="S266" s="11" t="n">
        <v>9551745</v>
      </c>
      <c r="V266" s="11" t="n">
        <v>15844.21</v>
      </c>
      <c r="W266" s="11" t="n">
        <v>15578.6633333333</v>
      </c>
    </row>
    <row r="267" customFormat="false" ht="11.25" hidden="false" customHeight="false" outlineLevel="0" collapsed="false">
      <c r="B267" s="25" t="n">
        <v>38863</v>
      </c>
      <c r="C267" s="26" t="n">
        <v>15827.87</v>
      </c>
      <c r="D267" s="26" t="n">
        <v>15970.76</v>
      </c>
      <c r="E267" s="26" t="n">
        <v>15819.32</v>
      </c>
      <c r="F267" s="26" t="n">
        <v>15970.76</v>
      </c>
      <c r="G267" s="26"/>
      <c r="H267" s="26"/>
      <c r="V267" s="11" t="n">
        <v>15909.0633333333</v>
      </c>
      <c r="W267" s="11" t="n">
        <v>15657.4833333333</v>
      </c>
    </row>
    <row r="268" customFormat="false" ht="11.25" hidden="false" customHeight="false" outlineLevel="0" collapsed="false">
      <c r="B268" s="25" t="n">
        <v>38866</v>
      </c>
      <c r="C268" s="26" t="n">
        <v>16111.54</v>
      </c>
      <c r="D268" s="26" t="n">
        <v>16111.54</v>
      </c>
      <c r="E268" s="26" t="n">
        <v>15885.07</v>
      </c>
      <c r="F268" s="26" t="n">
        <v>15915.68</v>
      </c>
      <c r="G268" s="26"/>
      <c r="H268" s="26"/>
      <c r="M268" s="11" t="s">
        <v>96</v>
      </c>
      <c r="N268" s="11" t="n">
        <v>15961</v>
      </c>
      <c r="O268" s="11" t="n">
        <v>600</v>
      </c>
      <c r="P268" s="11" t="n">
        <v>1575</v>
      </c>
      <c r="Q268" s="11" t="n">
        <v>-118</v>
      </c>
      <c r="R268" s="11" t="n">
        <v>-72375</v>
      </c>
      <c r="S268" s="11" t="n">
        <v>9479370</v>
      </c>
      <c r="T268" s="11" t="n">
        <v>-70800</v>
      </c>
      <c r="V268" s="11" t="n">
        <v>15977.1766666667</v>
      </c>
      <c r="W268" s="11" t="n">
        <v>15783.0033333333</v>
      </c>
    </row>
    <row r="269" customFormat="false" ht="11.25" hidden="false" customHeight="false" outlineLevel="0" collapsed="false">
      <c r="B269" s="25" t="n">
        <v>38867</v>
      </c>
      <c r="C269" s="26" t="n">
        <v>15920.79</v>
      </c>
      <c r="D269" s="26" t="n">
        <v>15937.91</v>
      </c>
      <c r="E269" s="26" t="n">
        <v>15814.83</v>
      </c>
      <c r="F269" s="26" t="n">
        <v>15859.45</v>
      </c>
      <c r="G269" s="26"/>
      <c r="H269" s="26"/>
      <c r="V269" s="11" t="n">
        <v>16006.7366666667</v>
      </c>
      <c r="W269" s="11" t="n">
        <v>15839.74</v>
      </c>
    </row>
    <row r="270" customFormat="false" ht="11.25" hidden="false" customHeight="false" outlineLevel="0" collapsed="false">
      <c r="B270" s="25" t="n">
        <v>38868</v>
      </c>
      <c r="C270" s="26" t="n">
        <v>15660.87</v>
      </c>
      <c r="D270" s="26" t="n">
        <v>15660.87</v>
      </c>
      <c r="E270" s="26" t="n">
        <v>15442.53</v>
      </c>
      <c r="F270" s="26" t="n">
        <v>15467.33</v>
      </c>
      <c r="G270" s="26"/>
      <c r="H270" s="26"/>
      <c r="V270" s="11" t="n">
        <v>15903.44</v>
      </c>
      <c r="W270" s="11" t="n">
        <v>15714.1433333333</v>
      </c>
    </row>
    <row r="271" customFormat="false" ht="11.25" hidden="false" customHeight="false" outlineLevel="0" collapsed="false">
      <c r="B271" s="25" t="n">
        <v>38869</v>
      </c>
      <c r="C271" s="26" t="n">
        <v>15603.25</v>
      </c>
      <c r="D271" s="26" t="n">
        <v>15655</v>
      </c>
      <c r="E271" s="26" t="n">
        <v>15417.51</v>
      </c>
      <c r="F271" s="26" t="n">
        <v>15503.74</v>
      </c>
      <c r="G271" s="26"/>
      <c r="H271" s="26"/>
      <c r="V271" s="11" t="n">
        <v>15751.26</v>
      </c>
      <c r="W271" s="11" t="n">
        <v>15558.29</v>
      </c>
    </row>
    <row r="272" customFormat="false" ht="11.25" hidden="false" customHeight="false" outlineLevel="0" collapsed="false">
      <c r="B272" s="25" t="n">
        <v>38870</v>
      </c>
      <c r="C272" s="26" t="n">
        <v>15600.28</v>
      </c>
      <c r="D272" s="26" t="n">
        <v>15789.31</v>
      </c>
      <c r="E272" s="26" t="n">
        <v>15266.97</v>
      </c>
      <c r="F272" s="26" t="n">
        <v>15789.31</v>
      </c>
      <c r="G272" s="26"/>
      <c r="H272" s="26"/>
      <c r="K272" s="11" t="s">
        <v>95</v>
      </c>
      <c r="L272" s="11" t="n">
        <v>15701</v>
      </c>
      <c r="O272" s="11" t="n">
        <v>600</v>
      </c>
      <c r="P272" s="11" t="n">
        <v>1575</v>
      </c>
      <c r="R272" s="11" t="n">
        <v>-1575</v>
      </c>
      <c r="S272" s="11" t="n">
        <v>9477795</v>
      </c>
      <c r="V272" s="11" t="n">
        <v>15701.7266666667</v>
      </c>
      <c r="W272" s="11" t="n">
        <v>15375.67</v>
      </c>
    </row>
    <row r="273" customFormat="false" ht="11.25" hidden="false" customHeight="false" outlineLevel="0" collapsed="false">
      <c r="B273" s="25" t="n">
        <v>38873</v>
      </c>
      <c r="C273" s="26" t="n">
        <v>15719.31</v>
      </c>
      <c r="D273" s="26" t="n">
        <v>15784.95</v>
      </c>
      <c r="E273" s="26" t="n">
        <v>15622.75</v>
      </c>
      <c r="F273" s="26" t="n">
        <v>15668.31</v>
      </c>
      <c r="G273" s="26"/>
      <c r="H273" s="26"/>
      <c r="V273" s="11" t="n">
        <v>15743.0866666667</v>
      </c>
      <c r="W273" s="11" t="n">
        <v>15435.7433333333</v>
      </c>
    </row>
    <row r="274" customFormat="false" ht="11.25" hidden="false" customHeight="false" outlineLevel="0" collapsed="false">
      <c r="B274" s="25" t="n">
        <v>38874</v>
      </c>
      <c r="C274" s="26" t="n">
        <v>15500.92</v>
      </c>
      <c r="D274" s="26" t="n">
        <v>15507.78</v>
      </c>
      <c r="E274" s="26" t="n">
        <v>15340.93</v>
      </c>
      <c r="F274" s="26" t="n">
        <v>15384.86</v>
      </c>
      <c r="G274" s="26"/>
      <c r="H274" s="26"/>
      <c r="M274" s="11" t="s">
        <v>97</v>
      </c>
      <c r="N274" s="11" t="n">
        <v>15411</v>
      </c>
      <c r="O274" s="11" t="n">
        <v>600</v>
      </c>
      <c r="P274" s="11" t="n">
        <v>1575</v>
      </c>
      <c r="Q274" s="11" t="n">
        <v>290</v>
      </c>
      <c r="R274" s="11" t="n">
        <v>155025</v>
      </c>
      <c r="S274" s="11" t="n">
        <v>9632820</v>
      </c>
      <c r="T274" s="11" t="n">
        <v>-52985.9999999997</v>
      </c>
      <c r="V274" s="11" t="n">
        <v>15694.0133333333</v>
      </c>
      <c r="W274" s="11" t="n">
        <v>15410.2166666667</v>
      </c>
    </row>
    <row r="275" customFormat="false" ht="11.25" hidden="false" customHeight="false" outlineLevel="0" collapsed="false">
      <c r="B275" s="25" t="n">
        <v>38875</v>
      </c>
      <c r="C275" s="26" t="n">
        <v>15285.05</v>
      </c>
      <c r="D275" s="26" t="n">
        <v>15433.29</v>
      </c>
      <c r="E275" s="26" t="n">
        <v>15095.15</v>
      </c>
      <c r="F275" s="26" t="n">
        <v>15096.01</v>
      </c>
      <c r="G275" s="26"/>
      <c r="H275" s="26"/>
      <c r="V275" s="11" t="n">
        <v>15575.34</v>
      </c>
      <c r="W275" s="11" t="n">
        <v>15352.9433333333</v>
      </c>
    </row>
    <row r="276" customFormat="false" ht="11.25" hidden="false" customHeight="false" outlineLevel="0" collapsed="false">
      <c r="B276" s="25" t="n">
        <v>38876</v>
      </c>
      <c r="C276" s="26" t="n">
        <v>14990.04</v>
      </c>
      <c r="D276" s="26" t="n">
        <v>14990.04</v>
      </c>
      <c r="E276" s="26" t="n">
        <v>14496.96</v>
      </c>
      <c r="F276" s="26" t="n">
        <v>14633.03</v>
      </c>
      <c r="G276" s="26"/>
      <c r="H276" s="26"/>
      <c r="V276" s="11" t="n">
        <v>15310.37</v>
      </c>
      <c r="W276" s="11" t="n">
        <v>14977.68</v>
      </c>
    </row>
    <row r="277" customFormat="false" ht="11.25" hidden="false" customHeight="false" outlineLevel="0" collapsed="false">
      <c r="B277" s="25" t="n">
        <v>38877</v>
      </c>
      <c r="C277" s="26" t="n">
        <v>14530.5</v>
      </c>
      <c r="D277" s="26" t="n">
        <v>14825.48</v>
      </c>
      <c r="E277" s="26" t="n">
        <v>14389.31</v>
      </c>
      <c r="F277" s="26" t="n">
        <v>14750.84</v>
      </c>
      <c r="G277" s="26"/>
      <c r="H277" s="26"/>
      <c r="V277" s="11" t="n">
        <v>15082.9366666667</v>
      </c>
      <c r="W277" s="11" t="n">
        <v>14660.4733333333</v>
      </c>
    </row>
    <row r="278" customFormat="false" ht="11.25" hidden="false" customHeight="false" outlineLevel="0" collapsed="false">
      <c r="B278" s="25" t="n">
        <v>38880</v>
      </c>
      <c r="C278" s="26" t="n">
        <v>14685.46</v>
      </c>
      <c r="D278" s="26" t="n">
        <v>14845.04</v>
      </c>
      <c r="E278" s="26" t="n">
        <v>14580.87</v>
      </c>
      <c r="F278" s="26" t="n">
        <v>14833.01</v>
      </c>
      <c r="G278" s="26"/>
      <c r="H278" s="26"/>
      <c r="V278" s="11" t="n">
        <v>14886.8533333333</v>
      </c>
      <c r="W278" s="11" t="n">
        <v>14489.0466666667</v>
      </c>
    </row>
    <row r="279" customFormat="false" ht="11.25" hidden="false" customHeight="false" outlineLevel="0" collapsed="false">
      <c r="B279" s="25" t="n">
        <v>38881</v>
      </c>
      <c r="C279" s="26" t="n">
        <v>14650.59</v>
      </c>
      <c r="D279" s="26" t="n">
        <v>14658.23</v>
      </c>
      <c r="E279" s="26" t="n">
        <v>14218.6</v>
      </c>
      <c r="F279" s="26" t="n">
        <v>14218.6</v>
      </c>
      <c r="G279" s="26"/>
      <c r="H279" s="26"/>
      <c r="V279" s="11" t="n">
        <v>14776.25</v>
      </c>
      <c r="W279" s="11" t="n">
        <v>14396.26</v>
      </c>
    </row>
    <row r="280" customFormat="false" ht="11.25" hidden="false" customHeight="false" outlineLevel="0" collapsed="false">
      <c r="B280" s="25" t="n">
        <v>38882</v>
      </c>
      <c r="C280" s="26" t="n">
        <v>14084.52</v>
      </c>
      <c r="D280" s="26" t="n">
        <v>14458.82</v>
      </c>
      <c r="E280" s="26" t="n">
        <v>14045.53</v>
      </c>
      <c r="F280" s="26" t="n">
        <v>14309.56</v>
      </c>
      <c r="G280" s="26"/>
      <c r="H280" s="26"/>
      <c r="V280" s="11" t="n">
        <v>14654.03</v>
      </c>
      <c r="W280" s="11" t="n">
        <v>14281.6666666667</v>
      </c>
    </row>
    <row r="281" customFormat="false" ht="11.25" hidden="false" customHeight="false" outlineLevel="0" collapsed="false">
      <c r="B281" s="25" t="n">
        <v>38883</v>
      </c>
      <c r="C281" s="26" t="n">
        <v>14453.33</v>
      </c>
      <c r="D281" s="26" t="n">
        <v>14593.85</v>
      </c>
      <c r="E281" s="26" t="n">
        <v>14417.7</v>
      </c>
      <c r="F281" s="26" t="n">
        <v>14470.76</v>
      </c>
      <c r="G281" s="26"/>
      <c r="H281" s="26"/>
      <c r="K281" s="11" t="s">
        <v>95</v>
      </c>
      <c r="L281" s="11" t="n">
        <v>14569</v>
      </c>
      <c r="O281" s="11" t="n">
        <v>600</v>
      </c>
      <c r="P281" s="11" t="n">
        <v>1575</v>
      </c>
      <c r="R281" s="11" t="n">
        <v>-1575</v>
      </c>
      <c r="S281" s="11" t="n">
        <v>9631245</v>
      </c>
      <c r="V281" s="11" t="n">
        <v>14570.3</v>
      </c>
      <c r="W281" s="11" t="n">
        <v>14227.2766666667</v>
      </c>
    </row>
    <row r="282" customFormat="false" ht="11.25" hidden="false" customHeight="false" outlineLevel="0" collapsed="false">
      <c r="B282" s="25" t="n">
        <v>38884</v>
      </c>
      <c r="C282" s="26" t="n">
        <v>14679.35</v>
      </c>
      <c r="D282" s="26" t="n">
        <v>14976.67</v>
      </c>
      <c r="E282" s="26" t="n">
        <v>14679.35</v>
      </c>
      <c r="F282" s="26" t="n">
        <v>14879.34</v>
      </c>
      <c r="G282" s="26"/>
      <c r="H282" s="26"/>
      <c r="M282" s="11" t="s">
        <v>96</v>
      </c>
      <c r="N282" s="11" t="n">
        <v>14747</v>
      </c>
      <c r="O282" s="11" t="n">
        <v>600</v>
      </c>
      <c r="P282" s="11" t="n">
        <v>1575</v>
      </c>
      <c r="Q282" s="11" t="n">
        <v>-178</v>
      </c>
      <c r="R282" s="11" t="n">
        <v>-108375</v>
      </c>
      <c r="S282" s="11" t="n">
        <v>9522870</v>
      </c>
      <c r="T282" s="11" t="n">
        <v>-106800</v>
      </c>
      <c r="V282" s="11" t="n">
        <v>14676.4466666667</v>
      </c>
      <c r="W282" s="11" t="n">
        <v>14380.86</v>
      </c>
    </row>
    <row r="283" customFormat="false" ht="11.25" hidden="false" customHeight="false" outlineLevel="0" collapsed="false">
      <c r="B283" s="25" t="n">
        <v>38887</v>
      </c>
      <c r="C283" s="26" t="n">
        <v>14815.86</v>
      </c>
      <c r="D283" s="26" t="n">
        <v>14918.6</v>
      </c>
      <c r="E283" s="26" t="n">
        <v>14772.14</v>
      </c>
      <c r="F283" s="26" t="n">
        <v>14860.35</v>
      </c>
      <c r="G283" s="26"/>
      <c r="H283" s="26"/>
      <c r="K283" s="11" t="s">
        <v>95</v>
      </c>
      <c r="L283" s="11" t="n">
        <v>14829</v>
      </c>
      <c r="O283" s="11" t="n">
        <v>600</v>
      </c>
      <c r="P283" s="11" t="n">
        <v>1575</v>
      </c>
      <c r="R283" s="11" t="n">
        <v>-1575</v>
      </c>
      <c r="S283" s="11" t="n">
        <v>9521295</v>
      </c>
      <c r="V283" s="11" t="n">
        <v>14829.7066666667</v>
      </c>
      <c r="W283" s="11" t="n">
        <v>14623.0633333333</v>
      </c>
    </row>
    <row r="284" customFormat="false" ht="11.25" hidden="false" customHeight="false" outlineLevel="0" collapsed="false">
      <c r="B284" s="25" t="n">
        <v>38888</v>
      </c>
      <c r="C284" s="26" t="n">
        <v>14811.11</v>
      </c>
      <c r="D284" s="26" t="n">
        <v>14845.71</v>
      </c>
      <c r="E284" s="26" t="n">
        <v>14621.87</v>
      </c>
      <c r="F284" s="26" t="n">
        <v>14648.41</v>
      </c>
      <c r="G284" s="26"/>
      <c r="H284" s="26"/>
      <c r="M284" s="11" t="s">
        <v>97</v>
      </c>
      <c r="N284" s="11" t="n">
        <v>14692</v>
      </c>
      <c r="O284" s="11" t="n">
        <v>600</v>
      </c>
      <c r="P284" s="11" t="n">
        <v>1575</v>
      </c>
      <c r="Q284" s="11" t="n">
        <v>137</v>
      </c>
      <c r="R284" s="11" t="n">
        <v>72405</v>
      </c>
      <c r="S284" s="11" t="n">
        <v>9593700</v>
      </c>
      <c r="T284" s="11" t="n">
        <v>-53760.0000000002</v>
      </c>
      <c r="V284" s="11" t="n">
        <v>14913.66</v>
      </c>
      <c r="W284" s="11" t="n">
        <v>14691.12</v>
      </c>
    </row>
    <row r="285" customFormat="false" ht="11.25" hidden="false" customHeight="false" outlineLevel="0" collapsed="false">
      <c r="B285" s="25" t="n">
        <v>38889</v>
      </c>
      <c r="C285" s="26" t="n">
        <v>14712.86</v>
      </c>
      <c r="D285" s="26" t="n">
        <v>14713.43</v>
      </c>
      <c r="E285" s="26" t="n">
        <v>14482.96</v>
      </c>
      <c r="F285" s="26" t="n">
        <v>14644.26</v>
      </c>
      <c r="G285" s="26"/>
      <c r="H285" s="26"/>
      <c r="V285" s="11" t="n">
        <v>14825.9133333333</v>
      </c>
      <c r="W285" s="11" t="n">
        <v>14625.6566666667</v>
      </c>
    </row>
    <row r="286" customFormat="false" ht="11.25" hidden="false" customHeight="false" outlineLevel="0" collapsed="false">
      <c r="B286" s="25" t="n">
        <v>38890</v>
      </c>
      <c r="C286" s="26" t="n">
        <v>14812.17</v>
      </c>
      <c r="D286" s="26" t="n">
        <v>15138.47</v>
      </c>
      <c r="E286" s="26" t="n">
        <v>14812.17</v>
      </c>
      <c r="F286" s="26" t="n">
        <v>15135.69</v>
      </c>
      <c r="G286" s="26"/>
      <c r="H286" s="26"/>
      <c r="K286" s="11" t="s">
        <v>95</v>
      </c>
      <c r="L286" s="11" t="n">
        <v>14898</v>
      </c>
      <c r="O286" s="11" t="n">
        <v>600</v>
      </c>
      <c r="P286" s="11" t="n">
        <v>1575</v>
      </c>
      <c r="R286" s="11" t="n">
        <v>-1575</v>
      </c>
      <c r="S286" s="11" t="n">
        <v>9592125</v>
      </c>
      <c r="V286" s="11" t="n">
        <v>14899.2033333333</v>
      </c>
      <c r="W286" s="11" t="n">
        <v>14639</v>
      </c>
    </row>
    <row r="287" customFormat="false" ht="11.25" hidden="false" customHeight="false" outlineLevel="0" collapsed="false">
      <c r="B287" s="25" t="n">
        <v>38891</v>
      </c>
      <c r="C287" s="26" t="n">
        <v>15001.77</v>
      </c>
      <c r="D287" s="26" t="n">
        <v>15126.52</v>
      </c>
      <c r="E287" s="26" t="n">
        <v>14865.57</v>
      </c>
      <c r="F287" s="26" t="n">
        <v>15124.04</v>
      </c>
      <c r="G287" s="26"/>
      <c r="H287" s="26"/>
      <c r="M287" s="11" t="s">
        <v>96</v>
      </c>
      <c r="N287" s="11" t="n">
        <v>15063</v>
      </c>
      <c r="O287" s="11" t="n">
        <v>600</v>
      </c>
      <c r="P287" s="11" t="n">
        <v>1575</v>
      </c>
      <c r="Q287" s="11" t="n">
        <v>-165</v>
      </c>
      <c r="R287" s="11" t="n">
        <v>-100575</v>
      </c>
      <c r="S287" s="11" t="n">
        <v>9491550</v>
      </c>
      <c r="T287" s="11" t="n">
        <v>-99000</v>
      </c>
      <c r="V287" s="11" t="n">
        <v>14992.8066666667</v>
      </c>
      <c r="W287" s="11" t="n">
        <v>14720.2333333333</v>
      </c>
    </row>
    <row r="288" customFormat="false" ht="11.25" hidden="false" customHeight="false" outlineLevel="0" collapsed="false">
      <c r="B288" s="25" t="n">
        <v>38894</v>
      </c>
      <c r="C288" s="26" t="n">
        <v>15080.23</v>
      </c>
      <c r="D288" s="26" t="n">
        <v>15216.78</v>
      </c>
      <c r="E288" s="26" t="n">
        <v>14987.77</v>
      </c>
      <c r="F288" s="26" t="n">
        <v>15152.4</v>
      </c>
      <c r="G288" s="26"/>
      <c r="H288" s="26"/>
      <c r="K288" s="11" t="s">
        <v>95</v>
      </c>
      <c r="L288" s="11" t="n">
        <v>15160</v>
      </c>
      <c r="O288" s="11" t="n">
        <v>600</v>
      </c>
      <c r="P288" s="11" t="n">
        <v>1575</v>
      </c>
      <c r="R288" s="11" t="n">
        <v>-1575</v>
      </c>
      <c r="S288" s="11" t="n">
        <v>9489975</v>
      </c>
      <c r="V288" s="11" t="n">
        <v>15160.59</v>
      </c>
      <c r="W288" s="11" t="n">
        <v>14888.5033333333</v>
      </c>
    </row>
    <row r="289" customFormat="false" ht="11.25" hidden="false" customHeight="false" outlineLevel="0" collapsed="false">
      <c r="B289" s="25" t="n">
        <v>38895</v>
      </c>
      <c r="C289" s="26" t="n">
        <v>15165.63</v>
      </c>
      <c r="D289" s="26" t="n">
        <v>15207.38</v>
      </c>
      <c r="E289" s="26" t="n">
        <v>15095.11</v>
      </c>
      <c r="F289" s="26" t="n">
        <v>15171.81</v>
      </c>
      <c r="G289" s="26"/>
      <c r="H289" s="26"/>
      <c r="V289" s="11" t="n">
        <v>15183.56</v>
      </c>
      <c r="W289" s="11" t="n">
        <v>14982.8166666667</v>
      </c>
    </row>
    <row r="290" customFormat="false" ht="11.25" hidden="false" customHeight="false" outlineLevel="0" collapsed="false">
      <c r="B290" s="25" t="n">
        <v>38896</v>
      </c>
      <c r="C290" s="26" t="n">
        <v>14998.01</v>
      </c>
      <c r="D290" s="26" t="n">
        <v>14998.01</v>
      </c>
      <c r="E290" s="26" t="n">
        <v>14824.8</v>
      </c>
      <c r="F290" s="26" t="n">
        <v>14886.11</v>
      </c>
      <c r="G290" s="26"/>
      <c r="H290" s="26"/>
      <c r="M290" s="11" t="s">
        <v>97</v>
      </c>
      <c r="N290" s="11" t="n">
        <v>14970</v>
      </c>
      <c r="O290" s="11" t="n">
        <v>600</v>
      </c>
      <c r="P290" s="11" t="n">
        <v>1575</v>
      </c>
      <c r="Q290" s="11" t="n">
        <v>190</v>
      </c>
      <c r="R290" s="11" t="n">
        <v>101025</v>
      </c>
      <c r="S290" s="11" t="n">
        <v>9591000</v>
      </c>
      <c r="T290" s="11" t="n">
        <v>-34068.0000000004</v>
      </c>
      <c r="V290" s="11" t="n">
        <v>15140.7233333333</v>
      </c>
      <c r="W290" s="11" t="n">
        <v>14969.2266666667</v>
      </c>
    </row>
    <row r="291" customFormat="false" ht="11.25" hidden="false" customHeight="false" outlineLevel="0" collapsed="false">
      <c r="B291" s="25" t="n">
        <v>38897</v>
      </c>
      <c r="C291" s="26" t="n">
        <v>14981.7</v>
      </c>
      <c r="D291" s="26" t="n">
        <v>15137.58</v>
      </c>
      <c r="E291" s="26" t="n">
        <v>14975.78</v>
      </c>
      <c r="F291" s="26" t="n">
        <v>15121.15</v>
      </c>
      <c r="G291" s="26"/>
      <c r="H291" s="26"/>
      <c r="K291" s="11" t="s">
        <v>95</v>
      </c>
      <c r="L291" s="11" t="n">
        <v>15113</v>
      </c>
      <c r="O291" s="11" t="n">
        <v>600</v>
      </c>
      <c r="P291" s="11" t="n">
        <v>1575</v>
      </c>
      <c r="R291" s="11" t="n">
        <v>-1575</v>
      </c>
      <c r="S291" s="11" t="n">
        <v>9589425</v>
      </c>
      <c r="V291" s="11" t="n">
        <v>15114.3233333333</v>
      </c>
      <c r="W291" s="11" t="n">
        <v>14965.23</v>
      </c>
    </row>
    <row r="292" customFormat="false" ht="11.25" hidden="false" customHeight="false" outlineLevel="0" collapsed="false">
      <c r="B292" s="25" t="n">
        <v>38898</v>
      </c>
      <c r="C292" s="26" t="n">
        <v>15333.1</v>
      </c>
      <c r="D292" s="26" t="n">
        <v>15521.22</v>
      </c>
      <c r="E292" s="26" t="n">
        <v>15333.1</v>
      </c>
      <c r="F292" s="26" t="n">
        <v>15505.18</v>
      </c>
      <c r="G292" s="26"/>
      <c r="H292" s="26"/>
      <c r="M292" s="11" t="s">
        <v>96</v>
      </c>
      <c r="N292" s="11" t="n">
        <v>15219</v>
      </c>
      <c r="O292" s="11" t="n">
        <v>600</v>
      </c>
      <c r="P292" s="11" t="n">
        <v>1575</v>
      </c>
      <c r="Q292" s="11" t="n">
        <v>-106</v>
      </c>
      <c r="R292" s="11" t="n">
        <v>-65175</v>
      </c>
      <c r="S292" s="11" t="n">
        <v>9524250</v>
      </c>
      <c r="T292" s="11" t="n">
        <v>-63600</v>
      </c>
      <c r="V292" s="11" t="n">
        <v>15218.9366666667</v>
      </c>
      <c r="W292" s="11" t="n">
        <v>15044.56</v>
      </c>
    </row>
    <row r="293" customFormat="false" ht="11.25" hidden="false" customHeight="false" outlineLevel="0" collapsed="false">
      <c r="B293" s="25" t="n">
        <v>38901</v>
      </c>
      <c r="C293" s="26" t="n">
        <v>15573.35</v>
      </c>
      <c r="D293" s="26" t="n">
        <v>15617.22</v>
      </c>
      <c r="E293" s="26" t="n">
        <v>15513.29</v>
      </c>
      <c r="F293" s="26" t="n">
        <v>15571.62</v>
      </c>
      <c r="G293" s="26"/>
      <c r="H293" s="26"/>
      <c r="V293" s="11" t="n">
        <v>15425.34</v>
      </c>
      <c r="W293" s="11" t="n">
        <v>15274.0566666667</v>
      </c>
    </row>
    <row r="294" customFormat="false" ht="11.25" hidden="false" customHeight="false" outlineLevel="0" collapsed="false">
      <c r="B294" s="25" t="n">
        <v>38902</v>
      </c>
      <c r="C294" s="26" t="n">
        <v>15677.04</v>
      </c>
      <c r="D294" s="26" t="n">
        <v>15710.39</v>
      </c>
      <c r="E294" s="26" t="n">
        <v>15617.81</v>
      </c>
      <c r="F294" s="26" t="n">
        <v>15638.5</v>
      </c>
      <c r="G294" s="26"/>
      <c r="H294" s="26"/>
      <c r="K294" s="11" t="s">
        <v>95</v>
      </c>
      <c r="L294" s="11" t="n">
        <v>15615</v>
      </c>
      <c r="O294" s="11" t="n">
        <v>600</v>
      </c>
      <c r="P294" s="11" t="n">
        <v>1575</v>
      </c>
      <c r="R294" s="11" t="n">
        <v>-1575</v>
      </c>
      <c r="S294" s="11" t="n">
        <v>9522675</v>
      </c>
      <c r="V294" s="11" t="n">
        <v>15616.2766666667</v>
      </c>
      <c r="W294" s="11" t="n">
        <v>15488.0666666667</v>
      </c>
    </row>
    <row r="295" customFormat="false" ht="11.25" hidden="false" customHeight="false" outlineLevel="0" collapsed="false">
      <c r="B295" s="25" t="n">
        <v>38903</v>
      </c>
      <c r="C295" s="26" t="n">
        <v>15504.17</v>
      </c>
      <c r="D295" s="26" t="n">
        <v>15584.62</v>
      </c>
      <c r="E295" s="26" t="n">
        <v>15479.93</v>
      </c>
      <c r="F295" s="26" t="n">
        <v>15523.94</v>
      </c>
      <c r="G295" s="26"/>
      <c r="H295" s="26"/>
      <c r="M295" s="11" t="s">
        <v>97</v>
      </c>
      <c r="N295" s="11" t="n">
        <v>15538</v>
      </c>
      <c r="O295" s="11" t="n">
        <v>600</v>
      </c>
      <c r="P295" s="11" t="n">
        <v>1575</v>
      </c>
      <c r="Q295" s="11" t="n">
        <v>77</v>
      </c>
      <c r="R295" s="11" t="n">
        <v>40005</v>
      </c>
      <c r="S295" s="11" t="n">
        <v>9562680</v>
      </c>
      <c r="T295" s="11" t="n">
        <v>-57233.9999999997</v>
      </c>
      <c r="V295" s="11" t="n">
        <v>15637.41</v>
      </c>
      <c r="W295" s="11" t="n">
        <v>15537.01</v>
      </c>
    </row>
    <row r="296" customFormat="false" ht="11.25" hidden="false" customHeight="false" outlineLevel="0" collapsed="false">
      <c r="B296" s="25" t="n">
        <v>38904</v>
      </c>
      <c r="C296" s="26" t="n">
        <v>15455.18</v>
      </c>
      <c r="D296" s="26" t="n">
        <v>15460.83</v>
      </c>
      <c r="E296" s="26" t="n">
        <v>15278.18</v>
      </c>
      <c r="F296" s="26" t="n">
        <v>15321.4</v>
      </c>
      <c r="G296" s="26"/>
      <c r="H296" s="26"/>
      <c r="K296" s="11" t="s">
        <v>92</v>
      </c>
      <c r="L296" s="11" t="n">
        <v>15460</v>
      </c>
      <c r="O296" s="11" t="n">
        <v>600</v>
      </c>
      <c r="P296" s="11" t="n">
        <v>1575</v>
      </c>
      <c r="R296" s="11" t="n">
        <v>-1575</v>
      </c>
      <c r="S296" s="11" t="n">
        <v>9561105</v>
      </c>
      <c r="V296" s="11" t="n">
        <v>15585.28</v>
      </c>
      <c r="W296" s="11" t="n">
        <v>15458.64</v>
      </c>
    </row>
    <row r="297" customFormat="false" ht="11.25" hidden="false" customHeight="false" outlineLevel="0" collapsed="false">
      <c r="B297" s="25" t="n">
        <v>38905</v>
      </c>
      <c r="C297" s="26" t="n">
        <v>15428.32</v>
      </c>
      <c r="D297" s="26" t="n">
        <v>15437.04</v>
      </c>
      <c r="E297" s="26" t="n">
        <v>15276.15</v>
      </c>
      <c r="F297" s="26" t="n">
        <v>15307.61</v>
      </c>
      <c r="G297" s="26"/>
      <c r="H297" s="26"/>
      <c r="M297" s="11" t="s">
        <v>93</v>
      </c>
      <c r="N297" s="11" t="n">
        <v>15369</v>
      </c>
      <c r="O297" s="11" t="n">
        <v>600</v>
      </c>
      <c r="P297" s="11" t="n">
        <v>1575</v>
      </c>
      <c r="Q297" s="11" t="n">
        <v>-91</v>
      </c>
      <c r="R297" s="11" t="n">
        <v>-56175</v>
      </c>
      <c r="S297" s="11" t="n">
        <v>9504930</v>
      </c>
      <c r="T297" s="11" t="n">
        <v>-54600</v>
      </c>
      <c r="V297" s="11" t="n">
        <v>15494.1633333333</v>
      </c>
      <c r="W297" s="11" t="n">
        <v>15344.7533333333</v>
      </c>
    </row>
    <row r="298" customFormat="false" ht="11.25" hidden="false" customHeight="false" outlineLevel="0" collapsed="false">
      <c r="B298" s="25" t="n">
        <v>38908</v>
      </c>
      <c r="C298" s="26" t="n">
        <v>15149.91</v>
      </c>
      <c r="D298" s="26" t="n">
        <v>15555.43</v>
      </c>
      <c r="E298" s="26" t="n">
        <v>15079.74</v>
      </c>
      <c r="F298" s="26" t="n">
        <v>15552.81</v>
      </c>
      <c r="G298" s="26"/>
      <c r="H298" s="26"/>
      <c r="K298" s="11" t="s">
        <v>92</v>
      </c>
      <c r="L298" s="11" t="n">
        <v>15212</v>
      </c>
      <c r="O298" s="11" t="n">
        <v>600</v>
      </c>
      <c r="P298" s="11" t="n">
        <v>1575</v>
      </c>
      <c r="R298" s="11" t="n">
        <v>-1575</v>
      </c>
      <c r="S298" s="11" t="n">
        <v>9503355</v>
      </c>
      <c r="V298" s="11" t="n">
        <v>15484.4333333333</v>
      </c>
      <c r="W298" s="11" t="n">
        <v>15211.3566666667</v>
      </c>
    </row>
    <row r="299" customFormat="false" ht="11.25" hidden="false" customHeight="false" outlineLevel="0" collapsed="false">
      <c r="B299" s="25" t="n">
        <v>38909</v>
      </c>
      <c r="C299" s="26" t="n">
        <v>15485.26</v>
      </c>
      <c r="D299" s="26" t="n">
        <v>15498.2</v>
      </c>
      <c r="E299" s="26" t="n">
        <v>15333.59</v>
      </c>
      <c r="F299" s="26" t="n">
        <v>15473.82</v>
      </c>
      <c r="G299" s="26"/>
      <c r="H299" s="26"/>
      <c r="M299" s="11" t="s">
        <v>94</v>
      </c>
      <c r="N299" s="11" t="n">
        <v>15496</v>
      </c>
      <c r="O299" s="11" t="n">
        <v>600</v>
      </c>
      <c r="P299" s="11" t="n">
        <v>1575</v>
      </c>
      <c r="Q299" s="11" t="n">
        <v>284</v>
      </c>
      <c r="R299" s="11" t="n">
        <v>151785</v>
      </c>
      <c r="S299" s="11" t="n">
        <v>9655140</v>
      </c>
      <c r="T299" s="11" t="n">
        <v>-79356.0000000001</v>
      </c>
      <c r="V299" s="11" t="n">
        <v>15496.89</v>
      </c>
      <c r="W299" s="11" t="n">
        <v>15229.8266666667</v>
      </c>
    </row>
    <row r="300" customFormat="false" ht="11.25" hidden="false" customHeight="false" outlineLevel="0" collapsed="false">
      <c r="B300" s="25" t="n">
        <v>38910</v>
      </c>
      <c r="C300" s="26" t="n">
        <v>15405.42</v>
      </c>
      <c r="D300" s="26" t="n">
        <v>15463.72</v>
      </c>
      <c r="E300" s="26" t="n">
        <v>15169.15</v>
      </c>
      <c r="F300" s="26" t="n">
        <v>15249.32</v>
      </c>
      <c r="G300" s="26"/>
      <c r="H300" s="26"/>
      <c r="K300" s="11" t="s">
        <v>92</v>
      </c>
      <c r="L300" s="11" t="n">
        <v>15195</v>
      </c>
      <c r="O300" s="11" t="n">
        <v>600</v>
      </c>
      <c r="P300" s="11" t="n">
        <v>1575</v>
      </c>
      <c r="R300" s="11" t="n">
        <v>-1575</v>
      </c>
      <c r="S300" s="11" t="n">
        <v>9653565</v>
      </c>
      <c r="V300" s="11" t="n">
        <v>15505.7833333333</v>
      </c>
      <c r="W300" s="11" t="n">
        <v>15194.16</v>
      </c>
    </row>
    <row r="301" customFormat="false" ht="11.25" hidden="false" customHeight="false" outlineLevel="0" collapsed="false">
      <c r="B301" s="25" t="n">
        <v>38911</v>
      </c>
      <c r="C301" s="26" t="n">
        <v>15127.74</v>
      </c>
      <c r="D301" s="26" t="n">
        <v>15370.35</v>
      </c>
      <c r="E301" s="26" t="n">
        <v>15053.61</v>
      </c>
      <c r="F301" s="26" t="n">
        <v>15097.95</v>
      </c>
      <c r="G301" s="26"/>
      <c r="H301" s="26"/>
      <c r="V301" s="11" t="n">
        <v>15444.09</v>
      </c>
      <c r="W301" s="11" t="n">
        <v>15185.45</v>
      </c>
    </row>
    <row r="302" customFormat="false" ht="11.25" hidden="false" customHeight="false" outlineLevel="0" collapsed="false">
      <c r="B302" s="25" t="n">
        <v>38912</v>
      </c>
      <c r="C302" s="26" t="n">
        <v>14914.01</v>
      </c>
      <c r="D302" s="26" t="n">
        <v>14997.45</v>
      </c>
      <c r="E302" s="26" t="n">
        <v>14815.9</v>
      </c>
      <c r="F302" s="26" t="n">
        <v>14845.24</v>
      </c>
      <c r="G302" s="26"/>
      <c r="H302" s="26"/>
      <c r="M302" s="11" t="s">
        <v>93</v>
      </c>
      <c r="N302" s="11" t="n">
        <v>15035</v>
      </c>
      <c r="O302" s="11" t="n">
        <v>600</v>
      </c>
      <c r="P302" s="11" t="n">
        <v>1575</v>
      </c>
      <c r="Q302" s="11" t="n">
        <v>-160</v>
      </c>
      <c r="R302" s="11" t="n">
        <v>-97575</v>
      </c>
      <c r="S302" s="11" t="n">
        <v>9555990</v>
      </c>
      <c r="T302" s="11" t="n">
        <v>-96000</v>
      </c>
      <c r="V302" s="11" t="n">
        <v>15277.1733333333</v>
      </c>
      <c r="W302" s="11" t="n">
        <v>15012.8866666667</v>
      </c>
    </row>
    <row r="303" customFormat="false" ht="11.25" hidden="false" customHeight="false" outlineLevel="0" collapsed="false">
      <c r="B303" s="25" t="n">
        <v>38916</v>
      </c>
      <c r="C303" s="26" t="n">
        <v>14714.18</v>
      </c>
      <c r="D303" s="26" t="n">
        <v>14747.2</v>
      </c>
      <c r="E303" s="26" t="n">
        <v>14437.24</v>
      </c>
      <c r="F303" s="26" t="n">
        <v>14437.24</v>
      </c>
      <c r="G303" s="26"/>
      <c r="H303" s="26"/>
      <c r="K303" s="11" t="s">
        <v>92</v>
      </c>
      <c r="L303" s="11" t="n">
        <v>14770</v>
      </c>
      <c r="O303" s="11" t="n">
        <v>600</v>
      </c>
      <c r="P303" s="11" t="n">
        <v>1575</v>
      </c>
      <c r="R303" s="11" t="n">
        <v>-1575</v>
      </c>
      <c r="S303" s="11" t="n">
        <v>9554415</v>
      </c>
      <c r="V303" s="11" t="n">
        <v>15038.3333333333</v>
      </c>
      <c r="W303" s="11" t="n">
        <v>14768.9166666667</v>
      </c>
    </row>
    <row r="304" customFormat="false" ht="11.25" hidden="false" customHeight="false" outlineLevel="0" collapsed="false">
      <c r="B304" s="25" t="n">
        <v>38917</v>
      </c>
      <c r="C304" s="26" t="n">
        <v>14503.83</v>
      </c>
      <c r="D304" s="26" t="n">
        <v>14625.64</v>
      </c>
      <c r="E304" s="26" t="n">
        <v>14456.43</v>
      </c>
      <c r="F304" s="26" t="n">
        <v>14500.26</v>
      </c>
      <c r="G304" s="26"/>
      <c r="H304" s="26"/>
      <c r="M304" s="11" t="s">
        <v>93</v>
      </c>
      <c r="N304" s="11" t="n">
        <v>14637</v>
      </c>
      <c r="O304" s="11" t="n">
        <v>600</v>
      </c>
      <c r="P304" s="11" t="n">
        <v>1575</v>
      </c>
      <c r="Q304" s="11" t="n">
        <v>-133</v>
      </c>
      <c r="R304" s="11" t="n">
        <v>-81375</v>
      </c>
      <c r="S304" s="11" t="n">
        <v>9473040</v>
      </c>
      <c r="T304" s="11" t="n">
        <v>-79800</v>
      </c>
      <c r="V304" s="11" t="n">
        <v>14790.0966666667</v>
      </c>
      <c r="W304" s="11" t="n">
        <v>14569.8566666667</v>
      </c>
    </row>
    <row r="305" customFormat="false" ht="11.25" hidden="false" customHeight="false" outlineLevel="0" collapsed="false">
      <c r="B305" s="25" t="n">
        <v>38918</v>
      </c>
      <c r="C305" s="26" t="n">
        <v>14713.56</v>
      </c>
      <c r="D305" s="26" t="n">
        <v>14962.13</v>
      </c>
      <c r="E305" s="26" t="n">
        <v>14705.43</v>
      </c>
      <c r="F305" s="26" t="n">
        <v>14946.84</v>
      </c>
      <c r="G305" s="26"/>
      <c r="H305" s="26"/>
      <c r="K305" s="11" t="s">
        <v>95</v>
      </c>
      <c r="L305" s="11" t="n">
        <v>14777</v>
      </c>
      <c r="O305" s="11" t="n">
        <v>600</v>
      </c>
      <c r="P305" s="11" t="n">
        <v>1575</v>
      </c>
      <c r="R305" s="11" t="n">
        <v>-1575</v>
      </c>
      <c r="S305" s="11" t="n">
        <v>9471465</v>
      </c>
      <c r="V305" s="11" t="n">
        <v>14778.3233333333</v>
      </c>
      <c r="W305" s="11" t="n">
        <v>14533.0333333333</v>
      </c>
    </row>
    <row r="306" customFormat="false" ht="11.25" hidden="false" customHeight="false" outlineLevel="0" collapsed="false">
      <c r="B306" s="25" t="n">
        <v>38919</v>
      </c>
      <c r="C306" s="26" t="n">
        <v>14825.16</v>
      </c>
      <c r="D306" s="26" t="n">
        <v>14867.81</v>
      </c>
      <c r="E306" s="26" t="n">
        <v>14784.24</v>
      </c>
      <c r="F306" s="26" t="n">
        <v>14821.26</v>
      </c>
      <c r="G306" s="26"/>
      <c r="H306" s="26"/>
      <c r="V306" s="11" t="n">
        <v>14818.5266666667</v>
      </c>
      <c r="W306" s="11" t="n">
        <v>14648.7</v>
      </c>
    </row>
    <row r="307" customFormat="false" ht="11.25" hidden="false" customHeight="false" outlineLevel="0" collapsed="false">
      <c r="B307" s="25" t="n">
        <v>38922</v>
      </c>
      <c r="C307" s="26" t="n">
        <v>14700.58</v>
      </c>
      <c r="D307" s="26" t="n">
        <v>14851.91</v>
      </c>
      <c r="E307" s="26" t="n">
        <v>14560.67</v>
      </c>
      <c r="F307" s="26" t="n">
        <v>14794.5</v>
      </c>
      <c r="G307" s="26"/>
      <c r="H307" s="26"/>
      <c r="M307" s="11" t="s">
        <v>97</v>
      </c>
      <c r="N307" s="11" t="n">
        <v>14684</v>
      </c>
      <c r="O307" s="11" t="n">
        <v>600</v>
      </c>
      <c r="P307" s="11" t="n">
        <v>1575</v>
      </c>
      <c r="Q307" s="11" t="n">
        <v>93</v>
      </c>
      <c r="R307" s="11" t="n">
        <v>48645</v>
      </c>
      <c r="S307" s="11" t="n">
        <v>9520110</v>
      </c>
      <c r="T307" s="11" t="n">
        <v>-111078</v>
      </c>
      <c r="V307" s="11" t="n">
        <v>14893.95</v>
      </c>
      <c r="W307" s="11" t="n">
        <v>14683.4466666667</v>
      </c>
    </row>
    <row r="308" customFormat="false" ht="11.25" hidden="false" customHeight="false" outlineLevel="0" collapsed="false">
      <c r="B308" s="25" t="n">
        <v>38923</v>
      </c>
      <c r="C308" s="26" t="n">
        <v>14970.6</v>
      </c>
      <c r="D308" s="26" t="n">
        <v>15078.36</v>
      </c>
      <c r="E308" s="26" t="n">
        <v>14948.36</v>
      </c>
      <c r="F308" s="26" t="n">
        <v>15005.24</v>
      </c>
      <c r="G308" s="26"/>
      <c r="H308" s="26"/>
      <c r="K308" s="11" t="s">
        <v>95</v>
      </c>
      <c r="L308" s="11" t="n">
        <v>14932</v>
      </c>
      <c r="O308" s="11" t="n">
        <v>600</v>
      </c>
      <c r="P308" s="11" t="n">
        <v>1575</v>
      </c>
      <c r="R308" s="11" t="n">
        <v>-1575</v>
      </c>
      <c r="S308" s="11" t="n">
        <v>9518535</v>
      </c>
      <c r="V308" s="11" t="n">
        <v>14932.6933333333</v>
      </c>
      <c r="W308" s="11" t="n">
        <v>14764.4233333333</v>
      </c>
    </row>
    <row r="309" customFormat="false" ht="11.25" hidden="false" customHeight="false" outlineLevel="0" collapsed="false">
      <c r="B309" s="25" t="n">
        <v>38924</v>
      </c>
      <c r="C309" s="26" t="n">
        <v>15065.57</v>
      </c>
      <c r="D309" s="26" t="n">
        <v>15108.14</v>
      </c>
      <c r="E309" s="26" t="n">
        <v>14882.67</v>
      </c>
      <c r="F309" s="26" t="n">
        <v>14884.07</v>
      </c>
      <c r="G309" s="26"/>
      <c r="H309" s="26"/>
      <c r="M309" s="11" t="s">
        <v>96</v>
      </c>
      <c r="N309" s="11" t="n">
        <v>15062</v>
      </c>
      <c r="O309" s="11" t="n">
        <v>600</v>
      </c>
      <c r="P309" s="11" t="n">
        <v>1575</v>
      </c>
      <c r="Q309" s="11" t="n">
        <v>-130</v>
      </c>
      <c r="R309" s="11" t="n">
        <v>-79575</v>
      </c>
      <c r="S309" s="11" t="n">
        <v>9438960</v>
      </c>
      <c r="T309" s="11" t="n">
        <v>-78000</v>
      </c>
      <c r="V309" s="11" t="n">
        <v>15012.8033333333</v>
      </c>
      <c r="W309" s="11" t="n">
        <v>14797.2333333333</v>
      </c>
    </row>
    <row r="310" customFormat="false" ht="11.25" hidden="false" customHeight="false" outlineLevel="0" collapsed="false">
      <c r="B310" s="25" t="n">
        <v>38925</v>
      </c>
      <c r="C310" s="26" t="n">
        <v>14883.5</v>
      </c>
      <c r="D310" s="26" t="n">
        <v>15220.33</v>
      </c>
      <c r="E310" s="26" t="n">
        <v>14839.49</v>
      </c>
      <c r="F310" s="26" t="n">
        <v>15179.78</v>
      </c>
      <c r="G310" s="26"/>
      <c r="H310" s="26"/>
      <c r="K310" s="11" t="s">
        <v>95</v>
      </c>
      <c r="L310" s="11" t="n">
        <v>15135</v>
      </c>
      <c r="O310" s="11" t="n">
        <v>600</v>
      </c>
      <c r="P310" s="11" t="n">
        <v>1575</v>
      </c>
      <c r="R310" s="11" t="n">
        <v>-1575</v>
      </c>
      <c r="S310" s="11" t="n">
        <v>9437385</v>
      </c>
      <c r="V310" s="11" t="n">
        <v>15135.61</v>
      </c>
      <c r="W310" s="11" t="n">
        <v>14890.1733333333</v>
      </c>
    </row>
    <row r="311" customFormat="false" ht="11.25" hidden="false" customHeight="false" outlineLevel="0" collapsed="false">
      <c r="B311" s="25" t="n">
        <v>38926</v>
      </c>
      <c r="C311" s="26" t="n">
        <v>15217.44</v>
      </c>
      <c r="D311" s="26" t="n">
        <v>15351.79</v>
      </c>
      <c r="E311" s="26" t="n">
        <v>15150.53</v>
      </c>
      <c r="F311" s="26" t="n">
        <v>15342.87</v>
      </c>
      <c r="G311" s="26"/>
      <c r="H311" s="26"/>
      <c r="M311" s="11" t="s">
        <v>96</v>
      </c>
      <c r="N311" s="11" t="n">
        <v>15298</v>
      </c>
      <c r="O311" s="11" t="n">
        <v>600</v>
      </c>
      <c r="P311" s="11" t="n">
        <v>1575</v>
      </c>
      <c r="Q311" s="11" t="n">
        <v>-163</v>
      </c>
      <c r="R311" s="11" t="n">
        <v>-99375</v>
      </c>
      <c r="S311" s="11" t="n">
        <v>9338010</v>
      </c>
      <c r="T311" s="11" t="n">
        <v>-97800</v>
      </c>
      <c r="V311" s="11" t="n">
        <v>15226.7533333333</v>
      </c>
      <c r="W311" s="11" t="n">
        <v>14957.5633333333</v>
      </c>
    </row>
    <row r="312" customFormat="false" ht="11.25" hidden="false" customHeight="false" outlineLevel="0" collapsed="false">
      <c r="B312" s="25" t="n">
        <v>38929</v>
      </c>
      <c r="C312" s="26" t="n">
        <v>15462.39</v>
      </c>
      <c r="D312" s="26" t="n">
        <v>15536.32</v>
      </c>
      <c r="E312" s="26" t="n">
        <v>15433.2</v>
      </c>
      <c r="F312" s="26" t="n">
        <v>15456.81</v>
      </c>
      <c r="G312" s="26"/>
      <c r="H312" s="26"/>
      <c r="V312" s="11" t="n">
        <v>15369.48</v>
      </c>
      <c r="W312" s="11" t="n">
        <v>15141.0733333333</v>
      </c>
    </row>
    <row r="313" customFormat="false" ht="11.25" hidden="false" customHeight="false" outlineLevel="0" collapsed="false">
      <c r="B313" s="25" t="n">
        <v>38930</v>
      </c>
      <c r="C313" s="26" t="n">
        <v>15387.52</v>
      </c>
      <c r="D313" s="26" t="n">
        <v>15522.03</v>
      </c>
      <c r="E313" s="26" t="n">
        <v>15365.71</v>
      </c>
      <c r="F313" s="26" t="n">
        <v>15440.91</v>
      </c>
      <c r="G313" s="26"/>
      <c r="H313" s="26"/>
      <c r="V313" s="11" t="n">
        <v>15470.0466666667</v>
      </c>
      <c r="W313" s="11" t="n">
        <v>15316.48</v>
      </c>
    </row>
    <row r="314" customFormat="false" ht="11.25" hidden="false" customHeight="false" outlineLevel="0" collapsed="false">
      <c r="B314" s="25" t="n">
        <v>38931</v>
      </c>
      <c r="C314" s="26" t="n">
        <v>15341.53</v>
      </c>
      <c r="D314" s="26" t="n">
        <v>15466.07</v>
      </c>
      <c r="E314" s="26" t="n">
        <v>15287.81</v>
      </c>
      <c r="F314" s="26" t="n">
        <v>15464.29</v>
      </c>
      <c r="G314" s="26"/>
      <c r="H314" s="26"/>
      <c r="V314" s="11" t="n">
        <v>15508.14</v>
      </c>
      <c r="W314" s="11" t="n">
        <v>15362.24</v>
      </c>
    </row>
    <row r="315" customFormat="false" ht="11.25" hidden="false" customHeight="false" outlineLevel="0" collapsed="false">
      <c r="B315" s="25" t="n">
        <v>38932</v>
      </c>
      <c r="C315" s="26" t="n">
        <v>15527.27</v>
      </c>
      <c r="D315" s="26" t="n">
        <v>15580.91</v>
      </c>
      <c r="E315" s="26" t="n">
        <v>15441.67</v>
      </c>
      <c r="F315" s="26" t="n">
        <v>15470.37</v>
      </c>
      <c r="G315" s="26"/>
      <c r="H315" s="26"/>
      <c r="K315" s="11" t="s">
        <v>95</v>
      </c>
      <c r="L315" s="11" t="n">
        <v>15522</v>
      </c>
      <c r="O315" s="11" t="n">
        <v>600</v>
      </c>
      <c r="P315" s="11" t="n">
        <v>1575</v>
      </c>
      <c r="R315" s="11" t="n">
        <v>-1575</v>
      </c>
      <c r="S315" s="11" t="n">
        <v>9336435</v>
      </c>
      <c r="V315" s="11" t="n">
        <v>15523.0033333333</v>
      </c>
      <c r="W315" s="11" t="n">
        <v>15365.0633333333</v>
      </c>
    </row>
    <row r="316" customFormat="false" ht="11.25" hidden="false" customHeight="false" outlineLevel="0" collapsed="false">
      <c r="B316" s="25" t="n">
        <v>38933</v>
      </c>
      <c r="C316" s="26" t="n">
        <v>15502.56</v>
      </c>
      <c r="D316" s="26" t="n">
        <v>15555.9</v>
      </c>
      <c r="E316" s="26" t="n">
        <v>15435.33</v>
      </c>
      <c r="F316" s="26" t="n">
        <v>15499.18</v>
      </c>
      <c r="G316" s="26"/>
      <c r="H316" s="26"/>
      <c r="V316" s="11" t="n">
        <v>15534.2933333333</v>
      </c>
      <c r="W316" s="11" t="n">
        <v>15388.27</v>
      </c>
    </row>
    <row r="317" customFormat="false" ht="11.25" hidden="false" customHeight="false" outlineLevel="0" collapsed="false">
      <c r="B317" s="25" t="n">
        <v>38936</v>
      </c>
      <c r="C317" s="26" t="n">
        <v>15494.47</v>
      </c>
      <c r="D317" s="26" t="n">
        <v>15516.24</v>
      </c>
      <c r="E317" s="26" t="n">
        <v>15154.06</v>
      </c>
      <c r="F317" s="26" t="n">
        <v>15154.06</v>
      </c>
      <c r="G317" s="26"/>
      <c r="H317" s="26"/>
      <c r="M317" s="11" t="s">
        <v>97</v>
      </c>
      <c r="N317" s="11" t="n">
        <v>15345</v>
      </c>
      <c r="O317" s="11" t="n">
        <v>600</v>
      </c>
      <c r="P317" s="11" t="n">
        <v>1575</v>
      </c>
      <c r="Q317" s="11" t="n">
        <v>177</v>
      </c>
      <c r="R317" s="11" t="n">
        <v>94005</v>
      </c>
      <c r="S317" s="11" t="n">
        <v>9430440</v>
      </c>
      <c r="T317" s="11" t="n">
        <v>-35345.9999999999</v>
      </c>
      <c r="V317" s="11" t="n">
        <v>15551.0166666667</v>
      </c>
      <c r="W317" s="11" t="n">
        <v>15343.6866666667</v>
      </c>
    </row>
    <row r="318" customFormat="false" ht="11.25" hidden="false" customHeight="false" outlineLevel="0" collapsed="false">
      <c r="B318" s="25" t="n">
        <v>38937</v>
      </c>
      <c r="C318" s="26" t="n">
        <v>15234.39</v>
      </c>
      <c r="D318" s="26" t="n">
        <v>15476.94</v>
      </c>
      <c r="E318" s="26" t="n">
        <v>15189.1</v>
      </c>
      <c r="F318" s="26" t="n">
        <v>15464.66</v>
      </c>
      <c r="G318" s="26"/>
      <c r="H318" s="26"/>
      <c r="V318" s="11" t="n">
        <v>15516.36</v>
      </c>
      <c r="W318" s="11" t="n">
        <v>15259.4966666667</v>
      </c>
    </row>
    <row r="319" customFormat="false" ht="11.25" hidden="false" customHeight="false" outlineLevel="0" collapsed="false">
      <c r="B319" s="25" t="n">
        <v>38938</v>
      </c>
      <c r="C319" s="26" t="n">
        <v>15417.02</v>
      </c>
      <c r="D319" s="26" t="n">
        <v>15659.41</v>
      </c>
      <c r="E319" s="26" t="n">
        <v>15240.3</v>
      </c>
      <c r="F319" s="26" t="n">
        <v>15656.59</v>
      </c>
      <c r="G319" s="26"/>
      <c r="H319" s="26"/>
      <c r="V319" s="11" t="n">
        <v>15550.8633333333</v>
      </c>
      <c r="W319" s="11" t="n">
        <v>15194.4866666667</v>
      </c>
    </row>
    <row r="320" customFormat="false" ht="11.25" hidden="false" customHeight="false" outlineLevel="0" collapsed="false">
      <c r="B320" s="25" t="n">
        <v>38939</v>
      </c>
      <c r="C320" s="26" t="n">
        <v>15585.09</v>
      </c>
      <c r="D320" s="26" t="n">
        <v>15690.86</v>
      </c>
      <c r="E320" s="26" t="n">
        <v>15536.15</v>
      </c>
      <c r="F320" s="26" t="n">
        <v>15630.91</v>
      </c>
      <c r="G320" s="26"/>
      <c r="H320" s="26"/>
      <c r="V320" s="11" t="n">
        <v>15609.07</v>
      </c>
      <c r="W320" s="11" t="n">
        <v>15321.85</v>
      </c>
    </row>
    <row r="321" customFormat="false" ht="11.25" hidden="false" customHeight="false" outlineLevel="0" collapsed="false">
      <c r="B321" s="25" t="n">
        <v>38940</v>
      </c>
      <c r="C321" s="26" t="n">
        <v>15622.24</v>
      </c>
      <c r="D321" s="26" t="n">
        <v>15681.4</v>
      </c>
      <c r="E321" s="26" t="n">
        <v>15555.6</v>
      </c>
      <c r="F321" s="26" t="n">
        <v>15565.02</v>
      </c>
      <c r="G321" s="26"/>
      <c r="H321" s="26"/>
      <c r="V321" s="11" t="n">
        <v>15677.2233333333</v>
      </c>
      <c r="W321" s="11" t="n">
        <v>15444.0166666667</v>
      </c>
    </row>
    <row r="322" customFormat="false" ht="11.25" hidden="false" customHeight="false" outlineLevel="0" collapsed="false">
      <c r="B322" s="25" t="n">
        <v>38943</v>
      </c>
      <c r="C322" s="26" t="n">
        <v>15550.96</v>
      </c>
      <c r="D322" s="26" t="n">
        <v>15857.11</v>
      </c>
      <c r="E322" s="26" t="n">
        <v>15549.67</v>
      </c>
      <c r="F322" s="26" t="n">
        <v>15857.11</v>
      </c>
      <c r="G322" s="26"/>
      <c r="H322" s="26"/>
      <c r="V322" s="11" t="n">
        <v>15743.1233333333</v>
      </c>
      <c r="W322" s="11" t="n">
        <v>15547.14</v>
      </c>
    </row>
    <row r="323" customFormat="false" ht="11.25" hidden="false" customHeight="false" outlineLevel="0" collapsed="false">
      <c r="B323" s="25" t="n">
        <v>38944</v>
      </c>
      <c r="C323" s="26" t="n">
        <v>15831.69</v>
      </c>
      <c r="D323" s="26" t="n">
        <v>15913.34</v>
      </c>
      <c r="E323" s="26" t="n">
        <v>15807.72</v>
      </c>
      <c r="F323" s="26" t="n">
        <v>15816.19</v>
      </c>
      <c r="G323" s="26"/>
      <c r="H323" s="26"/>
      <c r="V323" s="11" t="n">
        <v>15817.2833333333</v>
      </c>
      <c r="W323" s="11" t="n">
        <v>15637.6633333333</v>
      </c>
    </row>
    <row r="324" customFormat="false" ht="11.25" hidden="false" customHeight="false" outlineLevel="0" collapsed="false">
      <c r="B324" s="25" t="n">
        <v>38945</v>
      </c>
      <c r="C324" s="26" t="n">
        <v>15970.6</v>
      </c>
      <c r="D324" s="26" t="n">
        <v>16085.07</v>
      </c>
      <c r="E324" s="26" t="n">
        <v>15962.98</v>
      </c>
      <c r="F324" s="26" t="n">
        <v>16071.36</v>
      </c>
      <c r="G324" s="26"/>
      <c r="H324" s="26"/>
      <c r="V324" s="11" t="n">
        <v>15951.84</v>
      </c>
      <c r="W324" s="11" t="n">
        <v>15773.4566666667</v>
      </c>
    </row>
    <row r="325" customFormat="false" ht="11.25" hidden="false" customHeight="false" outlineLevel="0" collapsed="false">
      <c r="B325" s="25" t="n">
        <v>38946</v>
      </c>
      <c r="C325" s="26" t="n">
        <v>16142.56</v>
      </c>
      <c r="D325" s="26" t="n">
        <v>16204.6</v>
      </c>
      <c r="E325" s="26" t="n">
        <v>16008.44</v>
      </c>
      <c r="F325" s="26" t="n">
        <v>16020.84</v>
      </c>
      <c r="G325" s="26"/>
      <c r="H325" s="26"/>
      <c r="V325" s="11" t="n">
        <v>16067.67</v>
      </c>
      <c r="W325" s="11" t="n">
        <v>15926.38</v>
      </c>
    </row>
    <row r="326" customFormat="false" ht="11.25" hidden="false" customHeight="false" outlineLevel="0" collapsed="false">
      <c r="B326" s="25" t="n">
        <v>38947</v>
      </c>
      <c r="C326" s="26" t="n">
        <v>16052.58</v>
      </c>
      <c r="D326" s="26" t="n">
        <v>16169.84</v>
      </c>
      <c r="E326" s="26" t="n">
        <v>16022.12</v>
      </c>
      <c r="F326" s="26" t="n">
        <v>16105.98</v>
      </c>
      <c r="G326" s="26"/>
      <c r="H326" s="26"/>
      <c r="V326" s="11" t="n">
        <v>16153.17</v>
      </c>
      <c r="W326" s="11" t="n">
        <v>15997.8466666667</v>
      </c>
    </row>
    <row r="327" customFormat="false" ht="11.25" hidden="false" customHeight="false" outlineLevel="0" collapsed="false">
      <c r="B327" s="25" t="n">
        <v>38950</v>
      </c>
      <c r="C327" s="26" t="n">
        <v>16104.5</v>
      </c>
      <c r="D327" s="26" t="n">
        <v>16145.5</v>
      </c>
      <c r="E327" s="26" t="n">
        <v>15936.61</v>
      </c>
      <c r="F327" s="26" t="n">
        <v>15969.04</v>
      </c>
      <c r="G327" s="26"/>
      <c r="H327" s="26"/>
      <c r="K327" s="11" t="s">
        <v>92</v>
      </c>
      <c r="L327" s="11" t="n">
        <v>15990</v>
      </c>
      <c r="O327" s="11" t="n">
        <v>500</v>
      </c>
      <c r="P327" s="11" t="n">
        <v>1575</v>
      </c>
      <c r="R327" s="11" t="n">
        <v>-1575</v>
      </c>
      <c r="S327" s="11" t="n">
        <v>9428865</v>
      </c>
      <c r="V327" s="11" t="n">
        <v>16173.3133333333</v>
      </c>
      <c r="W327" s="11" t="n">
        <v>15989.0566666667</v>
      </c>
    </row>
    <row r="328" customFormat="false" ht="11.25" hidden="false" customHeight="false" outlineLevel="0" collapsed="false">
      <c r="B328" s="25" t="n">
        <v>38951</v>
      </c>
      <c r="C328" s="26" t="n">
        <v>15994.99</v>
      </c>
      <c r="D328" s="26" t="n">
        <v>16244.84</v>
      </c>
      <c r="E328" s="26" t="n">
        <v>15994.99</v>
      </c>
      <c r="F328" s="26" t="n">
        <v>16181.17</v>
      </c>
      <c r="G328" s="26"/>
      <c r="H328" s="26"/>
      <c r="M328" s="11" t="s">
        <v>94</v>
      </c>
      <c r="N328" s="11" t="n">
        <v>16186</v>
      </c>
      <c r="O328" s="11" t="n">
        <v>500</v>
      </c>
      <c r="P328" s="11" t="n">
        <v>1575</v>
      </c>
      <c r="Q328" s="11" t="n">
        <v>196</v>
      </c>
      <c r="R328" s="11" t="n">
        <v>86625</v>
      </c>
      <c r="S328" s="11" t="n">
        <v>9515490</v>
      </c>
      <c r="T328" s="11" t="n">
        <v>-26694.9999999997</v>
      </c>
      <c r="V328" s="11" t="n">
        <v>16186.7266666667</v>
      </c>
      <c r="W328" s="11" t="n">
        <v>15984.5733333333</v>
      </c>
    </row>
    <row r="329" customFormat="false" ht="11.25" hidden="false" customHeight="false" outlineLevel="0" collapsed="false">
      <c r="B329" s="25" t="n">
        <v>38952</v>
      </c>
      <c r="C329" s="26" t="n">
        <v>16161.82</v>
      </c>
      <c r="D329" s="26" t="n">
        <v>16226.59</v>
      </c>
      <c r="E329" s="26" t="n">
        <v>16118.12</v>
      </c>
      <c r="F329" s="26" t="n">
        <v>16163.03</v>
      </c>
      <c r="G329" s="26"/>
      <c r="H329" s="26"/>
      <c r="V329" s="11" t="n">
        <v>16205.6433333333</v>
      </c>
      <c r="W329" s="11" t="n">
        <v>16016.5733333333</v>
      </c>
    </row>
    <row r="330" customFormat="false" ht="11.25" hidden="false" customHeight="false" outlineLevel="0" collapsed="false">
      <c r="B330" s="25" t="n">
        <v>38953</v>
      </c>
      <c r="C330" s="26" t="n">
        <v>16088.54</v>
      </c>
      <c r="D330" s="26" t="n">
        <v>16089.13</v>
      </c>
      <c r="E330" s="26" t="n">
        <v>15910.62</v>
      </c>
      <c r="F330" s="26" t="n">
        <v>15960.62</v>
      </c>
      <c r="G330" s="26"/>
      <c r="H330" s="26"/>
      <c r="K330" s="11" t="s">
        <v>92</v>
      </c>
      <c r="L330" s="11" t="n">
        <v>16009</v>
      </c>
      <c r="O330" s="11" t="n">
        <v>500</v>
      </c>
      <c r="P330" s="11" t="n">
        <v>1575</v>
      </c>
      <c r="R330" s="11" t="n">
        <v>-1575</v>
      </c>
      <c r="S330" s="11" t="n">
        <v>9513915</v>
      </c>
      <c r="V330" s="11" t="n">
        <v>16186.8533333333</v>
      </c>
      <c r="W330" s="11" t="n">
        <v>16007.91</v>
      </c>
    </row>
    <row r="331" customFormat="false" ht="11.25" hidden="false" customHeight="false" outlineLevel="0" collapsed="false">
      <c r="B331" s="25" t="n">
        <v>38954</v>
      </c>
      <c r="C331" s="26" t="n">
        <v>15955.76</v>
      </c>
      <c r="D331" s="26" t="n">
        <v>16156.78</v>
      </c>
      <c r="E331" s="26" t="n">
        <v>15874.63</v>
      </c>
      <c r="F331" s="26" t="n">
        <v>15938.66</v>
      </c>
      <c r="G331" s="26"/>
      <c r="H331" s="26"/>
      <c r="M331" s="11" t="s">
        <v>93</v>
      </c>
      <c r="N331" s="11" t="n">
        <v>15894</v>
      </c>
      <c r="O331" s="11" t="n">
        <v>500</v>
      </c>
      <c r="P331" s="11" t="n">
        <v>1575</v>
      </c>
      <c r="Q331" s="11" t="n">
        <v>-115</v>
      </c>
      <c r="R331" s="11" t="n">
        <v>-59075</v>
      </c>
      <c r="S331" s="11" t="n">
        <v>9454840</v>
      </c>
      <c r="T331" s="11" t="n">
        <v>-57500</v>
      </c>
      <c r="V331" s="11" t="n">
        <v>16157.5</v>
      </c>
      <c r="W331" s="11" t="n">
        <v>15967.79</v>
      </c>
    </row>
    <row r="332" customFormat="false" ht="11.25" hidden="false" customHeight="false" outlineLevel="0" collapsed="false">
      <c r="B332" s="25" t="n">
        <v>38957</v>
      </c>
      <c r="C332" s="26" t="n">
        <v>15953.08</v>
      </c>
      <c r="D332" s="26" t="n">
        <v>16005.09</v>
      </c>
      <c r="E332" s="26" t="n">
        <v>15745.01</v>
      </c>
      <c r="F332" s="26" t="n">
        <v>15762.59</v>
      </c>
      <c r="G332" s="26"/>
      <c r="H332" s="26"/>
      <c r="K332" s="11" t="s">
        <v>92</v>
      </c>
      <c r="L332" s="11" t="n">
        <v>15844</v>
      </c>
      <c r="O332" s="11" t="n">
        <v>500</v>
      </c>
      <c r="P332" s="11" t="n">
        <v>1575</v>
      </c>
      <c r="R332" s="11" t="n">
        <v>-1575</v>
      </c>
      <c r="S332" s="11" t="n">
        <v>9453265</v>
      </c>
      <c r="V332" s="11" t="n">
        <v>16083.6666666667</v>
      </c>
      <c r="W332" s="11" t="n">
        <v>15843.42</v>
      </c>
    </row>
    <row r="333" customFormat="false" ht="11.25" hidden="false" customHeight="false" outlineLevel="0" collapsed="false">
      <c r="B333" s="25" t="n">
        <v>38958</v>
      </c>
      <c r="C333" s="26" t="n">
        <v>15881.92</v>
      </c>
      <c r="D333" s="26" t="n">
        <v>15946.42</v>
      </c>
      <c r="E333" s="26" t="n">
        <v>15811.73</v>
      </c>
      <c r="F333" s="26" t="n">
        <v>15890.56</v>
      </c>
      <c r="G333" s="26"/>
      <c r="H333" s="26"/>
      <c r="V333" s="11" t="n">
        <v>16036.0966666667</v>
      </c>
      <c r="W333" s="11" t="n">
        <v>15810.4566666667</v>
      </c>
    </row>
    <row r="334" customFormat="false" ht="11.25" hidden="false" customHeight="false" outlineLevel="0" collapsed="false">
      <c r="B334" s="25" t="n">
        <v>38959</v>
      </c>
      <c r="C334" s="26" t="n">
        <v>15929.9</v>
      </c>
      <c r="D334" s="26" t="n">
        <v>15962.93</v>
      </c>
      <c r="E334" s="26" t="n">
        <v>15769.16</v>
      </c>
      <c r="F334" s="26" t="n">
        <v>15872.02</v>
      </c>
      <c r="G334" s="26"/>
      <c r="H334" s="26"/>
      <c r="V334" s="11" t="n">
        <v>15971.48</v>
      </c>
      <c r="W334" s="11" t="n">
        <v>15775.3</v>
      </c>
    </row>
    <row r="335" customFormat="false" ht="11.25" hidden="false" customHeight="false" outlineLevel="0" collapsed="false">
      <c r="B335" s="25" t="n">
        <v>38960</v>
      </c>
      <c r="C335" s="26" t="n">
        <v>15884.61</v>
      </c>
      <c r="D335" s="26" t="n">
        <v>16207.41</v>
      </c>
      <c r="E335" s="26" t="n">
        <v>15882.26</v>
      </c>
      <c r="F335" s="26" t="n">
        <v>16140.76</v>
      </c>
      <c r="G335" s="26"/>
      <c r="H335" s="26"/>
      <c r="M335" s="11" t="s">
        <v>94</v>
      </c>
      <c r="N335" s="11" t="n">
        <v>16038</v>
      </c>
      <c r="O335" s="11" t="n">
        <v>500</v>
      </c>
      <c r="P335" s="11" t="n">
        <v>1575</v>
      </c>
      <c r="Q335" s="11" t="n">
        <v>194</v>
      </c>
      <c r="R335" s="11" t="n">
        <v>85725</v>
      </c>
      <c r="S335" s="11" t="n">
        <v>9538990</v>
      </c>
      <c r="T335" s="11" t="n">
        <v>-49494.9999999999</v>
      </c>
      <c r="V335" s="11" t="n">
        <v>16038.92</v>
      </c>
      <c r="W335" s="11" t="n">
        <v>15821.05</v>
      </c>
    </row>
    <row r="336" customFormat="false" ht="11.25" hidden="false" customHeight="false" outlineLevel="0" collapsed="false">
      <c r="B336" s="25" t="n">
        <v>38961</v>
      </c>
      <c r="C336" s="26" t="n">
        <v>16072.81</v>
      </c>
      <c r="D336" s="26" t="n">
        <v>16158.48</v>
      </c>
      <c r="E336" s="26" t="n">
        <v>16029.56</v>
      </c>
      <c r="F336" s="26" t="n">
        <v>16134.25</v>
      </c>
      <c r="G336" s="26"/>
      <c r="H336" s="26"/>
      <c r="V336" s="11" t="n">
        <v>16109.6066666667</v>
      </c>
      <c r="W336" s="11" t="n">
        <v>15893.66</v>
      </c>
    </row>
    <row r="337" customFormat="false" ht="11.25" hidden="false" customHeight="false" outlineLevel="0" collapsed="false">
      <c r="B337" s="25" t="n">
        <v>38964</v>
      </c>
      <c r="C337" s="26" t="n">
        <v>16280.18</v>
      </c>
      <c r="D337" s="26" t="n">
        <v>16414.94</v>
      </c>
      <c r="E337" s="26" t="n">
        <v>16280.18</v>
      </c>
      <c r="F337" s="26" t="n">
        <v>16358.07</v>
      </c>
      <c r="G337" s="26"/>
      <c r="H337" s="26"/>
      <c r="V337" s="11" t="n">
        <v>16260.2766666667</v>
      </c>
      <c r="W337" s="11" t="n">
        <v>16064</v>
      </c>
    </row>
    <row r="338" customFormat="false" ht="11.25" hidden="false" customHeight="false" outlineLevel="0" collapsed="false">
      <c r="B338" s="25" t="n">
        <v>38965</v>
      </c>
      <c r="C338" s="26" t="n">
        <v>16357.29</v>
      </c>
      <c r="D338" s="26" t="n">
        <v>16403.9</v>
      </c>
      <c r="E338" s="26" t="n">
        <v>16280.68</v>
      </c>
      <c r="F338" s="26" t="n">
        <v>16385.96</v>
      </c>
      <c r="G338" s="26"/>
      <c r="H338" s="26"/>
      <c r="V338" s="11" t="n">
        <v>16325.7733333333</v>
      </c>
      <c r="W338" s="11" t="n">
        <v>16196.8066666667</v>
      </c>
    </row>
    <row r="339" customFormat="false" ht="11.25" hidden="false" customHeight="false" outlineLevel="0" collapsed="false">
      <c r="B339" s="25" t="n">
        <v>38966</v>
      </c>
      <c r="C339" s="26" t="n">
        <v>16350.27</v>
      </c>
      <c r="D339" s="26" t="n">
        <v>16400.71</v>
      </c>
      <c r="E339" s="26" t="n">
        <v>16245.16</v>
      </c>
      <c r="F339" s="26" t="n">
        <v>16284.09</v>
      </c>
      <c r="G339" s="26"/>
      <c r="H339" s="26"/>
      <c r="K339" s="11" t="s">
        <v>92</v>
      </c>
      <c r="L339" s="11" t="n">
        <v>16270</v>
      </c>
      <c r="O339" s="11" t="n">
        <v>500</v>
      </c>
      <c r="P339" s="11" t="n">
        <v>1575</v>
      </c>
      <c r="R339" s="11" t="n">
        <v>-1575</v>
      </c>
      <c r="S339" s="11" t="n">
        <v>9537415</v>
      </c>
      <c r="V339" s="11" t="n">
        <v>16406.5166666667</v>
      </c>
      <c r="W339" s="11" t="n">
        <v>16268.6733333333</v>
      </c>
    </row>
    <row r="340" customFormat="false" ht="11.25" hidden="false" customHeight="false" outlineLevel="0" collapsed="false">
      <c r="B340" s="25" t="n">
        <v>38967</v>
      </c>
      <c r="C340" s="26" t="n">
        <v>16141.94</v>
      </c>
      <c r="D340" s="26" t="n">
        <v>16141.94</v>
      </c>
      <c r="E340" s="26" t="n">
        <v>15944.03</v>
      </c>
      <c r="F340" s="26" t="n">
        <v>16012.41</v>
      </c>
      <c r="G340" s="26"/>
      <c r="H340" s="26"/>
      <c r="M340" s="11" t="s">
        <v>93</v>
      </c>
      <c r="N340" s="11" t="n">
        <v>16174</v>
      </c>
      <c r="O340" s="11" t="n">
        <v>500</v>
      </c>
      <c r="P340" s="11" t="n">
        <v>1575</v>
      </c>
      <c r="Q340" s="11" t="n">
        <v>-96</v>
      </c>
      <c r="R340" s="11" t="n">
        <v>-49575</v>
      </c>
      <c r="S340" s="11" t="n">
        <v>9487840</v>
      </c>
      <c r="T340" s="11" t="n">
        <v>-48000</v>
      </c>
      <c r="V340" s="11" t="n">
        <v>16315.5166666667</v>
      </c>
      <c r="W340" s="11" t="n">
        <v>16156.6233333333</v>
      </c>
    </row>
    <row r="341" customFormat="false" ht="11.25" hidden="false" customHeight="false" outlineLevel="0" collapsed="false">
      <c r="B341" s="25" t="n">
        <v>38968</v>
      </c>
      <c r="C341" s="26" t="n">
        <v>15907.97</v>
      </c>
      <c r="D341" s="26" t="n">
        <v>16156.18</v>
      </c>
      <c r="E341" s="26" t="n">
        <v>15831.75</v>
      </c>
      <c r="F341" s="26" t="n">
        <v>16080.46</v>
      </c>
      <c r="G341" s="26"/>
      <c r="H341" s="26"/>
      <c r="K341" s="11" t="s">
        <v>92</v>
      </c>
      <c r="L341" s="11" t="n">
        <v>16008</v>
      </c>
      <c r="O341" s="11" t="n">
        <v>500</v>
      </c>
      <c r="P341" s="11" t="n">
        <v>1575</v>
      </c>
      <c r="R341" s="11" t="n">
        <v>-1575</v>
      </c>
      <c r="S341" s="11" t="n">
        <v>9486265</v>
      </c>
      <c r="V341" s="11" t="n">
        <v>16232.9433333333</v>
      </c>
      <c r="W341" s="11" t="n">
        <v>16006.98</v>
      </c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9-07-24T12:30:11Z</dcterms:modified>
  <cp:revision>0</cp:revision>
  <dc:subject>第6章　Yahooファイナンス版</dc:subject>
  <dc:title>自動売買ロボット作成マニュアル　サンプルシート</dc:title>
</cp:coreProperties>
</file>