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  <sheet name="Analysis" sheetId="3" state="visible" r:id="rId4"/>
  </sheets>
  <definedNames>
    <definedName function="false" hidden="false" localSheetId="1" name="t?c_1980_a_1_b_28_f_2006_d_5_e_11_g_d_s_998407_o_y_0_z_998407_o" vbProcedure="false">#REF!</definedName>
    <definedName function="false" hidden="false" localSheetId="1" name="Yahoo" vbProcedure="false">Calculation!$B$4:$H$54</definedName>
    <definedName function="false" hidden="false" localSheetId="1" name="Yahoo_1" vbProcedure="false">#REF!</definedName>
    <definedName function="false" hidden="false" localSheetId="1" name="Yahoo_10" vbProcedure="false">#REF!</definedName>
    <definedName function="false" hidden="false" localSheetId="1" name="Yahoo_100" vbProcedure="false">#REF!</definedName>
    <definedName function="false" hidden="false" localSheetId="1" name="Yahoo_1000" vbProcedure="false">#REF!</definedName>
    <definedName function="false" hidden="false" localSheetId="1" name="Yahoo_1001" vbProcedure="false">#REF!</definedName>
    <definedName function="false" hidden="false" localSheetId="1" name="Yahoo_1002" vbProcedure="false">#REF!</definedName>
    <definedName function="false" hidden="false" localSheetId="1" name="Yahoo_1003" vbProcedure="false">#REF!</definedName>
    <definedName function="false" hidden="false" localSheetId="1" name="Yahoo_1004" vbProcedure="false">#REF!</definedName>
    <definedName function="false" hidden="false" localSheetId="1" name="Yahoo_1005" vbProcedure="false">#REF!</definedName>
    <definedName function="false" hidden="false" localSheetId="1" name="Yahoo_1006" vbProcedure="false">#REF!</definedName>
    <definedName function="false" hidden="false" localSheetId="1" name="Yahoo_1007" vbProcedure="false">#REF!</definedName>
    <definedName function="false" hidden="false" localSheetId="1" name="Yahoo_1008" vbProcedure="false">#REF!</definedName>
    <definedName function="false" hidden="false" localSheetId="1" name="Yahoo_1009" vbProcedure="false">#REF!</definedName>
    <definedName function="false" hidden="false" localSheetId="1" name="Yahoo_101" vbProcedure="false">#REF!</definedName>
    <definedName function="false" hidden="false" localSheetId="1" name="Yahoo_1010" vbProcedure="false">#REF!</definedName>
    <definedName function="false" hidden="false" localSheetId="1" name="Yahoo_1011" vbProcedure="false">#REF!</definedName>
    <definedName function="false" hidden="false" localSheetId="1" name="Yahoo_1012" vbProcedure="false">#REF!</definedName>
    <definedName function="false" hidden="false" localSheetId="1" name="Yahoo_1013" vbProcedure="false">#REF!</definedName>
    <definedName function="false" hidden="false" localSheetId="1" name="Yahoo_1014" vbProcedure="false">#REF!</definedName>
    <definedName function="false" hidden="false" localSheetId="1" name="Yahoo_1015" vbProcedure="false">#REF!</definedName>
    <definedName function="false" hidden="false" localSheetId="1" name="Yahoo_1016" vbProcedure="false">#REF!</definedName>
    <definedName function="false" hidden="false" localSheetId="1" name="Yahoo_1017" vbProcedure="false">#REF!</definedName>
    <definedName function="false" hidden="false" localSheetId="1" name="Yahoo_1018" vbProcedure="false">#REF!</definedName>
    <definedName function="false" hidden="false" localSheetId="1" name="Yahoo_1019" vbProcedure="false">#REF!</definedName>
    <definedName function="false" hidden="false" localSheetId="1" name="Yahoo_102" vbProcedure="false">#REF!</definedName>
    <definedName function="false" hidden="false" localSheetId="1" name="Yahoo_1020" vbProcedure="false">#REF!</definedName>
    <definedName function="false" hidden="false" localSheetId="1" name="Yahoo_1021" vbProcedure="false">#REF!</definedName>
    <definedName function="false" hidden="false" localSheetId="1" name="Yahoo_1022" vbProcedure="false">#REF!</definedName>
    <definedName function="false" hidden="false" localSheetId="1" name="Yahoo_1023" vbProcedure="false">#REF!</definedName>
    <definedName function="false" hidden="false" localSheetId="1" name="Yahoo_1024" vbProcedure="false">#REF!</definedName>
    <definedName function="false" hidden="false" localSheetId="1" name="Yahoo_1025" vbProcedure="false">#REF!</definedName>
    <definedName function="false" hidden="false" localSheetId="1" name="Yahoo_1026" vbProcedure="false">#REF!</definedName>
    <definedName function="false" hidden="false" localSheetId="1" name="Yahoo_1027" vbProcedure="false">#REF!</definedName>
    <definedName function="false" hidden="false" localSheetId="1" name="Yahoo_1028" vbProcedure="false">#REF!</definedName>
    <definedName function="false" hidden="false" localSheetId="1" name="Yahoo_1029" vbProcedure="false">#REF!</definedName>
    <definedName function="false" hidden="false" localSheetId="1" name="Yahoo_103" vbProcedure="false">#REF!</definedName>
    <definedName function="false" hidden="false" localSheetId="1" name="Yahoo_1030" vbProcedure="false">#REF!</definedName>
    <definedName function="false" hidden="false" localSheetId="1" name="Yahoo_1031" vbProcedure="false">#REF!</definedName>
    <definedName function="false" hidden="false" localSheetId="1" name="Yahoo_1032" vbProcedure="false">#REF!</definedName>
    <definedName function="false" hidden="false" localSheetId="1" name="Yahoo_1033" vbProcedure="false">#REF!</definedName>
    <definedName function="false" hidden="false" localSheetId="1" name="Yahoo_1034" vbProcedure="false">#REF!</definedName>
    <definedName function="false" hidden="false" localSheetId="1" name="Yahoo_1035" vbProcedure="false">#REF!</definedName>
    <definedName function="false" hidden="false" localSheetId="1" name="Yahoo_1036" vbProcedure="false">#REF!</definedName>
    <definedName function="false" hidden="false" localSheetId="1" name="Yahoo_1037" vbProcedure="false">#REF!</definedName>
    <definedName function="false" hidden="false" localSheetId="1" name="Yahoo_1038" vbProcedure="false">#REF!</definedName>
    <definedName function="false" hidden="false" localSheetId="1" name="Yahoo_1039" vbProcedure="false">#REF!</definedName>
    <definedName function="false" hidden="false" localSheetId="1" name="Yahoo_104" vbProcedure="false">#REF!</definedName>
    <definedName function="false" hidden="false" localSheetId="1" name="Yahoo_1040" vbProcedure="false">#REF!</definedName>
    <definedName function="false" hidden="false" localSheetId="1" name="Yahoo_1041" vbProcedure="false">#REF!</definedName>
    <definedName function="false" hidden="false" localSheetId="1" name="Yahoo_1042" vbProcedure="false">#REF!</definedName>
    <definedName function="false" hidden="false" localSheetId="1" name="Yahoo_1043" vbProcedure="false">#REF!</definedName>
    <definedName function="false" hidden="false" localSheetId="1" name="Yahoo_1044" vbProcedure="false">#REF!</definedName>
    <definedName function="false" hidden="false" localSheetId="1" name="Yahoo_1045" vbProcedure="false">#REF!</definedName>
    <definedName function="false" hidden="false" localSheetId="1" name="Yahoo_1046" vbProcedure="false">#REF!</definedName>
    <definedName function="false" hidden="false" localSheetId="1" name="Yahoo_1047" vbProcedure="false">#REF!</definedName>
    <definedName function="false" hidden="false" localSheetId="1" name="Yahoo_1048" vbProcedure="false">#REF!</definedName>
    <definedName function="false" hidden="false" localSheetId="1" name="Yahoo_1049" vbProcedure="false">#REF!</definedName>
    <definedName function="false" hidden="false" localSheetId="1" name="Yahoo_105" vbProcedure="false">#REF!</definedName>
    <definedName function="false" hidden="false" localSheetId="1" name="Yahoo_1050" vbProcedure="false">#REF!</definedName>
    <definedName function="false" hidden="false" localSheetId="1" name="Yahoo_1051" vbProcedure="false">#REF!</definedName>
    <definedName function="false" hidden="false" localSheetId="1" name="Yahoo_1052" vbProcedure="false">#REF!</definedName>
    <definedName function="false" hidden="false" localSheetId="1" name="Yahoo_1053" vbProcedure="false">#REF!</definedName>
    <definedName function="false" hidden="false" localSheetId="1" name="Yahoo_1054" vbProcedure="false">#REF!</definedName>
    <definedName function="false" hidden="false" localSheetId="1" name="Yahoo_1055" vbProcedure="false">#REF!</definedName>
    <definedName function="false" hidden="false" localSheetId="1" name="Yahoo_1056" vbProcedure="false">#REF!</definedName>
    <definedName function="false" hidden="false" localSheetId="1" name="Yahoo_1057" vbProcedure="false">#REF!</definedName>
    <definedName function="false" hidden="false" localSheetId="1" name="Yahoo_1058" vbProcedure="false">#REF!</definedName>
    <definedName function="false" hidden="false" localSheetId="1" name="Yahoo_1059" vbProcedure="false">#REF!</definedName>
    <definedName function="false" hidden="false" localSheetId="1" name="Yahoo_106" vbProcedure="false">#REF!</definedName>
    <definedName function="false" hidden="false" localSheetId="1" name="Yahoo_1060" vbProcedure="false">#REF!</definedName>
    <definedName function="false" hidden="false" localSheetId="1" name="Yahoo_1061" vbProcedure="false">#REF!</definedName>
    <definedName function="false" hidden="false" localSheetId="1" name="Yahoo_1062" vbProcedure="false">#REF!</definedName>
    <definedName function="false" hidden="false" localSheetId="1" name="Yahoo_1063" vbProcedure="false">#REF!</definedName>
    <definedName function="false" hidden="false" localSheetId="1" name="Yahoo_1064" vbProcedure="false">#REF!</definedName>
    <definedName function="false" hidden="false" localSheetId="1" name="Yahoo_1065" vbProcedure="false">#REF!</definedName>
    <definedName function="false" hidden="false" localSheetId="1" name="Yahoo_1066" vbProcedure="false">#REF!</definedName>
    <definedName function="false" hidden="false" localSheetId="1" name="Yahoo_1067" vbProcedure="false">#REF!</definedName>
    <definedName function="false" hidden="false" localSheetId="1" name="Yahoo_1068" vbProcedure="false">#REF!</definedName>
    <definedName function="false" hidden="false" localSheetId="1" name="Yahoo_1069" vbProcedure="false">#REF!</definedName>
    <definedName function="false" hidden="false" localSheetId="1" name="Yahoo_107" vbProcedure="false">#REF!</definedName>
    <definedName function="false" hidden="false" localSheetId="1" name="Yahoo_1070" vbProcedure="false">#REF!</definedName>
    <definedName function="false" hidden="false" localSheetId="1" name="Yahoo_1071" vbProcedure="false">#REF!</definedName>
    <definedName function="false" hidden="false" localSheetId="1" name="Yahoo_1072" vbProcedure="false">#REF!</definedName>
    <definedName function="false" hidden="false" localSheetId="1" name="Yahoo_1073" vbProcedure="false">#REF!</definedName>
    <definedName function="false" hidden="false" localSheetId="1" name="Yahoo_1074" vbProcedure="false">#REF!</definedName>
    <definedName function="false" hidden="false" localSheetId="1" name="Yahoo_1075" vbProcedure="false">#REF!</definedName>
    <definedName function="false" hidden="false" localSheetId="1" name="Yahoo_1076" vbProcedure="false">#REF!</definedName>
    <definedName function="false" hidden="false" localSheetId="1" name="Yahoo_1077" vbProcedure="false">#REF!</definedName>
    <definedName function="false" hidden="false" localSheetId="1" name="Yahoo_1078" vbProcedure="false">#REF!</definedName>
    <definedName function="false" hidden="false" localSheetId="1" name="Yahoo_1079" vbProcedure="false">#REF!</definedName>
    <definedName function="false" hidden="false" localSheetId="1" name="Yahoo_108" vbProcedure="false">#REF!</definedName>
    <definedName function="false" hidden="false" localSheetId="1" name="Yahoo_1080" vbProcedure="false">#REF!</definedName>
    <definedName function="false" hidden="false" localSheetId="1" name="Yahoo_1081" vbProcedure="false">#REF!</definedName>
    <definedName function="false" hidden="false" localSheetId="1" name="Yahoo_1082" vbProcedure="false">#REF!</definedName>
    <definedName function="false" hidden="false" localSheetId="1" name="Yahoo_1083" vbProcedure="false">#REF!</definedName>
    <definedName function="false" hidden="false" localSheetId="1" name="Yahoo_1084" vbProcedure="false">#REF!</definedName>
    <definedName function="false" hidden="false" localSheetId="1" name="Yahoo_1085" vbProcedure="false">#REF!</definedName>
    <definedName function="false" hidden="false" localSheetId="1" name="Yahoo_1086" vbProcedure="false">#REF!</definedName>
    <definedName function="false" hidden="false" localSheetId="1" name="Yahoo_1087" vbProcedure="false">#REF!</definedName>
    <definedName function="false" hidden="false" localSheetId="1" name="Yahoo_1088" vbProcedure="false">#REF!</definedName>
    <definedName function="false" hidden="false" localSheetId="1" name="Yahoo_1089" vbProcedure="false">#REF!</definedName>
    <definedName function="false" hidden="false" localSheetId="1" name="Yahoo_109" vbProcedure="false">#REF!</definedName>
    <definedName function="false" hidden="false" localSheetId="1" name="Yahoo_1090" vbProcedure="false">#REF!</definedName>
    <definedName function="false" hidden="false" localSheetId="1" name="Yahoo_1091" vbProcedure="false">#REF!</definedName>
    <definedName function="false" hidden="false" localSheetId="1" name="Yahoo_1092" vbProcedure="false">#REF!</definedName>
    <definedName function="false" hidden="false" localSheetId="1" name="Yahoo_1093" vbProcedure="false">#REF!</definedName>
    <definedName function="false" hidden="false" localSheetId="1" name="Yahoo_1094" vbProcedure="false">#REF!</definedName>
    <definedName function="false" hidden="false" localSheetId="1" name="Yahoo_1095" vbProcedure="false">#REF!</definedName>
    <definedName function="false" hidden="false" localSheetId="1" name="Yahoo_1096" vbProcedure="false">#REF!</definedName>
    <definedName function="false" hidden="false" localSheetId="1" name="Yahoo_1097" vbProcedure="false">#REF!</definedName>
    <definedName function="false" hidden="false" localSheetId="1" name="Yahoo_1098" vbProcedure="false">#REF!</definedName>
    <definedName function="false" hidden="false" localSheetId="1" name="Yahoo_1099" vbProcedure="false">#REF!</definedName>
    <definedName function="false" hidden="false" localSheetId="1" name="Yahoo_11" vbProcedure="false">#REF!</definedName>
    <definedName function="false" hidden="false" localSheetId="1" name="Yahoo_110" vbProcedure="false">#REF!</definedName>
    <definedName function="false" hidden="false" localSheetId="1" name="Yahoo_1100" vbProcedure="false">#REF!</definedName>
    <definedName function="false" hidden="false" localSheetId="1" name="Yahoo_1101" vbProcedure="false">#REF!</definedName>
    <definedName function="false" hidden="false" localSheetId="1" name="Yahoo_1102" vbProcedure="false">#REF!</definedName>
    <definedName function="false" hidden="false" localSheetId="1" name="Yahoo_1103" vbProcedure="false">#REF!</definedName>
    <definedName function="false" hidden="false" localSheetId="1" name="Yahoo_1104" vbProcedure="false">#REF!</definedName>
    <definedName function="false" hidden="false" localSheetId="1" name="Yahoo_1105" vbProcedure="false">#REF!</definedName>
    <definedName function="false" hidden="false" localSheetId="1" name="Yahoo_1106" vbProcedure="false">#REF!</definedName>
    <definedName function="false" hidden="false" localSheetId="1" name="Yahoo_1107" vbProcedure="false">#REF!</definedName>
    <definedName function="false" hidden="false" localSheetId="1" name="Yahoo_1108" vbProcedure="false">#REF!</definedName>
    <definedName function="false" hidden="false" localSheetId="1" name="Yahoo_1109" vbProcedure="false">#REF!</definedName>
    <definedName function="false" hidden="false" localSheetId="1" name="Yahoo_111" vbProcedure="false">#REF!</definedName>
    <definedName function="false" hidden="false" localSheetId="1" name="Yahoo_1110" vbProcedure="false">#REF!</definedName>
    <definedName function="false" hidden="false" localSheetId="1" name="Yahoo_1111" vbProcedure="false">#REF!</definedName>
    <definedName function="false" hidden="false" localSheetId="1" name="Yahoo_1112" vbProcedure="false">#REF!</definedName>
    <definedName function="false" hidden="false" localSheetId="1" name="Yahoo_1113" vbProcedure="false">#REF!</definedName>
    <definedName function="false" hidden="false" localSheetId="1" name="Yahoo_1114" vbProcedure="false">#REF!</definedName>
    <definedName function="false" hidden="false" localSheetId="1" name="Yahoo_1115" vbProcedure="false">#REF!</definedName>
    <definedName function="false" hidden="false" localSheetId="1" name="Yahoo_1116" vbProcedure="false">#REF!</definedName>
    <definedName function="false" hidden="false" localSheetId="1" name="Yahoo_1117" vbProcedure="false">#REF!</definedName>
    <definedName function="false" hidden="false" localSheetId="1" name="Yahoo_1118" vbProcedure="false">#REF!</definedName>
    <definedName function="false" hidden="false" localSheetId="1" name="Yahoo_1119" vbProcedure="false">#REF!</definedName>
    <definedName function="false" hidden="false" localSheetId="1" name="Yahoo_112" vbProcedure="false">#REF!</definedName>
    <definedName function="false" hidden="false" localSheetId="1" name="Yahoo_1120" vbProcedure="false">#REF!</definedName>
    <definedName function="false" hidden="false" localSheetId="1" name="Yahoo_1121" vbProcedure="false">#REF!</definedName>
    <definedName function="false" hidden="false" localSheetId="1" name="Yahoo_1122" vbProcedure="false">#REF!</definedName>
    <definedName function="false" hidden="false" localSheetId="1" name="Yahoo_1123" vbProcedure="false">#REF!</definedName>
    <definedName function="false" hidden="false" localSheetId="1" name="Yahoo_1124" vbProcedure="false">#REF!</definedName>
    <definedName function="false" hidden="false" localSheetId="1" name="Yahoo_1125" vbProcedure="false">#REF!</definedName>
    <definedName function="false" hidden="false" localSheetId="1" name="Yahoo_1126" vbProcedure="false">#REF!</definedName>
    <definedName function="false" hidden="false" localSheetId="1" name="Yahoo_1127" vbProcedure="false">#REF!</definedName>
    <definedName function="false" hidden="false" localSheetId="1" name="Yahoo_1128" vbProcedure="false">#REF!</definedName>
    <definedName function="false" hidden="false" localSheetId="1" name="Yahoo_1129" vbProcedure="false">#REF!</definedName>
    <definedName function="false" hidden="false" localSheetId="1" name="Yahoo_113" vbProcedure="false">#REF!</definedName>
    <definedName function="false" hidden="false" localSheetId="1" name="Yahoo_1130" vbProcedure="false">#REF!</definedName>
    <definedName function="false" hidden="false" localSheetId="1" name="Yahoo_1131" vbProcedure="false">#REF!</definedName>
    <definedName function="false" hidden="false" localSheetId="1" name="Yahoo_1132" vbProcedure="false">#REF!</definedName>
    <definedName function="false" hidden="false" localSheetId="1" name="Yahoo_1133" vbProcedure="false">#REF!</definedName>
    <definedName function="false" hidden="false" localSheetId="1" name="Yahoo_1134" vbProcedure="false">#REF!</definedName>
    <definedName function="false" hidden="false" localSheetId="1" name="Yahoo_1135" vbProcedure="false">#REF!</definedName>
    <definedName function="false" hidden="false" localSheetId="1" name="Yahoo_1136" vbProcedure="false">#REF!</definedName>
    <definedName function="false" hidden="false" localSheetId="1" name="Yahoo_1137" vbProcedure="false">#REF!</definedName>
    <definedName function="false" hidden="false" localSheetId="1" name="Yahoo_1138" vbProcedure="false">#REF!</definedName>
    <definedName function="false" hidden="false" localSheetId="1" name="Yahoo_1139" vbProcedure="false">#REF!</definedName>
    <definedName function="false" hidden="false" localSheetId="1" name="Yahoo_114" vbProcedure="false">#REF!</definedName>
    <definedName function="false" hidden="false" localSheetId="1" name="Yahoo_1140" vbProcedure="false">#REF!</definedName>
    <definedName function="false" hidden="false" localSheetId="1" name="Yahoo_1141" vbProcedure="false">#REF!</definedName>
    <definedName function="false" hidden="false" localSheetId="1" name="Yahoo_1142" vbProcedure="false">#REF!</definedName>
    <definedName function="false" hidden="false" localSheetId="1" name="Yahoo_1143" vbProcedure="false">#REF!</definedName>
    <definedName function="false" hidden="false" localSheetId="1" name="Yahoo_1144" vbProcedure="false">#REF!</definedName>
    <definedName function="false" hidden="false" localSheetId="1" name="Yahoo_1145" vbProcedure="false">#REF!</definedName>
    <definedName function="false" hidden="false" localSheetId="1" name="Yahoo_1146" vbProcedure="false">#REF!</definedName>
    <definedName function="false" hidden="false" localSheetId="1" name="Yahoo_1147" vbProcedure="false">#REF!</definedName>
    <definedName function="false" hidden="false" localSheetId="1" name="Yahoo_1148" vbProcedure="false">#REF!</definedName>
    <definedName function="false" hidden="false" localSheetId="1" name="Yahoo_1149" vbProcedure="false">#REF!</definedName>
    <definedName function="false" hidden="false" localSheetId="1" name="Yahoo_115" vbProcedure="false">#REF!</definedName>
    <definedName function="false" hidden="false" localSheetId="1" name="Yahoo_1150" vbProcedure="false">#REF!</definedName>
    <definedName function="false" hidden="false" localSheetId="1" name="Yahoo_1151" vbProcedure="false">#REF!</definedName>
    <definedName function="false" hidden="false" localSheetId="1" name="Yahoo_1152" vbProcedure="false">#REF!</definedName>
    <definedName function="false" hidden="false" localSheetId="1" name="Yahoo_1153" vbProcedure="false">#REF!</definedName>
    <definedName function="false" hidden="false" localSheetId="1" name="Yahoo_1154" vbProcedure="false">#REF!</definedName>
    <definedName function="false" hidden="false" localSheetId="1" name="Yahoo_1155" vbProcedure="false">#REF!</definedName>
    <definedName function="false" hidden="false" localSheetId="1" name="Yahoo_1156" vbProcedure="false">#REF!</definedName>
    <definedName function="false" hidden="false" localSheetId="1" name="Yahoo_1157" vbProcedure="false">#REF!</definedName>
    <definedName function="false" hidden="false" localSheetId="1" name="Yahoo_1158" vbProcedure="false">#REF!</definedName>
    <definedName function="false" hidden="false" localSheetId="1" name="Yahoo_1159" vbProcedure="false">#REF!</definedName>
    <definedName function="false" hidden="false" localSheetId="1" name="Yahoo_116" vbProcedure="false">#REF!</definedName>
    <definedName function="false" hidden="false" localSheetId="1" name="Yahoo_1160" vbProcedure="false">#REF!</definedName>
    <definedName function="false" hidden="false" localSheetId="1" name="Yahoo_1161" vbProcedure="false">#REF!</definedName>
    <definedName function="false" hidden="false" localSheetId="1" name="Yahoo_1162" vbProcedure="false">#REF!</definedName>
    <definedName function="false" hidden="false" localSheetId="1" name="Yahoo_1163" vbProcedure="false">#REF!</definedName>
    <definedName function="false" hidden="false" localSheetId="1" name="Yahoo_1164" vbProcedure="false">#REF!</definedName>
    <definedName function="false" hidden="false" localSheetId="1" name="Yahoo_1165" vbProcedure="false">#REF!</definedName>
    <definedName function="false" hidden="false" localSheetId="1" name="Yahoo_1166" vbProcedure="false">#REF!</definedName>
    <definedName function="false" hidden="false" localSheetId="1" name="Yahoo_1167" vbProcedure="false">#REF!</definedName>
    <definedName function="false" hidden="false" localSheetId="1" name="Yahoo_1168" vbProcedure="false">#REF!</definedName>
    <definedName function="false" hidden="false" localSheetId="1" name="Yahoo_1169" vbProcedure="false">#REF!</definedName>
    <definedName function="false" hidden="false" localSheetId="1" name="Yahoo_117" vbProcedure="false">#REF!</definedName>
    <definedName function="false" hidden="false" localSheetId="1" name="Yahoo_1170" vbProcedure="false">#REF!</definedName>
    <definedName function="false" hidden="false" localSheetId="1" name="Yahoo_1171" vbProcedure="false">#REF!</definedName>
    <definedName function="false" hidden="false" localSheetId="1" name="Yahoo_1172" vbProcedure="false">#REF!</definedName>
    <definedName function="false" hidden="false" localSheetId="1" name="Yahoo_1173" vbProcedure="false">#REF!</definedName>
    <definedName function="false" hidden="false" localSheetId="1" name="Yahoo_1174" vbProcedure="false">#REF!</definedName>
    <definedName function="false" hidden="false" localSheetId="1" name="Yahoo_1175" vbProcedure="false">#REF!</definedName>
    <definedName function="false" hidden="false" localSheetId="1" name="Yahoo_1176" vbProcedure="false">#REF!</definedName>
    <definedName function="false" hidden="false" localSheetId="1" name="Yahoo_1177" vbProcedure="false">#REF!</definedName>
    <definedName function="false" hidden="false" localSheetId="1" name="Yahoo_1178" vbProcedure="false">#REF!</definedName>
    <definedName function="false" hidden="false" localSheetId="1" name="Yahoo_1179" vbProcedure="false">#REF!</definedName>
    <definedName function="false" hidden="false" localSheetId="1" name="Yahoo_118" vbProcedure="false">#REF!</definedName>
    <definedName function="false" hidden="false" localSheetId="1" name="Yahoo_1180" vbProcedure="false">#REF!</definedName>
    <definedName function="false" hidden="false" localSheetId="1" name="Yahoo_1181" vbProcedure="false">#REF!</definedName>
    <definedName function="false" hidden="false" localSheetId="1" name="Yahoo_1182" vbProcedure="false">#REF!</definedName>
    <definedName function="false" hidden="false" localSheetId="1" name="Yahoo_1183" vbProcedure="false">#REF!</definedName>
    <definedName function="false" hidden="false" localSheetId="1" name="Yahoo_1184" vbProcedure="false">#REF!</definedName>
    <definedName function="false" hidden="false" localSheetId="1" name="Yahoo_1185" vbProcedure="false">#REF!</definedName>
    <definedName function="false" hidden="false" localSheetId="1" name="Yahoo_1186" vbProcedure="false">#REF!</definedName>
    <definedName function="false" hidden="false" localSheetId="1" name="Yahoo_1187" vbProcedure="false">#REF!</definedName>
    <definedName function="false" hidden="false" localSheetId="1" name="Yahoo_1188" vbProcedure="false">#REF!</definedName>
    <definedName function="false" hidden="false" localSheetId="1" name="Yahoo_1189" vbProcedure="false">#REF!</definedName>
    <definedName function="false" hidden="false" localSheetId="1" name="Yahoo_119" vbProcedure="false">#REF!</definedName>
    <definedName function="false" hidden="false" localSheetId="1" name="Yahoo_1190" vbProcedure="false">#REF!</definedName>
    <definedName function="false" hidden="false" localSheetId="1" name="Yahoo_1191" vbProcedure="false">#REF!</definedName>
    <definedName function="false" hidden="false" localSheetId="1" name="Yahoo_1192" vbProcedure="false">#REF!</definedName>
    <definedName function="false" hidden="false" localSheetId="1" name="Yahoo_1193" vbProcedure="false">#REF!</definedName>
    <definedName function="false" hidden="false" localSheetId="1" name="Yahoo_1194" vbProcedure="false">#REF!</definedName>
    <definedName function="false" hidden="false" localSheetId="1" name="Yahoo_1195" vbProcedure="false">#REF!</definedName>
    <definedName function="false" hidden="false" localSheetId="1" name="Yahoo_1196" vbProcedure="false">#REF!</definedName>
    <definedName function="false" hidden="false" localSheetId="1" name="Yahoo_1197" vbProcedure="false">#REF!</definedName>
    <definedName function="false" hidden="false" localSheetId="1" name="Yahoo_1198" vbProcedure="false">#REF!</definedName>
    <definedName function="false" hidden="false" localSheetId="1" name="Yahoo_1199" vbProcedure="false">#REF!</definedName>
    <definedName function="false" hidden="false" localSheetId="1" name="Yahoo_12" vbProcedure="false">#REF!</definedName>
    <definedName function="false" hidden="false" localSheetId="1" name="Yahoo_120" vbProcedure="false">#REF!</definedName>
    <definedName function="false" hidden="false" localSheetId="1" name="Yahoo_1200" vbProcedure="false">#REF!</definedName>
    <definedName function="false" hidden="false" localSheetId="1" name="Yahoo_1201" vbProcedure="false">#REF!</definedName>
    <definedName function="false" hidden="false" localSheetId="1" name="Yahoo_1202" vbProcedure="false">#REF!</definedName>
    <definedName function="false" hidden="false" localSheetId="1" name="Yahoo_1203" vbProcedure="false">#REF!</definedName>
    <definedName function="false" hidden="false" localSheetId="1" name="Yahoo_1204" vbProcedure="false">#REF!</definedName>
    <definedName function="false" hidden="false" localSheetId="1" name="Yahoo_1205" vbProcedure="false">#REF!</definedName>
    <definedName function="false" hidden="false" localSheetId="1" name="Yahoo_1206" vbProcedure="false">#REF!</definedName>
    <definedName function="false" hidden="false" localSheetId="1" name="Yahoo_1207" vbProcedure="false">#REF!</definedName>
    <definedName function="false" hidden="false" localSheetId="1" name="Yahoo_1208" vbProcedure="false">#REF!</definedName>
    <definedName function="false" hidden="false" localSheetId="1" name="Yahoo_1209" vbProcedure="false">#REF!</definedName>
    <definedName function="false" hidden="false" localSheetId="1" name="Yahoo_121" vbProcedure="false">#REF!</definedName>
    <definedName function="false" hidden="false" localSheetId="1" name="Yahoo_1210" vbProcedure="false">#REF!</definedName>
    <definedName function="false" hidden="false" localSheetId="1" name="Yahoo_1211" vbProcedure="false">#REF!</definedName>
    <definedName function="false" hidden="false" localSheetId="1" name="Yahoo_1212" vbProcedure="false">#REF!</definedName>
    <definedName function="false" hidden="false" localSheetId="1" name="Yahoo_1213" vbProcedure="false">#REF!</definedName>
    <definedName function="false" hidden="false" localSheetId="1" name="Yahoo_1214" vbProcedure="false">#REF!</definedName>
    <definedName function="false" hidden="false" localSheetId="1" name="Yahoo_1215" vbProcedure="false">#REF!</definedName>
    <definedName function="false" hidden="false" localSheetId="1" name="Yahoo_1216" vbProcedure="false">#REF!</definedName>
    <definedName function="false" hidden="false" localSheetId="1" name="Yahoo_1217" vbProcedure="false">#REF!</definedName>
    <definedName function="false" hidden="false" localSheetId="1" name="Yahoo_1218" vbProcedure="false">#REF!</definedName>
    <definedName function="false" hidden="false" localSheetId="1" name="Yahoo_1219" vbProcedure="false">#REF!</definedName>
    <definedName function="false" hidden="false" localSheetId="1" name="Yahoo_122" vbProcedure="false">#REF!</definedName>
    <definedName function="false" hidden="false" localSheetId="1" name="Yahoo_1220" vbProcedure="false">#REF!</definedName>
    <definedName function="false" hidden="false" localSheetId="1" name="Yahoo_1221" vbProcedure="false">#REF!</definedName>
    <definedName function="false" hidden="false" localSheetId="1" name="Yahoo_1222" vbProcedure="false">#REF!</definedName>
    <definedName function="false" hidden="false" localSheetId="1" name="Yahoo_1223" vbProcedure="false">#REF!</definedName>
    <definedName function="false" hidden="false" localSheetId="1" name="Yahoo_1224" vbProcedure="false">#REF!</definedName>
    <definedName function="false" hidden="false" localSheetId="1" name="Yahoo_1225" vbProcedure="false">#REF!</definedName>
    <definedName function="false" hidden="false" localSheetId="1" name="Yahoo_1226" vbProcedure="false">#REF!</definedName>
    <definedName function="false" hidden="false" localSheetId="1" name="Yahoo_1227" vbProcedure="false">#REF!</definedName>
    <definedName function="false" hidden="false" localSheetId="1" name="Yahoo_1228" vbProcedure="false">#REF!</definedName>
    <definedName function="false" hidden="false" localSheetId="1" name="Yahoo_1229" vbProcedure="false">#REF!</definedName>
    <definedName function="false" hidden="false" localSheetId="1" name="Yahoo_123" vbProcedure="false">#REF!</definedName>
    <definedName function="false" hidden="false" localSheetId="1" name="Yahoo_1230" vbProcedure="false">#REF!</definedName>
    <definedName function="false" hidden="false" localSheetId="1" name="Yahoo_1231" vbProcedure="false">#REF!</definedName>
    <definedName function="false" hidden="false" localSheetId="1" name="Yahoo_1232" vbProcedure="false">#REF!</definedName>
    <definedName function="false" hidden="false" localSheetId="1" name="Yahoo_1233" vbProcedure="false">#REF!</definedName>
    <definedName function="false" hidden="false" localSheetId="1" name="Yahoo_1234" vbProcedure="false">#REF!</definedName>
    <definedName function="false" hidden="false" localSheetId="1" name="Yahoo_1235" vbProcedure="false">#REF!</definedName>
    <definedName function="false" hidden="false" localSheetId="1" name="Yahoo_1236" vbProcedure="false">#REF!</definedName>
    <definedName function="false" hidden="false" localSheetId="1" name="Yahoo_1237" vbProcedure="false">#REF!</definedName>
    <definedName function="false" hidden="false" localSheetId="1" name="Yahoo_1238" vbProcedure="false">#REF!</definedName>
    <definedName function="false" hidden="false" localSheetId="1" name="Yahoo_1239" vbProcedure="false">#REF!</definedName>
    <definedName function="false" hidden="false" localSheetId="1" name="Yahoo_124" vbProcedure="false">#REF!</definedName>
    <definedName function="false" hidden="false" localSheetId="1" name="Yahoo_1240" vbProcedure="false">#REF!</definedName>
    <definedName function="false" hidden="false" localSheetId="1" name="Yahoo_1241" vbProcedure="false">#REF!</definedName>
    <definedName function="false" hidden="false" localSheetId="1" name="Yahoo_1242" vbProcedure="false">#REF!</definedName>
    <definedName function="false" hidden="false" localSheetId="1" name="Yahoo_1243" vbProcedure="false">#REF!</definedName>
    <definedName function="false" hidden="false" localSheetId="1" name="Yahoo_1244" vbProcedure="false">#REF!</definedName>
    <definedName function="false" hidden="false" localSheetId="1" name="Yahoo_1245" vbProcedure="false">#REF!</definedName>
    <definedName function="false" hidden="false" localSheetId="1" name="Yahoo_1246" vbProcedure="false">#REF!</definedName>
    <definedName function="false" hidden="false" localSheetId="1" name="Yahoo_1247" vbProcedure="false">#REF!</definedName>
    <definedName function="false" hidden="false" localSheetId="1" name="Yahoo_1248" vbProcedure="false">#REF!</definedName>
    <definedName function="false" hidden="false" localSheetId="1" name="Yahoo_1249" vbProcedure="false">#REF!</definedName>
    <definedName function="false" hidden="false" localSheetId="1" name="Yahoo_125" vbProcedure="false">#REF!</definedName>
    <definedName function="false" hidden="false" localSheetId="1" name="Yahoo_1250" vbProcedure="false">#REF!</definedName>
    <definedName function="false" hidden="false" localSheetId="1" name="Yahoo_1251" vbProcedure="false">#REF!</definedName>
    <definedName function="false" hidden="false" localSheetId="1" name="Yahoo_1252" vbProcedure="false">#REF!</definedName>
    <definedName function="false" hidden="false" localSheetId="1" name="Yahoo_1253" vbProcedure="false">#REF!</definedName>
    <definedName function="false" hidden="false" localSheetId="1" name="Yahoo_1254" vbProcedure="false">#REF!</definedName>
    <definedName function="false" hidden="false" localSheetId="1" name="Yahoo_1255" vbProcedure="false">#REF!</definedName>
    <definedName function="false" hidden="false" localSheetId="1" name="Yahoo_1256" vbProcedure="false">#REF!</definedName>
    <definedName function="false" hidden="false" localSheetId="1" name="Yahoo_1257" vbProcedure="false">#REF!</definedName>
    <definedName function="false" hidden="false" localSheetId="1" name="Yahoo_1258" vbProcedure="false">#REF!</definedName>
    <definedName function="false" hidden="false" localSheetId="1" name="Yahoo_1259" vbProcedure="false">#REF!</definedName>
    <definedName function="false" hidden="false" localSheetId="1" name="Yahoo_126" vbProcedure="false">#REF!</definedName>
    <definedName function="false" hidden="false" localSheetId="1" name="Yahoo_1260" vbProcedure="false">#REF!</definedName>
    <definedName function="false" hidden="false" localSheetId="1" name="Yahoo_1261" vbProcedure="false">#REF!</definedName>
    <definedName function="false" hidden="false" localSheetId="1" name="Yahoo_1262" vbProcedure="false">#REF!</definedName>
    <definedName function="false" hidden="false" localSheetId="1" name="Yahoo_1263" vbProcedure="false">#REF!</definedName>
    <definedName function="false" hidden="false" localSheetId="1" name="Yahoo_1264" vbProcedure="false">#REF!</definedName>
    <definedName function="false" hidden="false" localSheetId="1" name="Yahoo_1265" vbProcedure="false">#REF!</definedName>
    <definedName function="false" hidden="false" localSheetId="1" name="Yahoo_1266" vbProcedure="false">#REF!</definedName>
    <definedName function="false" hidden="false" localSheetId="1" name="Yahoo_1267" vbProcedure="false">#REF!</definedName>
    <definedName function="false" hidden="false" localSheetId="1" name="Yahoo_1268" vbProcedure="false">#REF!</definedName>
    <definedName function="false" hidden="false" localSheetId="1" name="Yahoo_1269" vbProcedure="false">#REF!</definedName>
    <definedName function="false" hidden="false" localSheetId="1" name="Yahoo_127" vbProcedure="false">#REF!</definedName>
    <definedName function="false" hidden="false" localSheetId="1" name="Yahoo_1270" vbProcedure="false">#REF!</definedName>
    <definedName function="false" hidden="false" localSheetId="1" name="Yahoo_1271" vbProcedure="false">#REF!</definedName>
    <definedName function="false" hidden="false" localSheetId="1" name="Yahoo_1272" vbProcedure="false">#REF!</definedName>
    <definedName function="false" hidden="false" localSheetId="1" name="Yahoo_1273" vbProcedure="false">#REF!</definedName>
    <definedName function="false" hidden="false" localSheetId="1" name="Yahoo_1274" vbProcedure="false">#REF!</definedName>
    <definedName function="false" hidden="false" localSheetId="1" name="Yahoo_1275" vbProcedure="false">#REF!</definedName>
    <definedName function="false" hidden="false" localSheetId="1" name="Yahoo_1276" vbProcedure="false">#REF!</definedName>
    <definedName function="false" hidden="false" localSheetId="1" name="Yahoo_1277" vbProcedure="false">#REF!</definedName>
    <definedName function="false" hidden="false" localSheetId="1" name="Yahoo_1278" vbProcedure="false">#REF!</definedName>
    <definedName function="false" hidden="false" localSheetId="1" name="Yahoo_1279" vbProcedure="false">#REF!</definedName>
    <definedName function="false" hidden="false" localSheetId="1" name="Yahoo_128" vbProcedure="false">#REF!</definedName>
    <definedName function="false" hidden="false" localSheetId="1" name="Yahoo_1280" vbProcedure="false">#REF!</definedName>
    <definedName function="false" hidden="false" localSheetId="1" name="Yahoo_1281" vbProcedure="false">#REF!</definedName>
    <definedName function="false" hidden="false" localSheetId="1" name="Yahoo_1282" vbProcedure="false">#REF!</definedName>
    <definedName function="false" hidden="false" localSheetId="1" name="Yahoo_1283" vbProcedure="false">#REF!</definedName>
    <definedName function="false" hidden="false" localSheetId="1" name="Yahoo_1284" vbProcedure="false">#REF!</definedName>
    <definedName function="false" hidden="false" localSheetId="1" name="Yahoo_1285" vbProcedure="false">#REF!</definedName>
    <definedName function="false" hidden="false" localSheetId="1" name="Yahoo_1286" vbProcedure="false">#REF!</definedName>
    <definedName function="false" hidden="false" localSheetId="1" name="Yahoo_1287" vbProcedure="false">#REF!</definedName>
    <definedName function="false" hidden="false" localSheetId="1" name="Yahoo_1288" vbProcedure="false">#REF!</definedName>
    <definedName function="false" hidden="false" localSheetId="1" name="Yahoo_1289" vbProcedure="false">#REF!</definedName>
    <definedName function="false" hidden="false" localSheetId="1" name="Yahoo_129" vbProcedure="false">#REF!</definedName>
    <definedName function="false" hidden="false" localSheetId="1" name="Yahoo_1290" vbProcedure="false">#REF!</definedName>
    <definedName function="false" hidden="false" localSheetId="1" name="Yahoo_1291" vbProcedure="false">#REF!</definedName>
    <definedName function="false" hidden="false" localSheetId="1" name="Yahoo_1292" vbProcedure="false">#REF!</definedName>
    <definedName function="false" hidden="false" localSheetId="1" name="Yahoo_1293" vbProcedure="false">#REF!</definedName>
    <definedName function="false" hidden="false" localSheetId="1" name="Yahoo_1294" vbProcedure="false">#REF!</definedName>
    <definedName function="false" hidden="false" localSheetId="1" name="Yahoo_1295" vbProcedure="false">#REF!</definedName>
    <definedName function="false" hidden="false" localSheetId="1" name="Yahoo_1296" vbProcedure="false">#REF!</definedName>
    <definedName function="false" hidden="false" localSheetId="1" name="Yahoo_1297" vbProcedure="false">#REF!</definedName>
    <definedName function="false" hidden="false" localSheetId="1" name="Yahoo_1298" vbProcedure="false">#REF!</definedName>
    <definedName function="false" hidden="false" localSheetId="1" name="Yahoo_1299" vbProcedure="false">#REF!</definedName>
    <definedName function="false" hidden="false" localSheetId="1" name="Yahoo_13" vbProcedure="false">#REF!</definedName>
    <definedName function="false" hidden="false" localSheetId="1" name="Yahoo_130" vbProcedure="false">#REF!</definedName>
    <definedName function="false" hidden="false" localSheetId="1" name="Yahoo_1300" vbProcedure="false">#REF!</definedName>
    <definedName function="false" hidden="false" localSheetId="1" name="Yahoo_1301" vbProcedure="false">#REF!</definedName>
    <definedName function="false" hidden="false" localSheetId="1" name="Yahoo_1302" vbProcedure="false">#REF!</definedName>
    <definedName function="false" hidden="false" localSheetId="1" name="Yahoo_1303" vbProcedure="false">#REF!</definedName>
    <definedName function="false" hidden="false" localSheetId="1" name="Yahoo_1304" vbProcedure="false">#REF!</definedName>
    <definedName function="false" hidden="false" localSheetId="1" name="Yahoo_1305" vbProcedure="false">#REF!</definedName>
    <definedName function="false" hidden="false" localSheetId="1" name="Yahoo_1306" vbProcedure="false">#REF!</definedName>
    <definedName function="false" hidden="false" localSheetId="1" name="Yahoo_1307" vbProcedure="false">#REF!</definedName>
    <definedName function="false" hidden="false" localSheetId="1" name="Yahoo_1308" vbProcedure="false">#REF!</definedName>
    <definedName function="false" hidden="false" localSheetId="1" name="Yahoo_1309" vbProcedure="false">#REF!</definedName>
    <definedName function="false" hidden="false" localSheetId="1" name="Yahoo_131" vbProcedure="false">#REF!</definedName>
    <definedName function="false" hidden="false" localSheetId="1" name="Yahoo_1310" vbProcedure="false">#REF!</definedName>
    <definedName function="false" hidden="false" localSheetId="1" name="Yahoo_1311" vbProcedure="false">#REF!</definedName>
    <definedName function="false" hidden="false" localSheetId="1" name="Yahoo_1312" vbProcedure="false">#REF!</definedName>
    <definedName function="false" hidden="false" localSheetId="1" name="Yahoo_1313" vbProcedure="false">#REF!</definedName>
    <definedName function="false" hidden="false" localSheetId="1" name="Yahoo_1314" vbProcedure="false">#REF!</definedName>
    <definedName function="false" hidden="false" localSheetId="1" name="Yahoo_1315" vbProcedure="false">#REF!</definedName>
    <definedName function="false" hidden="false" localSheetId="1" name="Yahoo_1316" vbProcedure="false">#REF!</definedName>
    <definedName function="false" hidden="false" localSheetId="1" name="Yahoo_1317" vbProcedure="false">#REF!</definedName>
    <definedName function="false" hidden="false" localSheetId="1" name="Yahoo_1318" vbProcedure="false">#REF!</definedName>
    <definedName function="false" hidden="false" localSheetId="1" name="Yahoo_1319" vbProcedure="false">#REF!</definedName>
    <definedName function="false" hidden="false" localSheetId="1" name="Yahoo_132" vbProcedure="false">#REF!</definedName>
    <definedName function="false" hidden="false" localSheetId="1" name="Yahoo_1320" vbProcedure="false">#REF!</definedName>
    <definedName function="false" hidden="false" localSheetId="1" name="Yahoo_1321" vbProcedure="false">#REF!</definedName>
    <definedName function="false" hidden="false" localSheetId="1" name="Yahoo_1322" vbProcedure="false">#REF!</definedName>
    <definedName function="false" hidden="false" localSheetId="1" name="Yahoo_1323" vbProcedure="false">#REF!</definedName>
    <definedName function="false" hidden="false" localSheetId="1" name="Yahoo_1324" vbProcedure="false">#REF!</definedName>
    <definedName function="false" hidden="false" localSheetId="1" name="Yahoo_1325" vbProcedure="false">#REF!</definedName>
    <definedName function="false" hidden="false" localSheetId="1" name="Yahoo_1326" vbProcedure="false">#REF!</definedName>
    <definedName function="false" hidden="false" localSheetId="1" name="Yahoo_1327" vbProcedure="false">#REF!</definedName>
    <definedName function="false" hidden="false" localSheetId="1" name="Yahoo_1328" vbProcedure="false">#REF!</definedName>
    <definedName function="false" hidden="false" localSheetId="1" name="Yahoo_1329" vbProcedure="false">#REF!</definedName>
    <definedName function="false" hidden="false" localSheetId="1" name="Yahoo_133" vbProcedure="false">#REF!</definedName>
    <definedName function="false" hidden="false" localSheetId="1" name="Yahoo_1330" vbProcedure="false">#REF!</definedName>
    <definedName function="false" hidden="false" localSheetId="1" name="Yahoo_1331" vbProcedure="false">#REF!</definedName>
    <definedName function="false" hidden="false" localSheetId="1" name="Yahoo_1332" vbProcedure="false">#REF!</definedName>
    <definedName function="false" hidden="false" localSheetId="1" name="Yahoo_1333" vbProcedure="false">#REF!</definedName>
    <definedName function="false" hidden="false" localSheetId="1" name="Yahoo_1334" vbProcedure="false">#REF!</definedName>
    <definedName function="false" hidden="false" localSheetId="1" name="Yahoo_1335" vbProcedure="false">#REF!</definedName>
    <definedName function="false" hidden="false" localSheetId="1" name="Yahoo_1336" vbProcedure="false">#REF!</definedName>
    <definedName function="false" hidden="false" localSheetId="1" name="Yahoo_1337" vbProcedure="false">#REF!</definedName>
    <definedName function="false" hidden="false" localSheetId="1" name="Yahoo_1338" vbProcedure="false">#REF!</definedName>
    <definedName function="false" hidden="false" localSheetId="1" name="Yahoo_1339" vbProcedure="false">#REF!</definedName>
    <definedName function="false" hidden="false" localSheetId="1" name="Yahoo_134" vbProcedure="false">#REF!</definedName>
    <definedName function="false" hidden="false" localSheetId="1" name="Yahoo_1340" vbProcedure="false">#REF!</definedName>
    <definedName function="false" hidden="false" localSheetId="1" name="Yahoo_1341" vbProcedure="false">#REF!</definedName>
    <definedName function="false" hidden="false" localSheetId="1" name="Yahoo_1342" vbProcedure="false">#REF!</definedName>
    <definedName function="false" hidden="false" localSheetId="1" name="Yahoo_1343" vbProcedure="false">#REF!</definedName>
    <definedName function="false" hidden="false" localSheetId="1" name="Yahoo_1344" vbProcedure="false">#REF!</definedName>
    <definedName function="false" hidden="false" localSheetId="1" name="Yahoo_1345" vbProcedure="false">#REF!</definedName>
    <definedName function="false" hidden="false" localSheetId="1" name="Yahoo_1346" vbProcedure="false">#REF!</definedName>
    <definedName function="false" hidden="false" localSheetId="1" name="Yahoo_1347" vbProcedure="false">#REF!</definedName>
    <definedName function="false" hidden="false" localSheetId="1" name="Yahoo_1348" vbProcedure="false">#REF!</definedName>
    <definedName function="false" hidden="false" localSheetId="1" name="Yahoo_1349" vbProcedure="false">#REF!</definedName>
    <definedName function="false" hidden="false" localSheetId="1" name="Yahoo_135" vbProcedure="false">#REF!</definedName>
    <definedName function="false" hidden="false" localSheetId="1" name="Yahoo_1350" vbProcedure="false">#REF!</definedName>
    <definedName function="false" hidden="false" localSheetId="1" name="Yahoo_1351" vbProcedure="false">#REF!</definedName>
    <definedName function="false" hidden="false" localSheetId="1" name="Yahoo_1352" vbProcedure="false">#REF!</definedName>
    <definedName function="false" hidden="false" localSheetId="1" name="Yahoo_1353" vbProcedure="false">#REF!</definedName>
    <definedName function="false" hidden="false" localSheetId="1" name="Yahoo_1354" vbProcedure="false">#REF!</definedName>
    <definedName function="false" hidden="false" localSheetId="1" name="Yahoo_1355" vbProcedure="false">#REF!</definedName>
    <definedName function="false" hidden="false" localSheetId="1" name="Yahoo_1356" vbProcedure="false">#REF!</definedName>
    <definedName function="false" hidden="false" localSheetId="1" name="Yahoo_1357" vbProcedure="false">#REF!</definedName>
    <definedName function="false" hidden="false" localSheetId="1" name="Yahoo_1358" vbProcedure="false">#REF!</definedName>
    <definedName function="false" hidden="false" localSheetId="1" name="Yahoo_1359" vbProcedure="false">#REF!</definedName>
    <definedName function="false" hidden="false" localSheetId="1" name="Yahoo_136" vbProcedure="false">#REF!</definedName>
    <definedName function="false" hidden="false" localSheetId="1" name="Yahoo_1360" vbProcedure="false">#REF!</definedName>
    <definedName function="false" hidden="false" localSheetId="1" name="Yahoo_1361" vbProcedure="false">#REF!</definedName>
    <definedName function="false" hidden="false" localSheetId="1" name="Yahoo_1362" vbProcedure="false">#REF!</definedName>
    <definedName function="false" hidden="false" localSheetId="1" name="Yahoo_1363" vbProcedure="false">#REF!</definedName>
    <definedName function="false" hidden="false" localSheetId="1" name="Yahoo_1364" vbProcedure="false">#REF!</definedName>
    <definedName function="false" hidden="false" localSheetId="1" name="Yahoo_1365" vbProcedure="false">#REF!</definedName>
    <definedName function="false" hidden="false" localSheetId="1" name="Yahoo_1366" vbProcedure="false">#REF!</definedName>
    <definedName function="false" hidden="false" localSheetId="1" name="Yahoo_1367" vbProcedure="false">#REF!</definedName>
    <definedName function="false" hidden="false" localSheetId="1" name="Yahoo_1368" vbProcedure="false">#REF!</definedName>
    <definedName function="false" hidden="false" localSheetId="1" name="Yahoo_1369" vbProcedure="false">#REF!</definedName>
    <definedName function="false" hidden="false" localSheetId="1" name="Yahoo_137" vbProcedure="false">#REF!</definedName>
    <definedName function="false" hidden="false" localSheetId="1" name="Yahoo_1370" vbProcedure="false">#REF!</definedName>
    <definedName function="false" hidden="false" localSheetId="1" name="Yahoo_1371" vbProcedure="false">#REF!</definedName>
    <definedName function="false" hidden="false" localSheetId="1" name="Yahoo_1372" vbProcedure="false">#REF!</definedName>
    <definedName function="false" hidden="false" localSheetId="1" name="Yahoo_1373" vbProcedure="false">#REF!</definedName>
    <definedName function="false" hidden="false" localSheetId="1" name="Yahoo_1374" vbProcedure="false">#REF!</definedName>
    <definedName function="false" hidden="false" localSheetId="1" name="Yahoo_1375" vbProcedure="false">#REF!</definedName>
    <definedName function="false" hidden="false" localSheetId="1" name="Yahoo_1376" vbProcedure="false">#REF!</definedName>
    <definedName function="false" hidden="false" localSheetId="1" name="Yahoo_1377" vbProcedure="false">#REF!</definedName>
    <definedName function="false" hidden="false" localSheetId="1" name="Yahoo_1378" vbProcedure="false">#REF!</definedName>
    <definedName function="false" hidden="false" localSheetId="1" name="Yahoo_1379" vbProcedure="false">#REF!</definedName>
    <definedName function="false" hidden="false" localSheetId="1" name="Yahoo_138" vbProcedure="false">#REF!</definedName>
    <definedName function="false" hidden="false" localSheetId="1" name="Yahoo_1380" vbProcedure="false">#REF!</definedName>
    <definedName function="false" hidden="false" localSheetId="1" name="Yahoo_1381" vbProcedure="false">#REF!</definedName>
    <definedName function="false" hidden="false" localSheetId="1" name="Yahoo_1382" vbProcedure="false">#REF!</definedName>
    <definedName function="false" hidden="false" localSheetId="1" name="Yahoo_1383" vbProcedure="false">#REF!</definedName>
    <definedName function="false" hidden="false" localSheetId="1" name="Yahoo_1384" vbProcedure="false">#REF!</definedName>
    <definedName function="false" hidden="false" localSheetId="1" name="Yahoo_1385" vbProcedure="false">#REF!</definedName>
    <definedName function="false" hidden="false" localSheetId="1" name="Yahoo_1386" vbProcedure="false">#REF!</definedName>
    <definedName function="false" hidden="false" localSheetId="1" name="Yahoo_1387" vbProcedure="false">#REF!</definedName>
    <definedName function="false" hidden="false" localSheetId="1" name="Yahoo_1388" vbProcedure="false">#REF!</definedName>
    <definedName function="false" hidden="false" localSheetId="1" name="Yahoo_1389" vbProcedure="false">#REF!</definedName>
    <definedName function="false" hidden="false" localSheetId="1" name="Yahoo_139" vbProcedure="false">#REF!</definedName>
    <definedName function="false" hidden="false" localSheetId="1" name="Yahoo_1390" vbProcedure="false">#REF!</definedName>
    <definedName function="false" hidden="false" localSheetId="1" name="Yahoo_1391" vbProcedure="false">#REF!</definedName>
    <definedName function="false" hidden="false" localSheetId="1" name="Yahoo_1392" vbProcedure="false">#REF!</definedName>
    <definedName function="false" hidden="false" localSheetId="1" name="Yahoo_1393" vbProcedure="false">#REF!</definedName>
    <definedName function="false" hidden="false" localSheetId="1" name="Yahoo_1394" vbProcedure="false">#REF!</definedName>
    <definedName function="false" hidden="false" localSheetId="1" name="Yahoo_1395" vbProcedure="false">#REF!</definedName>
    <definedName function="false" hidden="false" localSheetId="1" name="Yahoo_1396" vbProcedure="false">#REF!</definedName>
    <definedName function="false" hidden="false" localSheetId="1" name="Yahoo_1397" vbProcedure="false">#REF!</definedName>
    <definedName function="false" hidden="false" localSheetId="1" name="Yahoo_1398" vbProcedure="false">#REF!</definedName>
    <definedName function="false" hidden="false" localSheetId="1" name="Yahoo_1399" vbProcedure="false">#REF!</definedName>
    <definedName function="false" hidden="false" localSheetId="1" name="Yahoo_14" vbProcedure="false">#REF!</definedName>
    <definedName function="false" hidden="false" localSheetId="1" name="Yahoo_140" vbProcedure="false">#REF!</definedName>
    <definedName function="false" hidden="false" localSheetId="1" name="Yahoo_1400" vbProcedure="false">#REF!</definedName>
    <definedName function="false" hidden="false" localSheetId="1" name="Yahoo_1401" vbProcedure="false">#REF!</definedName>
    <definedName function="false" hidden="false" localSheetId="1" name="Yahoo_1402" vbProcedure="false">#REF!</definedName>
    <definedName function="false" hidden="false" localSheetId="1" name="Yahoo_1403" vbProcedure="false">#REF!</definedName>
    <definedName function="false" hidden="false" localSheetId="1" name="Yahoo_1404" vbProcedure="false">#REF!</definedName>
    <definedName function="false" hidden="false" localSheetId="1" name="Yahoo_1405" vbProcedure="false">#REF!</definedName>
    <definedName function="false" hidden="false" localSheetId="1" name="Yahoo_1406" vbProcedure="false">#REF!</definedName>
    <definedName function="false" hidden="false" localSheetId="1" name="Yahoo_1407" vbProcedure="false">#REF!</definedName>
    <definedName function="false" hidden="false" localSheetId="1" name="Yahoo_1408" vbProcedure="false">#REF!</definedName>
    <definedName function="false" hidden="false" localSheetId="1" name="Yahoo_1409" vbProcedure="false">#REF!</definedName>
    <definedName function="false" hidden="false" localSheetId="1" name="Yahoo_141" vbProcedure="false">#REF!</definedName>
    <definedName function="false" hidden="false" localSheetId="1" name="Yahoo_1410" vbProcedure="false">#REF!</definedName>
    <definedName function="false" hidden="false" localSheetId="1" name="Yahoo_1411" vbProcedure="false">#REF!</definedName>
    <definedName function="false" hidden="false" localSheetId="1" name="Yahoo_1412" vbProcedure="false">#REF!</definedName>
    <definedName function="false" hidden="false" localSheetId="1" name="Yahoo_1413" vbProcedure="false">#REF!</definedName>
    <definedName function="false" hidden="false" localSheetId="1" name="Yahoo_1414" vbProcedure="false">#REF!</definedName>
    <definedName function="false" hidden="false" localSheetId="1" name="Yahoo_1415" vbProcedure="false">#REF!</definedName>
    <definedName function="false" hidden="false" localSheetId="1" name="Yahoo_1416" vbProcedure="false">#REF!</definedName>
    <definedName function="false" hidden="false" localSheetId="1" name="Yahoo_1417" vbProcedure="false">#REF!</definedName>
    <definedName function="false" hidden="false" localSheetId="1" name="Yahoo_1418" vbProcedure="false">#REF!</definedName>
    <definedName function="false" hidden="false" localSheetId="1" name="Yahoo_1419" vbProcedure="false">#REF!</definedName>
    <definedName function="false" hidden="false" localSheetId="1" name="Yahoo_142" vbProcedure="false">#REF!</definedName>
    <definedName function="false" hidden="false" localSheetId="1" name="Yahoo_1420" vbProcedure="false">#REF!</definedName>
    <definedName function="false" hidden="false" localSheetId="1" name="Yahoo_1421" vbProcedure="false">#REF!</definedName>
    <definedName function="false" hidden="false" localSheetId="1" name="Yahoo_1422" vbProcedure="false">#REF!</definedName>
    <definedName function="false" hidden="false" localSheetId="1" name="Yahoo_1423" vbProcedure="false">#REF!</definedName>
    <definedName function="false" hidden="false" localSheetId="1" name="Yahoo_1424" vbProcedure="false">#REF!</definedName>
    <definedName function="false" hidden="false" localSheetId="1" name="Yahoo_1425" vbProcedure="false">#REF!</definedName>
    <definedName function="false" hidden="false" localSheetId="1" name="Yahoo_1426" vbProcedure="false">#REF!</definedName>
    <definedName function="false" hidden="false" localSheetId="1" name="Yahoo_1427" vbProcedure="false">#REF!</definedName>
    <definedName function="false" hidden="false" localSheetId="1" name="Yahoo_1428" vbProcedure="false">#REF!</definedName>
    <definedName function="false" hidden="false" localSheetId="1" name="Yahoo_1429" vbProcedure="false">#REF!</definedName>
    <definedName function="false" hidden="false" localSheetId="1" name="Yahoo_143" vbProcedure="false">#REF!</definedName>
    <definedName function="false" hidden="false" localSheetId="1" name="Yahoo_1430" vbProcedure="false">#REF!</definedName>
    <definedName function="false" hidden="false" localSheetId="1" name="Yahoo_1431" vbProcedure="false">#REF!</definedName>
    <definedName function="false" hidden="false" localSheetId="1" name="Yahoo_1432" vbProcedure="false">#REF!</definedName>
    <definedName function="false" hidden="false" localSheetId="1" name="Yahoo_1433" vbProcedure="false">#REF!</definedName>
    <definedName function="false" hidden="false" localSheetId="1" name="Yahoo_1434" vbProcedure="false">#REF!</definedName>
    <definedName function="false" hidden="false" localSheetId="1" name="Yahoo_1435" vbProcedure="false">#REF!</definedName>
    <definedName function="false" hidden="false" localSheetId="1" name="Yahoo_1436" vbProcedure="false">#REF!</definedName>
    <definedName function="false" hidden="false" localSheetId="1" name="Yahoo_1437" vbProcedure="false">#REF!</definedName>
    <definedName function="false" hidden="false" localSheetId="1" name="Yahoo_1438" vbProcedure="false">#REF!</definedName>
    <definedName function="false" hidden="false" localSheetId="1" name="Yahoo_1439" vbProcedure="false">#REF!</definedName>
    <definedName function="false" hidden="false" localSheetId="1" name="Yahoo_144" vbProcedure="false">#REF!</definedName>
    <definedName function="false" hidden="false" localSheetId="1" name="Yahoo_1440" vbProcedure="false">#REF!</definedName>
    <definedName function="false" hidden="false" localSheetId="1" name="Yahoo_1441" vbProcedure="false">#REF!</definedName>
    <definedName function="false" hidden="false" localSheetId="1" name="Yahoo_1442" vbProcedure="false">#REF!</definedName>
    <definedName function="false" hidden="false" localSheetId="1" name="Yahoo_1443" vbProcedure="false">#REF!</definedName>
    <definedName function="false" hidden="false" localSheetId="1" name="Yahoo_1444" vbProcedure="false">#REF!</definedName>
    <definedName function="false" hidden="false" localSheetId="1" name="Yahoo_1445" vbProcedure="false">#REF!</definedName>
    <definedName function="false" hidden="false" localSheetId="1" name="Yahoo_1446" vbProcedure="false">#REF!</definedName>
    <definedName function="false" hidden="false" localSheetId="1" name="Yahoo_1447" vbProcedure="false">#REF!</definedName>
    <definedName function="false" hidden="false" localSheetId="1" name="Yahoo_1448" vbProcedure="false">#REF!</definedName>
    <definedName function="false" hidden="false" localSheetId="1" name="Yahoo_1449" vbProcedure="false">#REF!</definedName>
    <definedName function="false" hidden="false" localSheetId="1" name="Yahoo_145" vbProcedure="false">#REF!</definedName>
    <definedName function="false" hidden="false" localSheetId="1" name="Yahoo_1450" vbProcedure="false">#REF!</definedName>
    <definedName function="false" hidden="false" localSheetId="1" name="Yahoo_1451" vbProcedure="false">#REF!</definedName>
    <definedName function="false" hidden="false" localSheetId="1" name="Yahoo_1452" vbProcedure="false">#REF!</definedName>
    <definedName function="false" hidden="false" localSheetId="1" name="Yahoo_1453" vbProcedure="false">#REF!</definedName>
    <definedName function="false" hidden="false" localSheetId="1" name="Yahoo_1454" vbProcedure="false">#REF!</definedName>
    <definedName function="false" hidden="false" localSheetId="1" name="Yahoo_1455" vbProcedure="false">#REF!</definedName>
    <definedName function="false" hidden="false" localSheetId="1" name="Yahoo_1456" vbProcedure="false">#REF!</definedName>
    <definedName function="false" hidden="false" localSheetId="1" name="Yahoo_1457" vbProcedure="false">#REF!</definedName>
    <definedName function="false" hidden="false" localSheetId="1" name="Yahoo_1458" vbProcedure="false">#REF!</definedName>
    <definedName function="false" hidden="false" localSheetId="1" name="Yahoo_1459" vbProcedure="false">#REF!</definedName>
    <definedName function="false" hidden="false" localSheetId="1" name="Yahoo_146" vbProcedure="false">#REF!</definedName>
    <definedName function="false" hidden="false" localSheetId="1" name="Yahoo_1460" vbProcedure="false">#REF!</definedName>
    <definedName function="false" hidden="false" localSheetId="1" name="Yahoo_1461" vbProcedure="false">#REF!</definedName>
    <definedName function="false" hidden="false" localSheetId="1" name="Yahoo_1462" vbProcedure="false">#REF!</definedName>
    <definedName function="false" hidden="false" localSheetId="1" name="Yahoo_1463" vbProcedure="false">#REF!</definedName>
    <definedName function="false" hidden="false" localSheetId="1" name="Yahoo_1464" vbProcedure="false">#REF!</definedName>
    <definedName function="false" hidden="false" localSheetId="1" name="Yahoo_1465" vbProcedure="false">#REF!</definedName>
    <definedName function="false" hidden="false" localSheetId="1" name="Yahoo_1466" vbProcedure="false">#REF!</definedName>
    <definedName function="false" hidden="false" localSheetId="1" name="Yahoo_1467" vbProcedure="false">#REF!</definedName>
    <definedName function="false" hidden="false" localSheetId="1" name="Yahoo_1468" vbProcedure="false">#REF!</definedName>
    <definedName function="false" hidden="false" localSheetId="1" name="Yahoo_1469" vbProcedure="false">#REF!</definedName>
    <definedName function="false" hidden="false" localSheetId="1" name="Yahoo_147" vbProcedure="false">#REF!</definedName>
    <definedName function="false" hidden="false" localSheetId="1" name="Yahoo_1470" vbProcedure="false">#REF!</definedName>
    <definedName function="false" hidden="false" localSheetId="1" name="Yahoo_1471" vbProcedure="false">#REF!</definedName>
    <definedName function="false" hidden="false" localSheetId="1" name="Yahoo_1472" vbProcedure="false">#REF!</definedName>
    <definedName function="false" hidden="false" localSheetId="1" name="Yahoo_1473" vbProcedure="false">#REF!</definedName>
    <definedName function="false" hidden="false" localSheetId="1" name="Yahoo_1474" vbProcedure="false">#REF!</definedName>
    <definedName function="false" hidden="false" localSheetId="1" name="Yahoo_1475" vbProcedure="false">#REF!</definedName>
    <definedName function="false" hidden="false" localSheetId="1" name="Yahoo_1476" vbProcedure="false">#REF!</definedName>
    <definedName function="false" hidden="false" localSheetId="1" name="Yahoo_1477" vbProcedure="false">#REF!</definedName>
    <definedName function="false" hidden="false" localSheetId="1" name="Yahoo_1478" vbProcedure="false">#REF!</definedName>
    <definedName function="false" hidden="false" localSheetId="1" name="Yahoo_1479" vbProcedure="false">#REF!</definedName>
    <definedName function="false" hidden="false" localSheetId="1" name="Yahoo_148" vbProcedure="false">#REF!</definedName>
    <definedName function="false" hidden="false" localSheetId="1" name="Yahoo_1480" vbProcedure="false">#REF!</definedName>
    <definedName function="false" hidden="false" localSheetId="1" name="Yahoo_1481" vbProcedure="false">#REF!</definedName>
    <definedName function="false" hidden="false" localSheetId="1" name="Yahoo_1482" vbProcedure="false">#REF!</definedName>
    <definedName function="false" hidden="false" localSheetId="1" name="Yahoo_1483" vbProcedure="false">#REF!</definedName>
    <definedName function="false" hidden="false" localSheetId="1" name="Yahoo_1484" vbProcedure="false">#REF!</definedName>
    <definedName function="false" hidden="false" localSheetId="1" name="Yahoo_1485" vbProcedure="false">#REF!</definedName>
    <definedName function="false" hidden="false" localSheetId="1" name="Yahoo_1486" vbProcedure="false">#REF!</definedName>
    <definedName function="false" hidden="false" localSheetId="1" name="Yahoo_1487" vbProcedure="false">#REF!</definedName>
    <definedName function="false" hidden="false" localSheetId="1" name="Yahoo_1488" vbProcedure="false">#REF!</definedName>
    <definedName function="false" hidden="false" localSheetId="1" name="Yahoo_1489" vbProcedure="false">#REF!</definedName>
    <definedName function="false" hidden="false" localSheetId="1" name="Yahoo_149" vbProcedure="false">#REF!</definedName>
    <definedName function="false" hidden="false" localSheetId="1" name="Yahoo_1490" vbProcedure="false">#REF!</definedName>
    <definedName function="false" hidden="false" localSheetId="1" name="Yahoo_1491" vbProcedure="false">#REF!</definedName>
    <definedName function="false" hidden="false" localSheetId="1" name="Yahoo_1492" vbProcedure="false">#REF!</definedName>
    <definedName function="false" hidden="false" localSheetId="1" name="Yahoo_1493" vbProcedure="false">Calculation!$B$4:$H$54</definedName>
    <definedName function="false" hidden="false" localSheetId="1" name="Yahoo_1494" vbProcedure="false">Calculation!$B$55:$H$93</definedName>
    <definedName function="false" hidden="false" localSheetId="1" name="Yahoo_1495" vbProcedure="false">Calculation!$B$94:$H$132</definedName>
    <definedName function="false" hidden="false" localSheetId="1" name="Yahoo_1496" vbProcedure="false">Calculation!$B$133:$H$171</definedName>
    <definedName function="false" hidden="false" localSheetId="1" name="Yahoo_1497" vbProcedure="false">Calculation!$B$172:$H$210</definedName>
    <definedName function="false" hidden="false" localSheetId="1" name="Yahoo_1498" vbProcedure="false">Calculation!$B$211:$H$250</definedName>
    <definedName function="false" hidden="false" localSheetId="1" name="Yahoo_1499" vbProcedure="false">Calculation!$B$251:$H$291</definedName>
    <definedName function="false" hidden="false" localSheetId="1" name="Yahoo_15" vbProcedure="false">#REF!</definedName>
    <definedName function="false" hidden="false" localSheetId="1" name="Yahoo_150" vbProcedure="false">#REF!</definedName>
    <definedName function="false" hidden="false" localSheetId="1" name="Yahoo_1500" vbProcedure="false">Calculation!$B$292:$H$333</definedName>
    <definedName function="false" hidden="false" localSheetId="1" name="Yahoo_1501" vbProcedure="false">Calculation!$B$334:$H$378</definedName>
    <definedName function="false" hidden="false" localSheetId="1" name="Yahoo_1502" vbProcedure="false">Calculation!$B$379:$H$423</definedName>
    <definedName function="false" hidden="false" localSheetId="1" name="Yahoo_1503" vbProcedure="false">Calculation!$B$424:$H$468</definedName>
    <definedName function="false" hidden="false" localSheetId="1" name="Yahoo_1504" vbProcedure="false">Calculation!$B$469:$H$514</definedName>
    <definedName function="false" hidden="false" localSheetId="1" name="Yahoo_1505" vbProcedure="false">Calculation!$B$515:$H$559</definedName>
    <definedName function="false" hidden="false" localSheetId="1" name="Yahoo_1506" vbProcedure="false">Calculation!$B$560:$H$576</definedName>
    <definedName function="false" hidden="false" localSheetId="1" name="Yahoo_1507" vbProcedure="false">Calculation!$B$4:$H$54</definedName>
    <definedName function="false" hidden="false" localSheetId="1" name="Yahoo_1508" vbProcedure="false">Calculation!$B$55:$H$94</definedName>
    <definedName function="false" hidden="false" localSheetId="1" name="Yahoo_1509" vbProcedure="false">Calculation!$B$95:$H$134</definedName>
    <definedName function="false" hidden="false" localSheetId="1" name="Yahoo_151" vbProcedure="false">#REF!</definedName>
    <definedName function="false" hidden="false" localSheetId="1" name="Yahoo_1510" vbProcedure="false">Calculation!$B$135:$H$174</definedName>
    <definedName function="false" hidden="false" localSheetId="1" name="Yahoo_1511" vbProcedure="false">Calculation!$B$175:$H$214</definedName>
    <definedName function="false" hidden="false" localSheetId="1" name="Yahoo_1512" vbProcedure="false">Calculation!$B$215:$H$254</definedName>
    <definedName function="false" hidden="false" localSheetId="1" name="Yahoo_1513" vbProcedure="false">Calculation!$B$255:$H$296</definedName>
    <definedName function="false" hidden="false" localSheetId="1" name="Yahoo_1514" vbProcedure="false">Calculation!$B$297:$H$340</definedName>
    <definedName function="false" hidden="false" localSheetId="1" name="Yahoo_1515" vbProcedure="false">Calculation!$B$341:$H$386</definedName>
    <definedName function="false" hidden="false" localSheetId="1" name="Yahoo_1516" vbProcedure="false">Calculation!$B$387:$H$432</definedName>
    <definedName function="false" hidden="false" localSheetId="1" name="Yahoo_1517" vbProcedure="false">Calculation!$B$433:$H$478</definedName>
    <definedName function="false" hidden="false" localSheetId="1" name="Yahoo_1518" vbProcedure="false">Calculation!$B$479:$H$524</definedName>
    <definedName function="false" hidden="false" localSheetId="1" name="Yahoo_1519" vbProcedure="false">Calculation!$B$525:$H$570</definedName>
    <definedName function="false" hidden="false" localSheetId="1" name="Yahoo_152" vbProcedure="false">#REF!</definedName>
    <definedName function="false" hidden="false" localSheetId="1" name="Yahoo_1520" vbProcedure="false">Calculation!$B$571:$H$588</definedName>
    <definedName function="false" hidden="false" localSheetId="1" name="Yahoo_1521" vbProcedure="false">Calculation!$B$55:$H$95</definedName>
    <definedName function="false" hidden="false" localSheetId="1" name="Yahoo_1522" vbProcedure="false">Calculation!$B$96:$H$136</definedName>
    <definedName function="false" hidden="false" localSheetId="1" name="Yahoo_1523" vbProcedure="false">Calculation!$B$137:$H$177</definedName>
    <definedName function="false" hidden="false" localSheetId="1" name="Yahoo_1524" vbProcedure="false">Calculation!$B$178:$H$218</definedName>
    <definedName function="false" hidden="false" localSheetId="1" name="Yahoo_1525" vbProcedure="false">Calculation!$B$219:$H$259</definedName>
    <definedName function="false" hidden="false" localSheetId="1" name="Yahoo_1526" vbProcedure="false">Calculation!$B$260:$H$301</definedName>
    <definedName function="false" hidden="false" localSheetId="1" name="Yahoo_1527" vbProcedure="false">Calculation!$B$302:$H$347</definedName>
    <definedName function="false" hidden="false" localSheetId="1" name="Yahoo_1528" vbProcedure="false">Calculation!$B$348:$H$394</definedName>
    <definedName function="false" hidden="false" localSheetId="1" name="Yahoo_1529" vbProcedure="false">Calculation!$B$395:$H$441</definedName>
    <definedName function="false" hidden="false" localSheetId="1" name="Yahoo_153" vbProcedure="false">#REF!</definedName>
    <definedName function="false" hidden="false" localSheetId="1" name="Yahoo_1530" vbProcedure="false">Calculation!$B$442:$H$488</definedName>
    <definedName function="false" hidden="false" localSheetId="1" name="Yahoo_1531" vbProcedure="false">Calculation!$B$489:$H$535</definedName>
    <definedName function="false" hidden="false" localSheetId="1" name="Yahoo_1532" vbProcedure="false">Calculation!$B$536:$H$582</definedName>
    <definedName function="false" hidden="false" localSheetId="1" name="Yahoo_1533" vbProcedure="false">Calculation!$B$583:$H$601</definedName>
    <definedName function="false" hidden="false" localSheetId="1" name="Yahoo_1534" vbProcedure="false">Calculation!$B$4:$H$54</definedName>
    <definedName function="false" hidden="false" localSheetId="1" name="Yahoo_1535" vbProcedure="false">Calculation!$B$55:$H$96</definedName>
    <definedName function="false" hidden="false" localSheetId="1" name="Yahoo_1536" vbProcedure="false">Calculation!$B$97:$H$138</definedName>
    <definedName function="false" hidden="false" localSheetId="1" name="Yahoo_1537" vbProcedure="false">Calculation!$B$139:$H$180</definedName>
    <definedName function="false" hidden="false" localSheetId="1" name="Yahoo_1538" vbProcedure="false">Calculation!$B$181:$H$222</definedName>
    <definedName function="false" hidden="false" localSheetId="1" name="Yahoo_1539" vbProcedure="false">Calculation!$B$223:$H$264</definedName>
    <definedName function="false" hidden="false" localSheetId="1" name="Yahoo_154" vbProcedure="false">#REF!</definedName>
    <definedName function="false" hidden="false" localSheetId="1" name="Yahoo_1540" vbProcedure="false">Calculation!$B$265:$H$306</definedName>
    <definedName function="false" hidden="false" localSheetId="1" name="Yahoo_1541" vbProcedure="false">Calculation!$B$307:$H$354</definedName>
    <definedName function="false" hidden="false" localSheetId="1" name="Yahoo_1542" vbProcedure="false">Calculation!$B$355:$H$402</definedName>
    <definedName function="false" hidden="false" localSheetId="1" name="Yahoo_1543" vbProcedure="false">Calculation!$B$403:$H$450</definedName>
    <definedName function="false" hidden="false" localSheetId="1" name="Yahoo_1544" vbProcedure="false">Calculation!$B$451:$H$498</definedName>
    <definedName function="false" hidden="false" localSheetId="1" name="Yahoo_1545" vbProcedure="false">Calculation!$B$499:$H$546</definedName>
    <definedName function="false" hidden="false" localSheetId="1" name="Yahoo_1546" vbProcedure="false">Calculation!$B$547:$H$590</definedName>
    <definedName function="false" hidden="false" localSheetId="1" name="Yahoo_1547" vbProcedure="false">Calculation!$B$4:$H$54</definedName>
    <definedName function="false" hidden="false" localSheetId="1" name="Yahoo_1548" vbProcedure="false">Calculation!$B$55:$H$97</definedName>
    <definedName function="false" hidden="false" localSheetId="1" name="Yahoo_1549" vbProcedure="false">Calculation!$B$98:$H$140</definedName>
    <definedName function="false" hidden="false" localSheetId="1" name="Yahoo_155" vbProcedure="false">#REF!</definedName>
    <definedName function="false" hidden="false" localSheetId="1" name="Yahoo_1550" vbProcedure="false">Calculation!$B$141:$H$183</definedName>
    <definedName function="false" hidden="false" localSheetId="1" name="Yahoo_1551" vbProcedure="false">Calculation!$B$184:$H$226</definedName>
    <definedName function="false" hidden="false" localSheetId="1" name="Yahoo_1552" vbProcedure="false">Calculation!$B$227:$H$269</definedName>
    <definedName function="false" hidden="false" localSheetId="1" name="Yahoo_1553" vbProcedure="false">Calculation!$B$270:$H$312</definedName>
    <definedName function="false" hidden="false" localSheetId="1" name="Yahoo_1554" vbProcedure="false">Calculation!$B$313:$H$361</definedName>
    <definedName function="false" hidden="false" localSheetId="1" name="Yahoo_1555" vbProcedure="false">Calculation!$B$362:$H$410</definedName>
    <definedName function="false" hidden="false" localSheetId="1" name="Yahoo_1556" vbProcedure="false">Calculation!$B$411:$H$459</definedName>
    <definedName function="false" hidden="false" localSheetId="1" name="Yahoo_1557" vbProcedure="false">Calculation!$B$460:$H$508</definedName>
    <definedName function="false" hidden="false" localSheetId="1" name="Yahoo_1558" vbProcedure="false">Calculation!$B$509:$H$557</definedName>
    <definedName function="false" hidden="false" localSheetId="1" name="Yahoo_1559" vbProcedure="false">Calculation!$B$558:$H$602</definedName>
    <definedName function="false" hidden="false" localSheetId="1" name="Yahoo_156" vbProcedure="false">#REF!</definedName>
    <definedName function="false" hidden="false" localSheetId="1" name="Yahoo_1560" vbProcedure="false">Calculation!$B$4:$H$54</definedName>
    <definedName function="false" hidden="false" localSheetId="1" name="Yahoo_1561" vbProcedure="false">Calculation!$B$55:$H$98</definedName>
    <definedName function="false" hidden="false" localSheetId="1" name="Yahoo_1562" vbProcedure="false">Calculation!$B$99:$H$142</definedName>
    <definedName function="false" hidden="false" localSheetId="1" name="Yahoo_1563" vbProcedure="false">Calculation!$B$143:$H$186</definedName>
    <definedName function="false" hidden="false" localSheetId="1" name="Yahoo_1564" vbProcedure="false">Calculation!$B$187:$H$230</definedName>
    <definedName function="false" hidden="false" localSheetId="1" name="Yahoo_1565" vbProcedure="false">Calculation!$B$231:$H$274</definedName>
    <definedName function="false" hidden="false" localSheetId="1" name="Yahoo_1566" vbProcedure="false">Calculation!$B$275:$H$318</definedName>
    <definedName function="false" hidden="false" localSheetId="1" name="Yahoo_1567" vbProcedure="false">Calculation!$B$319:$H$368</definedName>
    <definedName function="false" hidden="false" localSheetId="1" name="Yahoo_1568" vbProcedure="false">Calculation!$B$369:$H$418</definedName>
    <definedName function="false" hidden="false" localSheetId="1" name="Yahoo_1569" vbProcedure="false">Calculation!$B$419:$H$468</definedName>
    <definedName function="false" hidden="false" localSheetId="1" name="Yahoo_157" vbProcedure="false">#REF!</definedName>
    <definedName function="false" hidden="false" localSheetId="1" name="Yahoo_1570" vbProcedure="false">Calculation!$B$469:$H$518</definedName>
    <definedName function="false" hidden="false" localSheetId="1" name="Yahoo_1571" vbProcedure="false">Calculation!$B$519:$H$568</definedName>
    <definedName function="false" hidden="false" localSheetId="1" name="Yahoo_1572" vbProcedure="false">Calculation!$B$569:$H$614</definedName>
    <definedName function="false" hidden="false" localSheetId="1" name="Yahoo_1573" vbProcedure="false">Calculation!$B$4:$H$54</definedName>
    <definedName function="false" hidden="false" localSheetId="1" name="Yahoo_1574" vbProcedure="false">Calculation!$B$55:$H$99</definedName>
    <definedName function="false" hidden="false" localSheetId="1" name="Yahoo_1575" vbProcedure="false">Calculation!$B$100:$H$144</definedName>
    <definedName function="false" hidden="false" localSheetId="1" name="Yahoo_1576" vbProcedure="false">Calculation!$B$145:$H$189</definedName>
    <definedName function="false" hidden="false" localSheetId="1" name="Yahoo_1577" vbProcedure="false">Calculation!$B$190:$H$234</definedName>
    <definedName function="false" hidden="false" localSheetId="1" name="Yahoo_1578" vbProcedure="false">Calculation!$B$235:$H$279</definedName>
    <definedName function="false" hidden="false" localSheetId="1" name="Yahoo_1579" vbProcedure="false">Calculation!$B$280:$H$310</definedName>
    <definedName function="false" hidden="false" localSheetId="1" name="Yahoo_158" vbProcedure="false">#REF!</definedName>
    <definedName function="false" hidden="false" localSheetId="1" name="Yahoo_1580" vbProcedure="false">Calculation!$B$4:$H$54</definedName>
    <definedName function="false" hidden="false" localSheetId="1" name="Yahoo_1581" vbProcedure="false">Calculation!$B$55:$H$100</definedName>
    <definedName function="false" hidden="false" localSheetId="1" name="Yahoo_1582" vbProcedure="false">Calculation!$B$101:$H$146</definedName>
    <definedName function="false" hidden="false" localSheetId="1" name="Yahoo_1583" vbProcedure="false">Calculation!$B$147:$H$192</definedName>
    <definedName function="false" hidden="false" localSheetId="1" name="Yahoo_1584" vbProcedure="false">Calculation!$B$193:$H$238</definedName>
    <definedName function="false" hidden="false" localSheetId="1" name="Yahoo_1585" vbProcedure="false">Calculation!$B$239:$H$284</definedName>
    <definedName function="false" hidden="false" localSheetId="1" name="Yahoo_1586" vbProcedure="false">Calculation!$B$285:$H$316</definedName>
    <definedName function="false" hidden="false" localSheetId="1" name="Yahoo_1587" vbProcedure="false">Calculation!$B$4:$H$54</definedName>
    <definedName function="false" hidden="false" localSheetId="1" name="Yahoo_1588" vbProcedure="false">Calculation!$B$55:$H$101</definedName>
    <definedName function="false" hidden="false" localSheetId="1" name="Yahoo_1589" vbProcedure="false">Calculation!$B$102:$H$148</definedName>
    <definedName function="false" hidden="false" localSheetId="1" name="Yahoo_159" vbProcedure="false">#REF!</definedName>
    <definedName function="false" hidden="false" localSheetId="1" name="Yahoo_1590" vbProcedure="false">Calculation!$B$149:$H$195</definedName>
    <definedName function="false" hidden="false" localSheetId="1" name="Yahoo_1591" vbProcedure="false">Calculation!$B$196:$H$242</definedName>
    <definedName function="false" hidden="false" localSheetId="1" name="Yahoo_1592" vbProcedure="false">Calculation!$B$243:$H$289</definedName>
    <definedName function="false" hidden="false" localSheetId="1" name="Yahoo_1593" vbProcedure="false">Calculation!$B$290:$H$322</definedName>
    <definedName function="false" hidden="false" localSheetId="1" name="Yahoo_1594" vbProcedure="false">Calculation!$B$4:$H$54</definedName>
    <definedName function="false" hidden="false" localSheetId="1" name="Yahoo_1595" vbProcedure="false">Calculation!$B$55:$H$102</definedName>
    <definedName function="false" hidden="false" localSheetId="1" name="Yahoo_1596" vbProcedure="false">Calculation!$B$103:$H$150</definedName>
    <definedName function="false" hidden="false" localSheetId="1" name="Yahoo_1597" vbProcedure="false">Calculation!$B$151:$H$198</definedName>
    <definedName function="false" hidden="false" localSheetId="1" name="Yahoo_1598" vbProcedure="false">Calculation!$B$199:$H$246</definedName>
    <definedName function="false" hidden="false" localSheetId="1" name="Yahoo_1599" vbProcedure="false">Calculation!$B$247:$H$294</definedName>
    <definedName function="false" hidden="false" localSheetId="1" name="Yahoo_16" vbProcedure="false">#REF!</definedName>
    <definedName function="false" hidden="false" localSheetId="1" name="Yahoo_160" vbProcedure="false">#REF!</definedName>
    <definedName function="false" hidden="false" localSheetId="1" name="Yahoo_1600" vbProcedure="false">Calculation!$B$295:$H$328</definedName>
    <definedName function="false" hidden="false" localSheetId="1" name="Yahoo_1601" vbProcedure="false">Calculation!$B$4:$H$54</definedName>
    <definedName function="false" hidden="false" localSheetId="1" name="Yahoo_1602" vbProcedure="false">Calculation!$B$55:$H$103</definedName>
    <definedName function="false" hidden="false" localSheetId="1" name="Yahoo_1603" vbProcedure="false">Calculation!$B$104:$H$152</definedName>
    <definedName function="false" hidden="false" localSheetId="1" name="Yahoo_1604" vbProcedure="false">Calculation!$B$153:$H$201</definedName>
    <definedName function="false" hidden="false" localSheetId="1" name="Yahoo_1605" vbProcedure="false">Calculation!$B$202:$H$250</definedName>
    <definedName function="false" hidden="false" localSheetId="1" name="Yahoo_1606" vbProcedure="false">Calculation!$B$251:$H$299</definedName>
    <definedName function="false" hidden="false" localSheetId="1" name="Yahoo_1607" vbProcedure="false">Calculation!$B$300:$H$334</definedName>
    <definedName function="false" hidden="false" localSheetId="1" name="Yahoo_1608" vbProcedure="false">Calculation!$B$4:$H$54</definedName>
    <definedName function="false" hidden="false" localSheetId="1" name="Yahoo_1609" vbProcedure="false">Calculation!$B$55:$H$104</definedName>
    <definedName function="false" hidden="false" localSheetId="1" name="Yahoo_161" vbProcedure="false">#REF!</definedName>
    <definedName function="false" hidden="false" localSheetId="1" name="Yahoo_1610" vbProcedure="false">Calculation!$B$105:$H$154</definedName>
    <definedName function="false" hidden="false" localSheetId="1" name="Yahoo_1611" vbProcedure="false">Calculation!$B$155:$H$204</definedName>
    <definedName function="false" hidden="false" localSheetId="1" name="Yahoo_1612" vbProcedure="false">Calculation!$B$205:$H$254</definedName>
    <definedName function="false" hidden="false" localSheetId="1" name="Yahoo_1613" vbProcedure="false">Calculation!$B$255:$H$304</definedName>
    <definedName function="false" hidden="false" localSheetId="1" name="Yahoo_1614" vbProcedure="false">Calculation!$B$305:$H$340</definedName>
    <definedName function="false" hidden="false" localSheetId="1" name="Yahoo_1615" vbProcedure="false">Calculation!$B$4:$B$5</definedName>
    <definedName function="false" hidden="false" localSheetId="1" name="Yahoo_162" vbProcedure="false">#REF!</definedName>
    <definedName function="false" hidden="false" localSheetId="1" name="Yahoo_163" vbProcedure="false">#REF!</definedName>
    <definedName function="false" hidden="false" localSheetId="1" name="Yahoo_164" vbProcedure="false">#REF!</definedName>
    <definedName function="false" hidden="false" localSheetId="1" name="Yahoo_165" vbProcedure="false">#REF!</definedName>
    <definedName function="false" hidden="false" localSheetId="1" name="Yahoo_166" vbProcedure="false">#REF!</definedName>
    <definedName function="false" hidden="false" localSheetId="1" name="Yahoo_167" vbProcedure="false">#REF!</definedName>
    <definedName function="false" hidden="false" localSheetId="1" name="Yahoo_168" vbProcedure="false">#REF!</definedName>
    <definedName function="false" hidden="false" localSheetId="1" name="Yahoo_169" vbProcedure="false">#REF!</definedName>
    <definedName function="false" hidden="false" localSheetId="1" name="Yahoo_17" vbProcedure="false">#REF!</definedName>
    <definedName function="false" hidden="false" localSheetId="1" name="Yahoo_170" vbProcedure="false">#REF!</definedName>
    <definedName function="false" hidden="false" localSheetId="1" name="Yahoo_171" vbProcedure="false">#REF!</definedName>
    <definedName function="false" hidden="false" localSheetId="1" name="Yahoo_172" vbProcedure="false">#REF!</definedName>
    <definedName function="false" hidden="false" localSheetId="1" name="Yahoo_173" vbProcedure="false">#REF!</definedName>
    <definedName function="false" hidden="false" localSheetId="1" name="Yahoo_174" vbProcedure="false">#REF!</definedName>
    <definedName function="false" hidden="false" localSheetId="1" name="Yahoo_175" vbProcedure="false">#REF!</definedName>
    <definedName function="false" hidden="false" localSheetId="1" name="Yahoo_176" vbProcedure="false">#REF!</definedName>
    <definedName function="false" hidden="false" localSheetId="1" name="Yahoo_177" vbProcedure="false">#REF!</definedName>
    <definedName function="false" hidden="false" localSheetId="1" name="Yahoo_178" vbProcedure="false">#REF!</definedName>
    <definedName function="false" hidden="false" localSheetId="1" name="Yahoo_179" vbProcedure="false">#REF!</definedName>
    <definedName function="false" hidden="false" localSheetId="1" name="Yahoo_18" vbProcedure="false">#REF!</definedName>
    <definedName function="false" hidden="false" localSheetId="1" name="Yahoo_180" vbProcedure="false">#REF!</definedName>
    <definedName function="false" hidden="false" localSheetId="1" name="Yahoo_181" vbProcedure="false">#REF!</definedName>
    <definedName function="false" hidden="false" localSheetId="1" name="Yahoo_182" vbProcedure="false">#REF!</definedName>
    <definedName function="false" hidden="false" localSheetId="1" name="Yahoo_183" vbProcedure="false">#REF!</definedName>
    <definedName function="false" hidden="false" localSheetId="1" name="Yahoo_184" vbProcedure="false">#REF!</definedName>
    <definedName function="false" hidden="false" localSheetId="1" name="Yahoo_185" vbProcedure="false">#REF!</definedName>
    <definedName function="false" hidden="false" localSheetId="1" name="Yahoo_186" vbProcedure="false">#REF!</definedName>
    <definedName function="false" hidden="false" localSheetId="1" name="Yahoo_187" vbProcedure="false">#REF!</definedName>
    <definedName function="false" hidden="false" localSheetId="1" name="Yahoo_188" vbProcedure="false">#REF!</definedName>
    <definedName function="false" hidden="false" localSheetId="1" name="Yahoo_189" vbProcedure="false">#REF!</definedName>
    <definedName function="false" hidden="false" localSheetId="1" name="Yahoo_19" vbProcedure="false">#REF!</definedName>
    <definedName function="false" hidden="false" localSheetId="1" name="Yahoo_190" vbProcedure="false">#REF!</definedName>
    <definedName function="false" hidden="false" localSheetId="1" name="Yahoo_191" vbProcedure="false">#REF!</definedName>
    <definedName function="false" hidden="false" localSheetId="1" name="Yahoo_192" vbProcedure="false">#REF!</definedName>
    <definedName function="false" hidden="false" localSheetId="1" name="Yahoo_193" vbProcedure="false">#REF!</definedName>
    <definedName function="false" hidden="false" localSheetId="1" name="Yahoo_194" vbProcedure="false">#REF!</definedName>
    <definedName function="false" hidden="false" localSheetId="1" name="Yahoo_195" vbProcedure="false">#REF!</definedName>
    <definedName function="false" hidden="false" localSheetId="1" name="Yahoo_196" vbProcedure="false">#REF!</definedName>
    <definedName function="false" hidden="false" localSheetId="1" name="Yahoo_197" vbProcedure="false">#REF!</definedName>
    <definedName function="false" hidden="false" localSheetId="1" name="Yahoo_198" vbProcedure="false">#REF!</definedName>
    <definedName function="false" hidden="false" localSheetId="1" name="Yahoo_199" vbProcedure="false">#REF!</definedName>
    <definedName function="false" hidden="false" localSheetId="1" name="Yahoo_2" vbProcedure="false">#REF!</definedName>
    <definedName function="false" hidden="false" localSheetId="1" name="Yahoo_20" vbProcedure="false">#REF!</definedName>
    <definedName function="false" hidden="false" localSheetId="1" name="Yahoo_200" vbProcedure="false">#REF!</definedName>
    <definedName function="false" hidden="false" localSheetId="1" name="Yahoo_201" vbProcedure="false">#REF!</definedName>
    <definedName function="false" hidden="false" localSheetId="1" name="Yahoo_202" vbProcedure="false">#REF!</definedName>
    <definedName function="false" hidden="false" localSheetId="1" name="Yahoo_203" vbProcedure="false">#REF!</definedName>
    <definedName function="false" hidden="false" localSheetId="1" name="Yahoo_204" vbProcedure="false">#REF!</definedName>
    <definedName function="false" hidden="false" localSheetId="1" name="Yahoo_205" vbProcedure="false">#REF!</definedName>
    <definedName function="false" hidden="false" localSheetId="1" name="Yahoo_206" vbProcedure="false">#REF!</definedName>
    <definedName function="false" hidden="false" localSheetId="1" name="Yahoo_207" vbProcedure="false">#REF!</definedName>
    <definedName function="false" hidden="false" localSheetId="1" name="Yahoo_208" vbProcedure="false">#REF!</definedName>
    <definedName function="false" hidden="false" localSheetId="1" name="Yahoo_209" vbProcedure="false">#REF!</definedName>
    <definedName function="false" hidden="false" localSheetId="1" name="Yahoo_21" vbProcedure="false">#REF!</definedName>
    <definedName function="false" hidden="false" localSheetId="1" name="Yahoo_210" vbProcedure="false">#REF!</definedName>
    <definedName function="false" hidden="false" localSheetId="1" name="Yahoo_211" vbProcedure="false">#REF!</definedName>
    <definedName function="false" hidden="false" localSheetId="1" name="Yahoo_212" vbProcedure="false">#REF!</definedName>
    <definedName function="false" hidden="false" localSheetId="1" name="Yahoo_213" vbProcedure="false">#REF!</definedName>
    <definedName function="false" hidden="false" localSheetId="1" name="Yahoo_214" vbProcedure="false">#REF!</definedName>
    <definedName function="false" hidden="false" localSheetId="1" name="Yahoo_215" vbProcedure="false">#REF!</definedName>
    <definedName function="false" hidden="false" localSheetId="1" name="Yahoo_216" vbProcedure="false">#REF!</definedName>
    <definedName function="false" hidden="false" localSheetId="1" name="Yahoo_217" vbProcedure="false">#REF!</definedName>
    <definedName function="false" hidden="false" localSheetId="1" name="Yahoo_218" vbProcedure="false">#REF!</definedName>
    <definedName function="false" hidden="false" localSheetId="1" name="Yahoo_219" vbProcedure="false">#REF!</definedName>
    <definedName function="false" hidden="false" localSheetId="1" name="Yahoo_22" vbProcedure="false">#REF!</definedName>
    <definedName function="false" hidden="false" localSheetId="1" name="Yahoo_220" vbProcedure="false">#REF!</definedName>
    <definedName function="false" hidden="false" localSheetId="1" name="Yahoo_221" vbProcedure="false">#REF!</definedName>
    <definedName function="false" hidden="false" localSheetId="1" name="Yahoo_222" vbProcedure="false">#REF!</definedName>
    <definedName function="false" hidden="false" localSheetId="1" name="Yahoo_223" vbProcedure="false">#REF!</definedName>
    <definedName function="false" hidden="false" localSheetId="1" name="Yahoo_224" vbProcedure="false">#REF!</definedName>
    <definedName function="false" hidden="false" localSheetId="1" name="Yahoo_225" vbProcedure="false">#REF!</definedName>
    <definedName function="false" hidden="false" localSheetId="1" name="Yahoo_226" vbProcedure="false">#REF!</definedName>
    <definedName function="false" hidden="false" localSheetId="1" name="Yahoo_227" vbProcedure="false">#REF!</definedName>
    <definedName function="false" hidden="false" localSheetId="1" name="Yahoo_228" vbProcedure="false">#REF!</definedName>
    <definedName function="false" hidden="false" localSheetId="1" name="Yahoo_229" vbProcedure="false">#REF!</definedName>
    <definedName function="false" hidden="false" localSheetId="1" name="Yahoo_23" vbProcedure="false">#REF!</definedName>
    <definedName function="false" hidden="false" localSheetId="1" name="Yahoo_230" vbProcedure="false">#REF!</definedName>
    <definedName function="false" hidden="false" localSheetId="1" name="Yahoo_231" vbProcedure="false">#REF!</definedName>
    <definedName function="false" hidden="false" localSheetId="1" name="Yahoo_232" vbProcedure="false">#REF!</definedName>
    <definedName function="false" hidden="false" localSheetId="1" name="Yahoo_233" vbProcedure="false">#REF!</definedName>
    <definedName function="false" hidden="false" localSheetId="1" name="Yahoo_234" vbProcedure="false">#REF!</definedName>
    <definedName function="false" hidden="false" localSheetId="1" name="Yahoo_235" vbProcedure="false">#REF!</definedName>
    <definedName function="false" hidden="false" localSheetId="1" name="Yahoo_236" vbProcedure="false">#REF!</definedName>
    <definedName function="false" hidden="false" localSheetId="1" name="Yahoo_237" vbProcedure="false">#REF!</definedName>
    <definedName function="false" hidden="false" localSheetId="1" name="Yahoo_238" vbProcedure="false">#REF!</definedName>
    <definedName function="false" hidden="false" localSheetId="1" name="Yahoo_239" vbProcedure="false">#REF!</definedName>
    <definedName function="false" hidden="false" localSheetId="1" name="Yahoo_24" vbProcedure="false">#REF!</definedName>
    <definedName function="false" hidden="false" localSheetId="1" name="Yahoo_240" vbProcedure="false">#REF!</definedName>
    <definedName function="false" hidden="false" localSheetId="1" name="Yahoo_241" vbProcedure="false">#REF!</definedName>
    <definedName function="false" hidden="false" localSheetId="1" name="Yahoo_242" vbProcedure="false">#REF!</definedName>
    <definedName function="false" hidden="false" localSheetId="1" name="Yahoo_243" vbProcedure="false">#REF!</definedName>
    <definedName function="false" hidden="false" localSheetId="1" name="Yahoo_244" vbProcedure="false">#REF!</definedName>
    <definedName function="false" hidden="false" localSheetId="1" name="Yahoo_245" vbProcedure="false">#REF!</definedName>
    <definedName function="false" hidden="false" localSheetId="1" name="Yahoo_246" vbProcedure="false">#REF!</definedName>
    <definedName function="false" hidden="false" localSheetId="1" name="Yahoo_247" vbProcedure="false">#REF!</definedName>
    <definedName function="false" hidden="false" localSheetId="1" name="Yahoo_248" vbProcedure="false">#REF!</definedName>
    <definedName function="false" hidden="false" localSheetId="1" name="Yahoo_249" vbProcedure="false">#REF!</definedName>
    <definedName function="false" hidden="false" localSheetId="1" name="Yahoo_25" vbProcedure="false">#REF!</definedName>
    <definedName function="false" hidden="false" localSheetId="1" name="Yahoo_250" vbProcedure="false">#REF!</definedName>
    <definedName function="false" hidden="false" localSheetId="1" name="Yahoo_251" vbProcedure="false">#REF!</definedName>
    <definedName function="false" hidden="false" localSheetId="1" name="Yahoo_252" vbProcedure="false">#REF!</definedName>
    <definedName function="false" hidden="false" localSheetId="1" name="Yahoo_253" vbProcedure="false">#REF!</definedName>
    <definedName function="false" hidden="false" localSheetId="1" name="Yahoo_254" vbProcedure="false">#REF!</definedName>
    <definedName function="false" hidden="false" localSheetId="1" name="Yahoo_255" vbProcedure="false">#REF!</definedName>
    <definedName function="false" hidden="false" localSheetId="1" name="Yahoo_256" vbProcedure="false">#REF!</definedName>
    <definedName function="false" hidden="false" localSheetId="1" name="Yahoo_257" vbProcedure="false">#REF!</definedName>
    <definedName function="false" hidden="false" localSheetId="1" name="Yahoo_258" vbProcedure="false">#REF!</definedName>
    <definedName function="false" hidden="false" localSheetId="1" name="Yahoo_259" vbProcedure="false">#REF!</definedName>
    <definedName function="false" hidden="false" localSheetId="1" name="Yahoo_26" vbProcedure="false">#REF!</definedName>
    <definedName function="false" hidden="false" localSheetId="1" name="Yahoo_260" vbProcedure="false">#REF!</definedName>
    <definedName function="false" hidden="false" localSheetId="1" name="Yahoo_261" vbProcedure="false">#REF!</definedName>
    <definedName function="false" hidden="false" localSheetId="1" name="Yahoo_262" vbProcedure="false">#REF!</definedName>
    <definedName function="false" hidden="false" localSheetId="1" name="Yahoo_263" vbProcedure="false">#REF!</definedName>
    <definedName function="false" hidden="false" localSheetId="1" name="Yahoo_264" vbProcedure="false">#REF!</definedName>
    <definedName function="false" hidden="false" localSheetId="1" name="Yahoo_265" vbProcedure="false">#REF!</definedName>
    <definedName function="false" hidden="false" localSheetId="1" name="Yahoo_266" vbProcedure="false">#REF!</definedName>
    <definedName function="false" hidden="false" localSheetId="1" name="Yahoo_267" vbProcedure="false">#REF!</definedName>
    <definedName function="false" hidden="false" localSheetId="1" name="Yahoo_268" vbProcedure="false">#REF!</definedName>
    <definedName function="false" hidden="false" localSheetId="1" name="Yahoo_269" vbProcedure="false">#REF!</definedName>
    <definedName function="false" hidden="false" localSheetId="1" name="Yahoo_27" vbProcedure="false">#REF!</definedName>
    <definedName function="false" hidden="false" localSheetId="1" name="Yahoo_270" vbProcedure="false">#REF!</definedName>
    <definedName function="false" hidden="false" localSheetId="1" name="Yahoo_271" vbProcedure="false">#REF!</definedName>
    <definedName function="false" hidden="false" localSheetId="1" name="Yahoo_272" vbProcedure="false">#REF!</definedName>
    <definedName function="false" hidden="false" localSheetId="1" name="Yahoo_273" vbProcedure="false">#REF!</definedName>
    <definedName function="false" hidden="false" localSheetId="1" name="Yahoo_274" vbProcedure="false">#REF!</definedName>
    <definedName function="false" hidden="false" localSheetId="1" name="Yahoo_275" vbProcedure="false">#REF!</definedName>
    <definedName function="false" hidden="false" localSheetId="1" name="Yahoo_276" vbProcedure="false">#REF!</definedName>
    <definedName function="false" hidden="false" localSheetId="1" name="Yahoo_277" vbProcedure="false">#REF!</definedName>
    <definedName function="false" hidden="false" localSheetId="1" name="Yahoo_278" vbProcedure="false">#REF!</definedName>
    <definedName function="false" hidden="false" localSheetId="1" name="Yahoo_279" vbProcedure="false">#REF!</definedName>
    <definedName function="false" hidden="false" localSheetId="1" name="Yahoo_28" vbProcedure="false">#REF!</definedName>
    <definedName function="false" hidden="false" localSheetId="1" name="Yahoo_280" vbProcedure="false">#REF!</definedName>
    <definedName function="false" hidden="false" localSheetId="1" name="Yahoo_281" vbProcedure="false">#REF!</definedName>
    <definedName function="false" hidden="false" localSheetId="1" name="Yahoo_282" vbProcedure="false">#REF!</definedName>
    <definedName function="false" hidden="false" localSheetId="1" name="Yahoo_283" vbProcedure="false">#REF!</definedName>
    <definedName function="false" hidden="false" localSheetId="1" name="Yahoo_284" vbProcedure="false">#REF!</definedName>
    <definedName function="false" hidden="false" localSheetId="1" name="Yahoo_285" vbProcedure="false">#REF!</definedName>
    <definedName function="false" hidden="false" localSheetId="1" name="Yahoo_286" vbProcedure="false">#REF!</definedName>
    <definedName function="false" hidden="false" localSheetId="1" name="Yahoo_287" vbProcedure="false">#REF!</definedName>
    <definedName function="false" hidden="false" localSheetId="1" name="Yahoo_288" vbProcedure="false">#REF!</definedName>
    <definedName function="false" hidden="false" localSheetId="1" name="Yahoo_289" vbProcedure="false">#REF!</definedName>
    <definedName function="false" hidden="false" localSheetId="1" name="Yahoo_29" vbProcedure="false">#REF!</definedName>
    <definedName function="false" hidden="false" localSheetId="1" name="Yahoo_290" vbProcedure="false">#REF!</definedName>
    <definedName function="false" hidden="false" localSheetId="1" name="Yahoo_291" vbProcedure="false">#REF!</definedName>
    <definedName function="false" hidden="false" localSheetId="1" name="Yahoo_292" vbProcedure="false">#REF!</definedName>
    <definedName function="false" hidden="false" localSheetId="1" name="Yahoo_293" vbProcedure="false">#REF!</definedName>
    <definedName function="false" hidden="false" localSheetId="1" name="Yahoo_294" vbProcedure="false">#REF!</definedName>
    <definedName function="false" hidden="false" localSheetId="1" name="Yahoo_295" vbProcedure="false">#REF!</definedName>
    <definedName function="false" hidden="false" localSheetId="1" name="Yahoo_296" vbProcedure="false">#REF!</definedName>
    <definedName function="false" hidden="false" localSheetId="1" name="Yahoo_297" vbProcedure="false">#REF!</definedName>
    <definedName function="false" hidden="false" localSheetId="1" name="Yahoo_298" vbProcedure="false">#REF!</definedName>
    <definedName function="false" hidden="false" localSheetId="1" name="Yahoo_299" vbProcedure="false">#REF!</definedName>
    <definedName function="false" hidden="false" localSheetId="1" name="Yahoo_3" vbProcedure="false">#REF!</definedName>
    <definedName function="false" hidden="false" localSheetId="1" name="Yahoo_30" vbProcedure="false">#REF!</definedName>
    <definedName function="false" hidden="false" localSheetId="1" name="Yahoo_300" vbProcedure="false">#REF!</definedName>
    <definedName function="false" hidden="false" localSheetId="1" name="Yahoo_301" vbProcedure="false">#REF!</definedName>
    <definedName function="false" hidden="false" localSheetId="1" name="Yahoo_302" vbProcedure="false">#REF!</definedName>
    <definedName function="false" hidden="false" localSheetId="1" name="Yahoo_303" vbProcedure="false">#REF!</definedName>
    <definedName function="false" hidden="false" localSheetId="1" name="Yahoo_304" vbProcedure="false">#REF!</definedName>
    <definedName function="false" hidden="false" localSheetId="1" name="Yahoo_305" vbProcedure="false">#REF!</definedName>
    <definedName function="false" hidden="false" localSheetId="1" name="Yahoo_306" vbProcedure="false">#REF!</definedName>
    <definedName function="false" hidden="false" localSheetId="1" name="Yahoo_307" vbProcedure="false">#REF!</definedName>
    <definedName function="false" hidden="false" localSheetId="1" name="Yahoo_308" vbProcedure="false">#REF!</definedName>
    <definedName function="false" hidden="false" localSheetId="1" name="Yahoo_309" vbProcedure="false">#REF!</definedName>
    <definedName function="false" hidden="false" localSheetId="1" name="Yahoo_31" vbProcedure="false">#REF!</definedName>
    <definedName function="false" hidden="false" localSheetId="1" name="Yahoo_310" vbProcedure="false">#REF!</definedName>
    <definedName function="false" hidden="false" localSheetId="1" name="Yahoo_311" vbProcedure="false">#REF!</definedName>
    <definedName function="false" hidden="false" localSheetId="1" name="Yahoo_312" vbProcedure="false">#REF!</definedName>
    <definedName function="false" hidden="false" localSheetId="1" name="Yahoo_313" vbProcedure="false">#REF!</definedName>
    <definedName function="false" hidden="false" localSheetId="1" name="Yahoo_314" vbProcedure="false">#REF!</definedName>
    <definedName function="false" hidden="false" localSheetId="1" name="Yahoo_315" vbProcedure="false">#REF!</definedName>
    <definedName function="false" hidden="false" localSheetId="1" name="Yahoo_316" vbProcedure="false">#REF!</definedName>
    <definedName function="false" hidden="false" localSheetId="1" name="Yahoo_317" vbProcedure="false">#REF!</definedName>
    <definedName function="false" hidden="false" localSheetId="1" name="Yahoo_318" vbProcedure="false">#REF!</definedName>
    <definedName function="false" hidden="false" localSheetId="1" name="Yahoo_319" vbProcedure="false">#REF!</definedName>
    <definedName function="false" hidden="false" localSheetId="1" name="Yahoo_32" vbProcedure="false">#REF!</definedName>
    <definedName function="false" hidden="false" localSheetId="1" name="Yahoo_320" vbProcedure="false">#REF!</definedName>
    <definedName function="false" hidden="false" localSheetId="1" name="Yahoo_321" vbProcedure="false">#REF!</definedName>
    <definedName function="false" hidden="false" localSheetId="1" name="Yahoo_322" vbProcedure="false">#REF!</definedName>
    <definedName function="false" hidden="false" localSheetId="1" name="Yahoo_323" vbProcedure="false">#REF!</definedName>
    <definedName function="false" hidden="false" localSheetId="1" name="Yahoo_324" vbProcedure="false">#REF!</definedName>
    <definedName function="false" hidden="false" localSheetId="1" name="Yahoo_325" vbProcedure="false">#REF!</definedName>
    <definedName function="false" hidden="false" localSheetId="1" name="Yahoo_326" vbProcedure="false">#REF!</definedName>
    <definedName function="false" hidden="false" localSheetId="1" name="Yahoo_327" vbProcedure="false">#REF!</definedName>
    <definedName function="false" hidden="false" localSheetId="1" name="Yahoo_328" vbProcedure="false">#REF!</definedName>
    <definedName function="false" hidden="false" localSheetId="1" name="Yahoo_329" vbProcedure="false">#REF!</definedName>
    <definedName function="false" hidden="false" localSheetId="1" name="Yahoo_33" vbProcedure="false">#REF!</definedName>
    <definedName function="false" hidden="false" localSheetId="1" name="Yahoo_330" vbProcedure="false">#REF!</definedName>
    <definedName function="false" hidden="false" localSheetId="1" name="Yahoo_331" vbProcedure="false">#REF!</definedName>
    <definedName function="false" hidden="false" localSheetId="1" name="Yahoo_332" vbProcedure="false">#REF!</definedName>
    <definedName function="false" hidden="false" localSheetId="1" name="Yahoo_333" vbProcedure="false">#REF!</definedName>
    <definedName function="false" hidden="false" localSheetId="1" name="Yahoo_334" vbProcedure="false">#REF!</definedName>
    <definedName function="false" hidden="false" localSheetId="1" name="Yahoo_335" vbProcedure="false">#REF!</definedName>
    <definedName function="false" hidden="false" localSheetId="1" name="Yahoo_336" vbProcedure="false">#REF!</definedName>
    <definedName function="false" hidden="false" localSheetId="1" name="Yahoo_337" vbProcedure="false">#REF!</definedName>
    <definedName function="false" hidden="false" localSheetId="1" name="Yahoo_338" vbProcedure="false">#REF!</definedName>
    <definedName function="false" hidden="false" localSheetId="1" name="Yahoo_339" vbProcedure="false">#REF!</definedName>
    <definedName function="false" hidden="false" localSheetId="1" name="Yahoo_34" vbProcedure="false">#REF!</definedName>
    <definedName function="false" hidden="false" localSheetId="1" name="Yahoo_340" vbProcedure="false">#REF!</definedName>
    <definedName function="false" hidden="false" localSheetId="1" name="Yahoo_341" vbProcedure="false">#REF!</definedName>
    <definedName function="false" hidden="false" localSheetId="1" name="Yahoo_342" vbProcedure="false">#REF!</definedName>
    <definedName function="false" hidden="false" localSheetId="1" name="Yahoo_343" vbProcedure="false">#REF!</definedName>
    <definedName function="false" hidden="false" localSheetId="1" name="Yahoo_344" vbProcedure="false">#REF!</definedName>
    <definedName function="false" hidden="false" localSheetId="1" name="Yahoo_345" vbProcedure="false">#REF!</definedName>
    <definedName function="false" hidden="false" localSheetId="1" name="Yahoo_346" vbProcedure="false">#REF!</definedName>
    <definedName function="false" hidden="false" localSheetId="1" name="Yahoo_347" vbProcedure="false">#REF!</definedName>
    <definedName function="false" hidden="false" localSheetId="1" name="Yahoo_348" vbProcedure="false">#REF!</definedName>
    <definedName function="false" hidden="false" localSheetId="1" name="Yahoo_349" vbProcedure="false">#REF!</definedName>
    <definedName function="false" hidden="false" localSheetId="1" name="Yahoo_35" vbProcedure="false">#REF!</definedName>
    <definedName function="false" hidden="false" localSheetId="1" name="Yahoo_350" vbProcedure="false">#REF!</definedName>
    <definedName function="false" hidden="false" localSheetId="1" name="Yahoo_351" vbProcedure="false">#REF!</definedName>
    <definedName function="false" hidden="false" localSheetId="1" name="Yahoo_352" vbProcedure="false">#REF!</definedName>
    <definedName function="false" hidden="false" localSheetId="1" name="Yahoo_353" vbProcedure="false">#REF!</definedName>
    <definedName function="false" hidden="false" localSheetId="1" name="Yahoo_354" vbProcedure="false">#REF!</definedName>
    <definedName function="false" hidden="false" localSheetId="1" name="Yahoo_355" vbProcedure="false">#REF!</definedName>
    <definedName function="false" hidden="false" localSheetId="1" name="Yahoo_356" vbProcedure="false">#REF!</definedName>
    <definedName function="false" hidden="false" localSheetId="1" name="Yahoo_357" vbProcedure="false">#REF!</definedName>
    <definedName function="false" hidden="false" localSheetId="1" name="Yahoo_358" vbProcedure="false">#REF!</definedName>
    <definedName function="false" hidden="false" localSheetId="1" name="Yahoo_359" vbProcedure="false">#REF!</definedName>
    <definedName function="false" hidden="false" localSheetId="1" name="Yahoo_36" vbProcedure="false">#REF!</definedName>
    <definedName function="false" hidden="false" localSheetId="1" name="Yahoo_360" vbProcedure="false">#REF!</definedName>
    <definedName function="false" hidden="false" localSheetId="1" name="Yahoo_361" vbProcedure="false">#REF!</definedName>
    <definedName function="false" hidden="false" localSheetId="1" name="Yahoo_362" vbProcedure="false">#REF!</definedName>
    <definedName function="false" hidden="false" localSheetId="1" name="Yahoo_363" vbProcedure="false">#REF!</definedName>
    <definedName function="false" hidden="false" localSheetId="1" name="Yahoo_364" vbProcedure="false">#REF!</definedName>
    <definedName function="false" hidden="false" localSheetId="1" name="Yahoo_365" vbProcedure="false">#REF!</definedName>
    <definedName function="false" hidden="false" localSheetId="1" name="Yahoo_366" vbProcedure="false">#REF!</definedName>
    <definedName function="false" hidden="false" localSheetId="1" name="Yahoo_367" vbProcedure="false">#REF!</definedName>
    <definedName function="false" hidden="false" localSheetId="1" name="Yahoo_368" vbProcedure="false">#REF!</definedName>
    <definedName function="false" hidden="false" localSheetId="1" name="Yahoo_369" vbProcedure="false">#REF!</definedName>
    <definedName function="false" hidden="false" localSheetId="1" name="Yahoo_37" vbProcedure="false">#REF!</definedName>
    <definedName function="false" hidden="false" localSheetId="1" name="Yahoo_370" vbProcedure="false">#REF!</definedName>
    <definedName function="false" hidden="false" localSheetId="1" name="Yahoo_371" vbProcedure="false">#REF!</definedName>
    <definedName function="false" hidden="false" localSheetId="1" name="Yahoo_372" vbProcedure="false">#REF!</definedName>
    <definedName function="false" hidden="false" localSheetId="1" name="Yahoo_373" vbProcedure="false">#REF!</definedName>
    <definedName function="false" hidden="false" localSheetId="1" name="Yahoo_374" vbProcedure="false">#REF!</definedName>
    <definedName function="false" hidden="false" localSheetId="1" name="Yahoo_375" vbProcedure="false">#REF!</definedName>
    <definedName function="false" hidden="false" localSheetId="1" name="Yahoo_376" vbProcedure="false">#REF!</definedName>
    <definedName function="false" hidden="false" localSheetId="1" name="Yahoo_377" vbProcedure="false">#REF!</definedName>
    <definedName function="false" hidden="false" localSheetId="1" name="Yahoo_378" vbProcedure="false">#REF!</definedName>
    <definedName function="false" hidden="false" localSheetId="1" name="Yahoo_379" vbProcedure="false">#REF!</definedName>
    <definedName function="false" hidden="false" localSheetId="1" name="Yahoo_38" vbProcedure="false">#REF!</definedName>
    <definedName function="false" hidden="false" localSheetId="1" name="Yahoo_380" vbProcedure="false">#REF!</definedName>
    <definedName function="false" hidden="false" localSheetId="1" name="Yahoo_381" vbProcedure="false">#REF!</definedName>
    <definedName function="false" hidden="false" localSheetId="1" name="Yahoo_382" vbProcedure="false">#REF!</definedName>
    <definedName function="false" hidden="false" localSheetId="1" name="Yahoo_383" vbProcedure="false">#REF!</definedName>
    <definedName function="false" hidden="false" localSheetId="1" name="Yahoo_384" vbProcedure="false">#REF!</definedName>
    <definedName function="false" hidden="false" localSheetId="1" name="Yahoo_385" vbProcedure="false">#REF!</definedName>
    <definedName function="false" hidden="false" localSheetId="1" name="Yahoo_386" vbProcedure="false">#REF!</definedName>
    <definedName function="false" hidden="false" localSheetId="1" name="Yahoo_387" vbProcedure="false">#REF!</definedName>
    <definedName function="false" hidden="false" localSheetId="1" name="Yahoo_388" vbProcedure="false">#REF!</definedName>
    <definedName function="false" hidden="false" localSheetId="1" name="Yahoo_389" vbProcedure="false">#REF!</definedName>
    <definedName function="false" hidden="false" localSheetId="1" name="Yahoo_39" vbProcedure="false">#REF!</definedName>
    <definedName function="false" hidden="false" localSheetId="1" name="Yahoo_390" vbProcedure="false">#REF!</definedName>
    <definedName function="false" hidden="false" localSheetId="1" name="Yahoo_391" vbProcedure="false">#REF!</definedName>
    <definedName function="false" hidden="false" localSheetId="1" name="Yahoo_392" vbProcedure="false">#REF!</definedName>
    <definedName function="false" hidden="false" localSheetId="1" name="Yahoo_393" vbProcedure="false">#REF!</definedName>
    <definedName function="false" hidden="false" localSheetId="1" name="Yahoo_394" vbProcedure="false">#REF!</definedName>
    <definedName function="false" hidden="false" localSheetId="1" name="Yahoo_395" vbProcedure="false">#REF!</definedName>
    <definedName function="false" hidden="false" localSheetId="1" name="Yahoo_396" vbProcedure="false">#REF!</definedName>
    <definedName function="false" hidden="false" localSheetId="1" name="Yahoo_397" vbProcedure="false">#REF!</definedName>
    <definedName function="false" hidden="false" localSheetId="1" name="Yahoo_398" vbProcedure="false">#REF!</definedName>
    <definedName function="false" hidden="false" localSheetId="1" name="Yahoo_399" vbProcedure="false">#REF!</definedName>
    <definedName function="false" hidden="false" localSheetId="1" name="Yahoo_4" vbProcedure="false">#REF!</definedName>
    <definedName function="false" hidden="false" localSheetId="1" name="Yahoo_40" vbProcedure="false">#REF!</definedName>
    <definedName function="false" hidden="false" localSheetId="1" name="Yahoo_400" vbProcedure="false">#REF!</definedName>
    <definedName function="false" hidden="false" localSheetId="1" name="Yahoo_401" vbProcedure="false">#REF!</definedName>
    <definedName function="false" hidden="false" localSheetId="1" name="Yahoo_402" vbProcedure="false">#REF!</definedName>
    <definedName function="false" hidden="false" localSheetId="1" name="Yahoo_403" vbProcedure="false">#REF!</definedName>
    <definedName function="false" hidden="false" localSheetId="1" name="Yahoo_404" vbProcedure="false">#REF!</definedName>
    <definedName function="false" hidden="false" localSheetId="1" name="Yahoo_405" vbProcedure="false">#REF!</definedName>
    <definedName function="false" hidden="false" localSheetId="1" name="Yahoo_406" vbProcedure="false">#REF!</definedName>
    <definedName function="false" hidden="false" localSheetId="1" name="Yahoo_407" vbProcedure="false">#REF!</definedName>
    <definedName function="false" hidden="false" localSheetId="1" name="Yahoo_408" vbProcedure="false">#REF!</definedName>
    <definedName function="false" hidden="false" localSheetId="1" name="Yahoo_409" vbProcedure="false">#REF!</definedName>
    <definedName function="false" hidden="false" localSheetId="1" name="Yahoo_41" vbProcedure="false">#REF!</definedName>
    <definedName function="false" hidden="false" localSheetId="1" name="Yahoo_410" vbProcedure="false">#REF!</definedName>
    <definedName function="false" hidden="false" localSheetId="1" name="Yahoo_411" vbProcedure="false">#REF!</definedName>
    <definedName function="false" hidden="false" localSheetId="1" name="Yahoo_412" vbProcedure="false">#REF!</definedName>
    <definedName function="false" hidden="false" localSheetId="1" name="Yahoo_413" vbProcedure="false">#REF!</definedName>
    <definedName function="false" hidden="false" localSheetId="1" name="Yahoo_414" vbProcedure="false">#REF!</definedName>
    <definedName function="false" hidden="false" localSheetId="1" name="Yahoo_415" vbProcedure="false">#REF!</definedName>
    <definedName function="false" hidden="false" localSheetId="1" name="Yahoo_416" vbProcedure="false">#REF!</definedName>
    <definedName function="false" hidden="false" localSheetId="1" name="Yahoo_417" vbProcedure="false">#REF!</definedName>
    <definedName function="false" hidden="false" localSheetId="1" name="Yahoo_418" vbProcedure="false">#REF!</definedName>
    <definedName function="false" hidden="false" localSheetId="1" name="Yahoo_419" vbProcedure="false">#REF!</definedName>
    <definedName function="false" hidden="false" localSheetId="1" name="Yahoo_42" vbProcedure="false">#REF!</definedName>
    <definedName function="false" hidden="false" localSheetId="1" name="Yahoo_420" vbProcedure="false">#REF!</definedName>
    <definedName function="false" hidden="false" localSheetId="1" name="Yahoo_421" vbProcedure="false">#REF!</definedName>
    <definedName function="false" hidden="false" localSheetId="1" name="Yahoo_422" vbProcedure="false">#REF!</definedName>
    <definedName function="false" hidden="false" localSheetId="1" name="Yahoo_423" vbProcedure="false">#REF!</definedName>
    <definedName function="false" hidden="false" localSheetId="1" name="Yahoo_424" vbProcedure="false">#REF!</definedName>
    <definedName function="false" hidden="false" localSheetId="1" name="Yahoo_425" vbProcedure="false">#REF!</definedName>
    <definedName function="false" hidden="false" localSheetId="1" name="Yahoo_426" vbProcedure="false">#REF!</definedName>
    <definedName function="false" hidden="false" localSheetId="1" name="Yahoo_427" vbProcedure="false">#REF!</definedName>
    <definedName function="false" hidden="false" localSheetId="1" name="Yahoo_428" vbProcedure="false">#REF!</definedName>
    <definedName function="false" hidden="false" localSheetId="1" name="Yahoo_429" vbProcedure="false">#REF!</definedName>
    <definedName function="false" hidden="false" localSheetId="1" name="Yahoo_43" vbProcedure="false">#REF!</definedName>
    <definedName function="false" hidden="false" localSheetId="1" name="Yahoo_430" vbProcedure="false">#REF!</definedName>
    <definedName function="false" hidden="false" localSheetId="1" name="Yahoo_431" vbProcedure="false">#REF!</definedName>
    <definedName function="false" hidden="false" localSheetId="1" name="Yahoo_432" vbProcedure="false">#REF!</definedName>
    <definedName function="false" hidden="false" localSheetId="1" name="Yahoo_433" vbProcedure="false">#REF!</definedName>
    <definedName function="false" hidden="false" localSheetId="1" name="Yahoo_434" vbProcedure="false">#REF!</definedName>
    <definedName function="false" hidden="false" localSheetId="1" name="Yahoo_435" vbProcedure="false">#REF!</definedName>
    <definedName function="false" hidden="false" localSheetId="1" name="Yahoo_436" vbProcedure="false">#REF!</definedName>
    <definedName function="false" hidden="false" localSheetId="1" name="Yahoo_437" vbProcedure="false">#REF!</definedName>
    <definedName function="false" hidden="false" localSheetId="1" name="Yahoo_438" vbProcedure="false">#REF!</definedName>
    <definedName function="false" hidden="false" localSheetId="1" name="Yahoo_439" vbProcedure="false">#REF!</definedName>
    <definedName function="false" hidden="false" localSheetId="1" name="Yahoo_44" vbProcedure="false">#REF!</definedName>
    <definedName function="false" hidden="false" localSheetId="1" name="Yahoo_440" vbProcedure="false">#REF!</definedName>
    <definedName function="false" hidden="false" localSheetId="1" name="Yahoo_441" vbProcedure="false">#REF!</definedName>
    <definedName function="false" hidden="false" localSheetId="1" name="Yahoo_442" vbProcedure="false">#REF!</definedName>
    <definedName function="false" hidden="false" localSheetId="1" name="Yahoo_443" vbProcedure="false">#REF!</definedName>
    <definedName function="false" hidden="false" localSheetId="1" name="Yahoo_444" vbProcedure="false">#REF!</definedName>
    <definedName function="false" hidden="false" localSheetId="1" name="Yahoo_445" vbProcedure="false">#REF!</definedName>
    <definedName function="false" hidden="false" localSheetId="1" name="Yahoo_446" vbProcedure="false">#REF!</definedName>
    <definedName function="false" hidden="false" localSheetId="1" name="Yahoo_447" vbProcedure="false">#REF!</definedName>
    <definedName function="false" hidden="false" localSheetId="1" name="Yahoo_448" vbProcedure="false">#REF!</definedName>
    <definedName function="false" hidden="false" localSheetId="1" name="Yahoo_449" vbProcedure="false">#REF!</definedName>
    <definedName function="false" hidden="false" localSheetId="1" name="Yahoo_45" vbProcedure="false">#REF!</definedName>
    <definedName function="false" hidden="false" localSheetId="1" name="Yahoo_450" vbProcedure="false">#REF!</definedName>
    <definedName function="false" hidden="false" localSheetId="1" name="Yahoo_451" vbProcedure="false">#REF!</definedName>
    <definedName function="false" hidden="false" localSheetId="1" name="Yahoo_452" vbProcedure="false">#REF!</definedName>
    <definedName function="false" hidden="false" localSheetId="1" name="Yahoo_453" vbProcedure="false">#REF!</definedName>
    <definedName function="false" hidden="false" localSheetId="1" name="Yahoo_454" vbProcedure="false">#REF!</definedName>
    <definedName function="false" hidden="false" localSheetId="1" name="Yahoo_455" vbProcedure="false">#REF!</definedName>
    <definedName function="false" hidden="false" localSheetId="1" name="Yahoo_456" vbProcedure="false">#REF!</definedName>
    <definedName function="false" hidden="false" localSheetId="1" name="Yahoo_457" vbProcedure="false">#REF!</definedName>
    <definedName function="false" hidden="false" localSheetId="1" name="Yahoo_458" vbProcedure="false">#REF!</definedName>
    <definedName function="false" hidden="false" localSheetId="1" name="Yahoo_459" vbProcedure="false">#REF!</definedName>
    <definedName function="false" hidden="false" localSheetId="1" name="Yahoo_46" vbProcedure="false">#REF!</definedName>
    <definedName function="false" hidden="false" localSheetId="1" name="Yahoo_460" vbProcedure="false">#REF!</definedName>
    <definedName function="false" hidden="false" localSheetId="1" name="Yahoo_461" vbProcedure="false">#REF!</definedName>
    <definedName function="false" hidden="false" localSheetId="1" name="Yahoo_462" vbProcedure="false">#REF!</definedName>
    <definedName function="false" hidden="false" localSheetId="1" name="Yahoo_463" vbProcedure="false">#REF!</definedName>
    <definedName function="false" hidden="false" localSheetId="1" name="Yahoo_464" vbProcedure="false">#REF!</definedName>
    <definedName function="false" hidden="false" localSheetId="1" name="Yahoo_465" vbProcedure="false">#REF!</definedName>
    <definedName function="false" hidden="false" localSheetId="1" name="Yahoo_466" vbProcedure="false">#REF!</definedName>
    <definedName function="false" hidden="false" localSheetId="1" name="Yahoo_467" vbProcedure="false">#REF!</definedName>
    <definedName function="false" hidden="false" localSheetId="1" name="Yahoo_468" vbProcedure="false">#REF!</definedName>
    <definedName function="false" hidden="false" localSheetId="1" name="Yahoo_469" vbProcedure="false">#REF!</definedName>
    <definedName function="false" hidden="false" localSheetId="1" name="Yahoo_47" vbProcedure="false">#REF!</definedName>
    <definedName function="false" hidden="false" localSheetId="1" name="Yahoo_470" vbProcedure="false">#REF!</definedName>
    <definedName function="false" hidden="false" localSheetId="1" name="Yahoo_471" vbProcedure="false">#REF!</definedName>
    <definedName function="false" hidden="false" localSheetId="1" name="Yahoo_472" vbProcedure="false">#REF!</definedName>
    <definedName function="false" hidden="false" localSheetId="1" name="Yahoo_473" vbProcedure="false">#REF!</definedName>
    <definedName function="false" hidden="false" localSheetId="1" name="Yahoo_474" vbProcedure="false">#REF!</definedName>
    <definedName function="false" hidden="false" localSheetId="1" name="Yahoo_475" vbProcedure="false">#REF!</definedName>
    <definedName function="false" hidden="false" localSheetId="1" name="Yahoo_476" vbProcedure="false">#REF!</definedName>
    <definedName function="false" hidden="false" localSheetId="1" name="Yahoo_477" vbProcedure="false">#REF!</definedName>
    <definedName function="false" hidden="false" localSheetId="1" name="Yahoo_478" vbProcedure="false">#REF!</definedName>
    <definedName function="false" hidden="false" localSheetId="1" name="Yahoo_479" vbProcedure="false">#REF!</definedName>
    <definedName function="false" hidden="false" localSheetId="1" name="Yahoo_48" vbProcedure="false">#REF!</definedName>
    <definedName function="false" hidden="false" localSheetId="1" name="Yahoo_480" vbProcedure="false">#REF!</definedName>
    <definedName function="false" hidden="false" localSheetId="1" name="Yahoo_481" vbProcedure="false">#REF!</definedName>
    <definedName function="false" hidden="false" localSheetId="1" name="Yahoo_482" vbProcedure="false">#REF!</definedName>
    <definedName function="false" hidden="false" localSheetId="1" name="Yahoo_483" vbProcedure="false">#REF!</definedName>
    <definedName function="false" hidden="false" localSheetId="1" name="Yahoo_484" vbProcedure="false">#REF!</definedName>
    <definedName function="false" hidden="false" localSheetId="1" name="Yahoo_485" vbProcedure="false">#REF!</definedName>
    <definedName function="false" hidden="false" localSheetId="1" name="Yahoo_486" vbProcedure="false">#REF!</definedName>
    <definedName function="false" hidden="false" localSheetId="1" name="Yahoo_487" vbProcedure="false">#REF!</definedName>
    <definedName function="false" hidden="false" localSheetId="1" name="Yahoo_488" vbProcedure="false">#REF!</definedName>
    <definedName function="false" hidden="false" localSheetId="1" name="Yahoo_489" vbProcedure="false">#REF!</definedName>
    <definedName function="false" hidden="false" localSheetId="1" name="Yahoo_49" vbProcedure="false">#REF!</definedName>
    <definedName function="false" hidden="false" localSheetId="1" name="Yahoo_490" vbProcedure="false">#REF!</definedName>
    <definedName function="false" hidden="false" localSheetId="1" name="Yahoo_491" vbProcedure="false">#REF!</definedName>
    <definedName function="false" hidden="false" localSheetId="1" name="Yahoo_492" vbProcedure="false">#REF!</definedName>
    <definedName function="false" hidden="false" localSheetId="1" name="Yahoo_493" vbProcedure="false">#REF!</definedName>
    <definedName function="false" hidden="false" localSheetId="1" name="Yahoo_494" vbProcedure="false">#REF!</definedName>
    <definedName function="false" hidden="false" localSheetId="1" name="Yahoo_495" vbProcedure="false">#REF!</definedName>
    <definedName function="false" hidden="false" localSheetId="1" name="Yahoo_496" vbProcedure="false">#REF!</definedName>
    <definedName function="false" hidden="false" localSheetId="1" name="Yahoo_497" vbProcedure="false">#REF!</definedName>
    <definedName function="false" hidden="false" localSheetId="1" name="Yahoo_498" vbProcedure="false">#REF!</definedName>
    <definedName function="false" hidden="false" localSheetId="1" name="Yahoo_499" vbProcedure="false">#REF!</definedName>
    <definedName function="false" hidden="false" localSheetId="1" name="Yahoo_5" vbProcedure="false">#REF!</definedName>
    <definedName function="false" hidden="false" localSheetId="1" name="Yahoo_50" vbProcedure="false">#REF!</definedName>
    <definedName function="false" hidden="false" localSheetId="1" name="Yahoo_500" vbProcedure="false">#REF!</definedName>
    <definedName function="false" hidden="false" localSheetId="1" name="Yahoo_501" vbProcedure="false">#REF!</definedName>
    <definedName function="false" hidden="false" localSheetId="1" name="Yahoo_502" vbProcedure="false">#REF!</definedName>
    <definedName function="false" hidden="false" localSheetId="1" name="Yahoo_503" vbProcedure="false">#REF!</definedName>
    <definedName function="false" hidden="false" localSheetId="1" name="Yahoo_504" vbProcedure="false">#REF!</definedName>
    <definedName function="false" hidden="false" localSheetId="1" name="Yahoo_505" vbProcedure="false">#REF!</definedName>
    <definedName function="false" hidden="false" localSheetId="1" name="Yahoo_506" vbProcedure="false">#REF!</definedName>
    <definedName function="false" hidden="false" localSheetId="1" name="Yahoo_507" vbProcedure="false">#REF!</definedName>
    <definedName function="false" hidden="false" localSheetId="1" name="Yahoo_508" vbProcedure="false">#REF!</definedName>
    <definedName function="false" hidden="false" localSheetId="1" name="Yahoo_509" vbProcedure="false">#REF!</definedName>
    <definedName function="false" hidden="false" localSheetId="1" name="Yahoo_51" vbProcedure="false">#REF!</definedName>
    <definedName function="false" hidden="false" localSheetId="1" name="Yahoo_510" vbProcedure="false">#REF!</definedName>
    <definedName function="false" hidden="false" localSheetId="1" name="Yahoo_511" vbProcedure="false">#REF!</definedName>
    <definedName function="false" hidden="false" localSheetId="1" name="Yahoo_512" vbProcedure="false">#REF!</definedName>
    <definedName function="false" hidden="false" localSheetId="1" name="Yahoo_513" vbProcedure="false">#REF!</definedName>
    <definedName function="false" hidden="false" localSheetId="1" name="Yahoo_514" vbProcedure="false">#REF!</definedName>
    <definedName function="false" hidden="false" localSheetId="1" name="Yahoo_515" vbProcedure="false">#REF!</definedName>
    <definedName function="false" hidden="false" localSheetId="1" name="Yahoo_516" vbProcedure="false">#REF!</definedName>
    <definedName function="false" hidden="false" localSheetId="1" name="Yahoo_517" vbProcedure="false">#REF!</definedName>
    <definedName function="false" hidden="false" localSheetId="1" name="Yahoo_518" vbProcedure="false">#REF!</definedName>
    <definedName function="false" hidden="false" localSheetId="1" name="Yahoo_519" vbProcedure="false">#REF!</definedName>
    <definedName function="false" hidden="false" localSheetId="1" name="Yahoo_52" vbProcedure="false">#REF!</definedName>
    <definedName function="false" hidden="false" localSheetId="1" name="Yahoo_520" vbProcedure="false">#REF!</definedName>
    <definedName function="false" hidden="false" localSheetId="1" name="Yahoo_521" vbProcedure="false">#REF!</definedName>
    <definedName function="false" hidden="false" localSheetId="1" name="Yahoo_522" vbProcedure="false">#REF!</definedName>
    <definedName function="false" hidden="false" localSheetId="1" name="Yahoo_523" vbProcedure="false">#REF!</definedName>
    <definedName function="false" hidden="false" localSheetId="1" name="Yahoo_524" vbProcedure="false">#REF!</definedName>
    <definedName function="false" hidden="false" localSheetId="1" name="Yahoo_525" vbProcedure="false">#REF!</definedName>
    <definedName function="false" hidden="false" localSheetId="1" name="Yahoo_526" vbProcedure="false">#REF!</definedName>
    <definedName function="false" hidden="false" localSheetId="1" name="Yahoo_527" vbProcedure="false">#REF!</definedName>
    <definedName function="false" hidden="false" localSheetId="1" name="Yahoo_528" vbProcedure="false">#REF!</definedName>
    <definedName function="false" hidden="false" localSheetId="1" name="Yahoo_529" vbProcedure="false">#REF!</definedName>
    <definedName function="false" hidden="false" localSheetId="1" name="Yahoo_53" vbProcedure="false">#REF!</definedName>
    <definedName function="false" hidden="false" localSheetId="1" name="Yahoo_530" vbProcedure="false">#REF!</definedName>
    <definedName function="false" hidden="false" localSheetId="1" name="Yahoo_531" vbProcedure="false">#REF!</definedName>
    <definedName function="false" hidden="false" localSheetId="1" name="Yahoo_532" vbProcedure="false">#REF!</definedName>
    <definedName function="false" hidden="false" localSheetId="1" name="Yahoo_533" vbProcedure="false">#REF!</definedName>
    <definedName function="false" hidden="false" localSheetId="1" name="Yahoo_534" vbProcedure="false">#REF!</definedName>
    <definedName function="false" hidden="false" localSheetId="1" name="Yahoo_535" vbProcedure="false">#REF!</definedName>
    <definedName function="false" hidden="false" localSheetId="1" name="Yahoo_536" vbProcedure="false">#REF!</definedName>
    <definedName function="false" hidden="false" localSheetId="1" name="Yahoo_537" vbProcedure="false">#REF!</definedName>
    <definedName function="false" hidden="false" localSheetId="1" name="Yahoo_538" vbProcedure="false">#REF!</definedName>
    <definedName function="false" hidden="false" localSheetId="1" name="Yahoo_539" vbProcedure="false">#REF!</definedName>
    <definedName function="false" hidden="false" localSheetId="1" name="Yahoo_54" vbProcedure="false">#REF!</definedName>
    <definedName function="false" hidden="false" localSheetId="1" name="Yahoo_540" vbProcedure="false">#REF!</definedName>
    <definedName function="false" hidden="false" localSheetId="1" name="Yahoo_541" vbProcedure="false">#REF!</definedName>
    <definedName function="false" hidden="false" localSheetId="1" name="Yahoo_542" vbProcedure="false">#REF!</definedName>
    <definedName function="false" hidden="false" localSheetId="1" name="Yahoo_543" vbProcedure="false">#REF!</definedName>
    <definedName function="false" hidden="false" localSheetId="1" name="Yahoo_544" vbProcedure="false">#REF!</definedName>
    <definedName function="false" hidden="false" localSheetId="1" name="Yahoo_545" vbProcedure="false">#REF!</definedName>
    <definedName function="false" hidden="false" localSheetId="1" name="Yahoo_546" vbProcedure="false">#REF!</definedName>
    <definedName function="false" hidden="false" localSheetId="1" name="Yahoo_547" vbProcedure="false">#REF!</definedName>
    <definedName function="false" hidden="false" localSheetId="1" name="Yahoo_548" vbProcedure="false">#REF!</definedName>
    <definedName function="false" hidden="false" localSheetId="1" name="Yahoo_549" vbProcedure="false">#REF!</definedName>
    <definedName function="false" hidden="false" localSheetId="1" name="Yahoo_55" vbProcedure="false">#REF!</definedName>
    <definedName function="false" hidden="false" localSheetId="1" name="Yahoo_550" vbProcedure="false">#REF!</definedName>
    <definedName function="false" hidden="false" localSheetId="1" name="Yahoo_551" vbProcedure="false">#REF!</definedName>
    <definedName function="false" hidden="false" localSheetId="1" name="Yahoo_552" vbProcedure="false">#REF!</definedName>
    <definedName function="false" hidden="false" localSheetId="1" name="Yahoo_553" vbProcedure="false">#REF!</definedName>
    <definedName function="false" hidden="false" localSheetId="1" name="Yahoo_554" vbProcedure="false">#REF!</definedName>
    <definedName function="false" hidden="false" localSheetId="1" name="Yahoo_555" vbProcedure="false">#REF!</definedName>
    <definedName function="false" hidden="false" localSheetId="1" name="Yahoo_556" vbProcedure="false">#REF!</definedName>
    <definedName function="false" hidden="false" localSheetId="1" name="Yahoo_557" vbProcedure="false">#REF!</definedName>
    <definedName function="false" hidden="false" localSheetId="1" name="Yahoo_558" vbProcedure="false">#REF!</definedName>
    <definedName function="false" hidden="false" localSheetId="1" name="Yahoo_559" vbProcedure="false">#REF!</definedName>
    <definedName function="false" hidden="false" localSheetId="1" name="Yahoo_56" vbProcedure="false">#REF!</definedName>
    <definedName function="false" hidden="false" localSheetId="1" name="Yahoo_560" vbProcedure="false">#REF!</definedName>
    <definedName function="false" hidden="false" localSheetId="1" name="Yahoo_561" vbProcedure="false">#REF!</definedName>
    <definedName function="false" hidden="false" localSheetId="1" name="Yahoo_562" vbProcedure="false">#REF!</definedName>
    <definedName function="false" hidden="false" localSheetId="1" name="Yahoo_563" vbProcedure="false">#REF!</definedName>
    <definedName function="false" hidden="false" localSheetId="1" name="Yahoo_564" vbProcedure="false">#REF!</definedName>
    <definedName function="false" hidden="false" localSheetId="1" name="Yahoo_565" vbProcedure="false">#REF!</definedName>
    <definedName function="false" hidden="false" localSheetId="1" name="Yahoo_566" vbProcedure="false">#REF!</definedName>
    <definedName function="false" hidden="false" localSheetId="1" name="Yahoo_567" vbProcedure="false">#REF!</definedName>
    <definedName function="false" hidden="false" localSheetId="1" name="Yahoo_568" vbProcedure="false">#REF!</definedName>
    <definedName function="false" hidden="false" localSheetId="1" name="Yahoo_569" vbProcedure="false">#REF!</definedName>
    <definedName function="false" hidden="false" localSheetId="1" name="Yahoo_57" vbProcedure="false">#REF!</definedName>
    <definedName function="false" hidden="false" localSheetId="1" name="Yahoo_570" vbProcedure="false">#REF!</definedName>
    <definedName function="false" hidden="false" localSheetId="1" name="Yahoo_571" vbProcedure="false">#REF!</definedName>
    <definedName function="false" hidden="false" localSheetId="1" name="Yahoo_572" vbProcedure="false">#REF!</definedName>
    <definedName function="false" hidden="false" localSheetId="1" name="Yahoo_573" vbProcedure="false">#REF!</definedName>
    <definedName function="false" hidden="false" localSheetId="1" name="Yahoo_574" vbProcedure="false">#REF!</definedName>
    <definedName function="false" hidden="false" localSheetId="1" name="Yahoo_575" vbProcedure="false">#REF!</definedName>
    <definedName function="false" hidden="false" localSheetId="1" name="Yahoo_576" vbProcedure="false">#REF!</definedName>
    <definedName function="false" hidden="false" localSheetId="1" name="Yahoo_577" vbProcedure="false">#REF!</definedName>
    <definedName function="false" hidden="false" localSheetId="1" name="Yahoo_578" vbProcedure="false">#REF!</definedName>
    <definedName function="false" hidden="false" localSheetId="1" name="Yahoo_579" vbProcedure="false">#REF!</definedName>
    <definedName function="false" hidden="false" localSheetId="1" name="Yahoo_58" vbProcedure="false">#REF!</definedName>
    <definedName function="false" hidden="false" localSheetId="1" name="Yahoo_580" vbProcedure="false">#REF!</definedName>
    <definedName function="false" hidden="false" localSheetId="1" name="Yahoo_581" vbProcedure="false">#REF!</definedName>
    <definedName function="false" hidden="false" localSheetId="1" name="Yahoo_582" vbProcedure="false">#REF!</definedName>
    <definedName function="false" hidden="false" localSheetId="1" name="Yahoo_583" vbProcedure="false">#REF!</definedName>
    <definedName function="false" hidden="false" localSheetId="1" name="Yahoo_584" vbProcedure="false">#REF!</definedName>
    <definedName function="false" hidden="false" localSheetId="1" name="Yahoo_585" vbProcedure="false">#REF!</definedName>
    <definedName function="false" hidden="false" localSheetId="1" name="Yahoo_586" vbProcedure="false">#REF!</definedName>
    <definedName function="false" hidden="false" localSheetId="1" name="Yahoo_587" vbProcedure="false">#REF!</definedName>
    <definedName function="false" hidden="false" localSheetId="1" name="Yahoo_588" vbProcedure="false">#REF!</definedName>
    <definedName function="false" hidden="false" localSheetId="1" name="Yahoo_589" vbProcedure="false">#REF!</definedName>
    <definedName function="false" hidden="false" localSheetId="1" name="Yahoo_59" vbProcedure="false">#REF!</definedName>
    <definedName function="false" hidden="false" localSheetId="1" name="Yahoo_590" vbProcedure="false">#REF!</definedName>
    <definedName function="false" hidden="false" localSheetId="1" name="Yahoo_591" vbProcedure="false">#REF!</definedName>
    <definedName function="false" hidden="false" localSheetId="1" name="Yahoo_592" vbProcedure="false">#REF!</definedName>
    <definedName function="false" hidden="false" localSheetId="1" name="Yahoo_593" vbProcedure="false">#REF!</definedName>
    <definedName function="false" hidden="false" localSheetId="1" name="Yahoo_594" vbProcedure="false">#REF!</definedName>
    <definedName function="false" hidden="false" localSheetId="1" name="Yahoo_595" vbProcedure="false">#REF!</definedName>
    <definedName function="false" hidden="false" localSheetId="1" name="Yahoo_596" vbProcedure="false">#REF!</definedName>
    <definedName function="false" hidden="false" localSheetId="1" name="Yahoo_597" vbProcedure="false">#REF!</definedName>
    <definedName function="false" hidden="false" localSheetId="1" name="Yahoo_598" vbProcedure="false">#REF!</definedName>
    <definedName function="false" hidden="false" localSheetId="1" name="Yahoo_599" vbProcedure="false">#REF!</definedName>
    <definedName function="false" hidden="false" localSheetId="1" name="Yahoo_6" vbProcedure="false">#REF!</definedName>
    <definedName function="false" hidden="false" localSheetId="1" name="Yahoo_60" vbProcedure="false">#REF!</definedName>
    <definedName function="false" hidden="false" localSheetId="1" name="Yahoo_600" vbProcedure="false">#REF!</definedName>
    <definedName function="false" hidden="false" localSheetId="1" name="Yahoo_601" vbProcedure="false">#REF!</definedName>
    <definedName function="false" hidden="false" localSheetId="1" name="Yahoo_602" vbProcedure="false">#REF!</definedName>
    <definedName function="false" hidden="false" localSheetId="1" name="Yahoo_603" vbProcedure="false">#REF!</definedName>
    <definedName function="false" hidden="false" localSheetId="1" name="Yahoo_604" vbProcedure="false">#REF!</definedName>
    <definedName function="false" hidden="false" localSheetId="1" name="Yahoo_605" vbProcedure="false">#REF!</definedName>
    <definedName function="false" hidden="false" localSheetId="1" name="Yahoo_606" vbProcedure="false">#REF!</definedName>
    <definedName function="false" hidden="false" localSheetId="1" name="Yahoo_607" vbProcedure="false">#REF!</definedName>
    <definedName function="false" hidden="false" localSheetId="1" name="Yahoo_608" vbProcedure="false">#REF!</definedName>
    <definedName function="false" hidden="false" localSheetId="1" name="Yahoo_609" vbProcedure="false">#REF!</definedName>
    <definedName function="false" hidden="false" localSheetId="1" name="Yahoo_61" vbProcedure="false">#REF!</definedName>
    <definedName function="false" hidden="false" localSheetId="1" name="Yahoo_610" vbProcedure="false">#REF!</definedName>
    <definedName function="false" hidden="false" localSheetId="1" name="Yahoo_611" vbProcedure="false">#REF!</definedName>
    <definedName function="false" hidden="false" localSheetId="1" name="Yahoo_612" vbProcedure="false">#REF!</definedName>
    <definedName function="false" hidden="false" localSheetId="1" name="Yahoo_613" vbProcedure="false">#REF!</definedName>
    <definedName function="false" hidden="false" localSheetId="1" name="Yahoo_614" vbProcedure="false">#REF!</definedName>
    <definedName function="false" hidden="false" localSheetId="1" name="Yahoo_615" vbProcedure="false">#REF!</definedName>
    <definedName function="false" hidden="false" localSheetId="1" name="Yahoo_616" vbProcedure="false">#REF!</definedName>
    <definedName function="false" hidden="false" localSheetId="1" name="Yahoo_617" vbProcedure="false">#REF!</definedName>
    <definedName function="false" hidden="false" localSheetId="1" name="Yahoo_618" vbProcedure="false">#REF!</definedName>
    <definedName function="false" hidden="false" localSheetId="1" name="Yahoo_619" vbProcedure="false">#REF!</definedName>
    <definedName function="false" hidden="false" localSheetId="1" name="Yahoo_62" vbProcedure="false">#REF!</definedName>
    <definedName function="false" hidden="false" localSheetId="1" name="Yahoo_620" vbProcedure="false">#REF!</definedName>
    <definedName function="false" hidden="false" localSheetId="1" name="Yahoo_621" vbProcedure="false">#REF!</definedName>
    <definedName function="false" hidden="false" localSheetId="1" name="Yahoo_622" vbProcedure="false">#REF!</definedName>
    <definedName function="false" hidden="false" localSheetId="1" name="Yahoo_623" vbProcedure="false">#REF!</definedName>
    <definedName function="false" hidden="false" localSheetId="1" name="Yahoo_624" vbProcedure="false">#REF!</definedName>
    <definedName function="false" hidden="false" localSheetId="1" name="Yahoo_625" vbProcedure="false">#REF!</definedName>
    <definedName function="false" hidden="false" localSheetId="1" name="Yahoo_626" vbProcedure="false">#REF!</definedName>
    <definedName function="false" hidden="false" localSheetId="1" name="Yahoo_627" vbProcedure="false">#REF!</definedName>
    <definedName function="false" hidden="false" localSheetId="1" name="Yahoo_628" vbProcedure="false">#REF!</definedName>
    <definedName function="false" hidden="false" localSheetId="1" name="Yahoo_629" vbProcedure="false">#REF!</definedName>
    <definedName function="false" hidden="false" localSheetId="1" name="Yahoo_63" vbProcedure="false">#REF!</definedName>
    <definedName function="false" hidden="false" localSheetId="1" name="Yahoo_630" vbProcedure="false">#REF!</definedName>
    <definedName function="false" hidden="false" localSheetId="1" name="Yahoo_631" vbProcedure="false">#REF!</definedName>
    <definedName function="false" hidden="false" localSheetId="1" name="Yahoo_632" vbProcedure="false">#REF!</definedName>
    <definedName function="false" hidden="false" localSheetId="1" name="Yahoo_633" vbProcedure="false">#REF!</definedName>
    <definedName function="false" hidden="false" localSheetId="1" name="Yahoo_634" vbProcedure="false">#REF!</definedName>
    <definedName function="false" hidden="false" localSheetId="1" name="Yahoo_635" vbProcedure="false">#REF!</definedName>
    <definedName function="false" hidden="false" localSheetId="1" name="Yahoo_636" vbProcedure="false">#REF!</definedName>
    <definedName function="false" hidden="false" localSheetId="1" name="Yahoo_637" vbProcedure="false">#REF!</definedName>
    <definedName function="false" hidden="false" localSheetId="1" name="Yahoo_638" vbProcedure="false">#REF!</definedName>
    <definedName function="false" hidden="false" localSheetId="1" name="Yahoo_639" vbProcedure="false">#REF!</definedName>
    <definedName function="false" hidden="false" localSheetId="1" name="Yahoo_64" vbProcedure="false">#REF!</definedName>
    <definedName function="false" hidden="false" localSheetId="1" name="Yahoo_640" vbProcedure="false">#REF!</definedName>
    <definedName function="false" hidden="false" localSheetId="1" name="Yahoo_641" vbProcedure="false">#REF!</definedName>
    <definedName function="false" hidden="false" localSheetId="1" name="Yahoo_642" vbProcedure="false">#REF!</definedName>
    <definedName function="false" hidden="false" localSheetId="1" name="Yahoo_643" vbProcedure="false">#REF!</definedName>
    <definedName function="false" hidden="false" localSheetId="1" name="Yahoo_644" vbProcedure="false">#REF!</definedName>
    <definedName function="false" hidden="false" localSheetId="1" name="Yahoo_645" vbProcedure="false">#REF!</definedName>
    <definedName function="false" hidden="false" localSheetId="1" name="Yahoo_646" vbProcedure="false">#REF!</definedName>
    <definedName function="false" hidden="false" localSheetId="1" name="Yahoo_647" vbProcedure="false">#REF!</definedName>
    <definedName function="false" hidden="false" localSheetId="1" name="Yahoo_648" vbProcedure="false">#REF!</definedName>
    <definedName function="false" hidden="false" localSheetId="1" name="Yahoo_649" vbProcedure="false">#REF!</definedName>
    <definedName function="false" hidden="false" localSheetId="1" name="Yahoo_65" vbProcedure="false">#REF!</definedName>
    <definedName function="false" hidden="false" localSheetId="1" name="Yahoo_650" vbProcedure="false">#REF!</definedName>
    <definedName function="false" hidden="false" localSheetId="1" name="Yahoo_651" vbProcedure="false">#REF!</definedName>
    <definedName function="false" hidden="false" localSheetId="1" name="Yahoo_652" vbProcedure="false">#REF!</definedName>
    <definedName function="false" hidden="false" localSheetId="1" name="Yahoo_653" vbProcedure="false">#REF!</definedName>
    <definedName function="false" hidden="false" localSheetId="1" name="Yahoo_654" vbProcedure="false">#REF!</definedName>
    <definedName function="false" hidden="false" localSheetId="1" name="Yahoo_655" vbProcedure="false">#REF!</definedName>
    <definedName function="false" hidden="false" localSheetId="1" name="Yahoo_656" vbProcedure="false">#REF!</definedName>
    <definedName function="false" hidden="false" localSheetId="1" name="Yahoo_657" vbProcedure="false">#REF!</definedName>
    <definedName function="false" hidden="false" localSheetId="1" name="Yahoo_658" vbProcedure="false">#REF!</definedName>
    <definedName function="false" hidden="false" localSheetId="1" name="Yahoo_659" vbProcedure="false">#REF!</definedName>
    <definedName function="false" hidden="false" localSheetId="1" name="Yahoo_66" vbProcedure="false">#REF!</definedName>
    <definedName function="false" hidden="false" localSheetId="1" name="Yahoo_660" vbProcedure="false">#REF!</definedName>
    <definedName function="false" hidden="false" localSheetId="1" name="Yahoo_661" vbProcedure="false">#REF!</definedName>
    <definedName function="false" hidden="false" localSheetId="1" name="Yahoo_662" vbProcedure="false">#REF!</definedName>
    <definedName function="false" hidden="false" localSheetId="1" name="Yahoo_663" vbProcedure="false">#REF!</definedName>
    <definedName function="false" hidden="false" localSheetId="1" name="Yahoo_664" vbProcedure="false">#REF!</definedName>
    <definedName function="false" hidden="false" localSheetId="1" name="Yahoo_665" vbProcedure="false">#REF!</definedName>
    <definedName function="false" hidden="false" localSheetId="1" name="Yahoo_666" vbProcedure="false">#REF!</definedName>
    <definedName function="false" hidden="false" localSheetId="1" name="Yahoo_667" vbProcedure="false">#REF!</definedName>
    <definedName function="false" hidden="false" localSheetId="1" name="Yahoo_668" vbProcedure="false">#REF!</definedName>
    <definedName function="false" hidden="false" localSheetId="1" name="Yahoo_669" vbProcedure="false">#REF!</definedName>
    <definedName function="false" hidden="false" localSheetId="1" name="Yahoo_67" vbProcedure="false">#REF!</definedName>
    <definedName function="false" hidden="false" localSheetId="1" name="Yahoo_670" vbProcedure="false">#REF!</definedName>
    <definedName function="false" hidden="false" localSheetId="1" name="Yahoo_671" vbProcedure="false">#REF!</definedName>
    <definedName function="false" hidden="false" localSheetId="1" name="Yahoo_672" vbProcedure="false">#REF!</definedName>
    <definedName function="false" hidden="false" localSheetId="1" name="Yahoo_673" vbProcedure="false">#REF!</definedName>
    <definedName function="false" hidden="false" localSheetId="1" name="Yahoo_674" vbProcedure="false">#REF!</definedName>
    <definedName function="false" hidden="false" localSheetId="1" name="Yahoo_675" vbProcedure="false">#REF!</definedName>
    <definedName function="false" hidden="false" localSheetId="1" name="Yahoo_676" vbProcedure="false">#REF!</definedName>
    <definedName function="false" hidden="false" localSheetId="1" name="Yahoo_677" vbProcedure="false">#REF!</definedName>
    <definedName function="false" hidden="false" localSheetId="1" name="Yahoo_678" vbProcedure="false">#REF!</definedName>
    <definedName function="false" hidden="false" localSheetId="1" name="Yahoo_679" vbProcedure="false">#REF!</definedName>
    <definedName function="false" hidden="false" localSheetId="1" name="Yahoo_68" vbProcedure="false">#REF!</definedName>
    <definedName function="false" hidden="false" localSheetId="1" name="Yahoo_680" vbProcedure="false">#REF!</definedName>
    <definedName function="false" hidden="false" localSheetId="1" name="Yahoo_681" vbProcedure="false">#REF!</definedName>
    <definedName function="false" hidden="false" localSheetId="1" name="Yahoo_682" vbProcedure="false">#REF!</definedName>
    <definedName function="false" hidden="false" localSheetId="1" name="Yahoo_683" vbProcedure="false">#REF!</definedName>
    <definedName function="false" hidden="false" localSheetId="1" name="Yahoo_684" vbProcedure="false">#REF!</definedName>
    <definedName function="false" hidden="false" localSheetId="1" name="Yahoo_685" vbProcedure="false">#REF!</definedName>
    <definedName function="false" hidden="false" localSheetId="1" name="Yahoo_686" vbProcedure="false">#REF!</definedName>
    <definedName function="false" hidden="false" localSheetId="1" name="Yahoo_687" vbProcedure="false">#REF!</definedName>
    <definedName function="false" hidden="false" localSheetId="1" name="Yahoo_688" vbProcedure="false">#REF!</definedName>
    <definedName function="false" hidden="false" localSheetId="1" name="Yahoo_689" vbProcedure="false">#REF!</definedName>
    <definedName function="false" hidden="false" localSheetId="1" name="Yahoo_69" vbProcedure="false">#REF!</definedName>
    <definedName function="false" hidden="false" localSheetId="1" name="Yahoo_690" vbProcedure="false">#REF!</definedName>
    <definedName function="false" hidden="false" localSheetId="1" name="Yahoo_691" vbProcedure="false">#REF!</definedName>
    <definedName function="false" hidden="false" localSheetId="1" name="Yahoo_692" vbProcedure="false">#REF!</definedName>
    <definedName function="false" hidden="false" localSheetId="1" name="Yahoo_693" vbProcedure="false">#REF!</definedName>
    <definedName function="false" hidden="false" localSheetId="1" name="Yahoo_694" vbProcedure="false">#REF!</definedName>
    <definedName function="false" hidden="false" localSheetId="1" name="Yahoo_695" vbProcedure="false">#REF!</definedName>
    <definedName function="false" hidden="false" localSheetId="1" name="Yahoo_696" vbProcedure="false">#REF!</definedName>
    <definedName function="false" hidden="false" localSheetId="1" name="Yahoo_697" vbProcedure="false">#REF!</definedName>
    <definedName function="false" hidden="false" localSheetId="1" name="Yahoo_698" vbProcedure="false">#REF!</definedName>
    <definedName function="false" hidden="false" localSheetId="1" name="Yahoo_699" vbProcedure="false">#REF!</definedName>
    <definedName function="false" hidden="false" localSheetId="1" name="Yahoo_7" vbProcedure="false">#REF!</definedName>
    <definedName function="false" hidden="false" localSheetId="1" name="Yahoo_70" vbProcedure="false">#REF!</definedName>
    <definedName function="false" hidden="false" localSheetId="1" name="Yahoo_700" vbProcedure="false">#REF!</definedName>
    <definedName function="false" hidden="false" localSheetId="1" name="Yahoo_701" vbProcedure="false">#REF!</definedName>
    <definedName function="false" hidden="false" localSheetId="1" name="Yahoo_702" vbProcedure="false">#REF!</definedName>
    <definedName function="false" hidden="false" localSheetId="1" name="Yahoo_703" vbProcedure="false">#REF!</definedName>
    <definedName function="false" hidden="false" localSheetId="1" name="Yahoo_704" vbProcedure="false">#REF!</definedName>
    <definedName function="false" hidden="false" localSheetId="1" name="Yahoo_705" vbProcedure="false">#REF!</definedName>
    <definedName function="false" hidden="false" localSheetId="1" name="Yahoo_706" vbProcedure="false">#REF!</definedName>
    <definedName function="false" hidden="false" localSheetId="1" name="Yahoo_707" vbProcedure="false">#REF!</definedName>
    <definedName function="false" hidden="false" localSheetId="1" name="Yahoo_708" vbProcedure="false">#REF!</definedName>
    <definedName function="false" hidden="false" localSheetId="1" name="Yahoo_709" vbProcedure="false">#REF!</definedName>
    <definedName function="false" hidden="false" localSheetId="1" name="Yahoo_71" vbProcedure="false">#REF!</definedName>
    <definedName function="false" hidden="false" localSheetId="1" name="Yahoo_710" vbProcedure="false">#REF!</definedName>
    <definedName function="false" hidden="false" localSheetId="1" name="Yahoo_711" vbProcedure="false">#REF!</definedName>
    <definedName function="false" hidden="false" localSheetId="1" name="Yahoo_712" vbProcedure="false">#REF!</definedName>
    <definedName function="false" hidden="false" localSheetId="1" name="Yahoo_713" vbProcedure="false">#REF!</definedName>
    <definedName function="false" hidden="false" localSheetId="1" name="Yahoo_714" vbProcedure="false">#REF!</definedName>
    <definedName function="false" hidden="false" localSheetId="1" name="Yahoo_715" vbProcedure="false">#REF!</definedName>
    <definedName function="false" hidden="false" localSheetId="1" name="Yahoo_716" vbProcedure="false">#REF!</definedName>
    <definedName function="false" hidden="false" localSheetId="1" name="Yahoo_717" vbProcedure="false">#REF!</definedName>
    <definedName function="false" hidden="false" localSheetId="1" name="Yahoo_718" vbProcedure="false">#REF!</definedName>
    <definedName function="false" hidden="false" localSheetId="1" name="Yahoo_719" vbProcedure="false">#REF!</definedName>
    <definedName function="false" hidden="false" localSheetId="1" name="Yahoo_72" vbProcedure="false">#REF!</definedName>
    <definedName function="false" hidden="false" localSheetId="1" name="Yahoo_720" vbProcedure="false">#REF!</definedName>
    <definedName function="false" hidden="false" localSheetId="1" name="Yahoo_721" vbProcedure="false">#REF!</definedName>
    <definedName function="false" hidden="false" localSheetId="1" name="Yahoo_722" vbProcedure="false">#REF!</definedName>
    <definedName function="false" hidden="false" localSheetId="1" name="Yahoo_723" vbProcedure="false">#REF!</definedName>
    <definedName function="false" hidden="false" localSheetId="1" name="Yahoo_724" vbProcedure="false">#REF!</definedName>
    <definedName function="false" hidden="false" localSheetId="1" name="Yahoo_725" vbProcedure="false">#REF!</definedName>
    <definedName function="false" hidden="false" localSheetId="1" name="Yahoo_726" vbProcedure="false">#REF!</definedName>
    <definedName function="false" hidden="false" localSheetId="1" name="Yahoo_727" vbProcedure="false">#REF!</definedName>
    <definedName function="false" hidden="false" localSheetId="1" name="Yahoo_728" vbProcedure="false">#REF!</definedName>
    <definedName function="false" hidden="false" localSheetId="1" name="Yahoo_729" vbProcedure="false">#REF!</definedName>
    <definedName function="false" hidden="false" localSheetId="1" name="Yahoo_73" vbProcedure="false">#REF!</definedName>
    <definedName function="false" hidden="false" localSheetId="1" name="Yahoo_730" vbProcedure="false">#REF!</definedName>
    <definedName function="false" hidden="false" localSheetId="1" name="Yahoo_731" vbProcedure="false">#REF!</definedName>
    <definedName function="false" hidden="false" localSheetId="1" name="Yahoo_732" vbProcedure="false">#REF!</definedName>
    <definedName function="false" hidden="false" localSheetId="1" name="Yahoo_733" vbProcedure="false">#REF!</definedName>
    <definedName function="false" hidden="false" localSheetId="1" name="Yahoo_734" vbProcedure="false">#REF!</definedName>
    <definedName function="false" hidden="false" localSheetId="1" name="Yahoo_735" vbProcedure="false">#REF!</definedName>
    <definedName function="false" hidden="false" localSheetId="1" name="Yahoo_736" vbProcedure="false">#REF!</definedName>
    <definedName function="false" hidden="false" localSheetId="1" name="Yahoo_737" vbProcedure="false">#REF!</definedName>
    <definedName function="false" hidden="false" localSheetId="1" name="Yahoo_738" vbProcedure="false">#REF!</definedName>
    <definedName function="false" hidden="false" localSheetId="1" name="Yahoo_739" vbProcedure="false">#REF!</definedName>
    <definedName function="false" hidden="false" localSheetId="1" name="Yahoo_74" vbProcedure="false">#REF!</definedName>
    <definedName function="false" hidden="false" localSheetId="1" name="Yahoo_740" vbProcedure="false">#REF!</definedName>
    <definedName function="false" hidden="false" localSheetId="1" name="Yahoo_741" vbProcedure="false">#REF!</definedName>
    <definedName function="false" hidden="false" localSheetId="1" name="Yahoo_742" vbProcedure="false">#REF!</definedName>
    <definedName function="false" hidden="false" localSheetId="1" name="Yahoo_743" vbProcedure="false">#REF!</definedName>
    <definedName function="false" hidden="false" localSheetId="1" name="Yahoo_744" vbProcedure="false">#REF!</definedName>
    <definedName function="false" hidden="false" localSheetId="1" name="Yahoo_745" vbProcedure="false">#REF!</definedName>
    <definedName function="false" hidden="false" localSheetId="1" name="Yahoo_746" vbProcedure="false">#REF!</definedName>
    <definedName function="false" hidden="false" localSheetId="1" name="Yahoo_747" vbProcedure="false">#REF!</definedName>
    <definedName function="false" hidden="false" localSheetId="1" name="Yahoo_748" vbProcedure="false">#REF!</definedName>
    <definedName function="false" hidden="false" localSheetId="1" name="Yahoo_749" vbProcedure="false">#REF!</definedName>
    <definedName function="false" hidden="false" localSheetId="1" name="Yahoo_75" vbProcedure="false">#REF!</definedName>
    <definedName function="false" hidden="false" localSheetId="1" name="Yahoo_750" vbProcedure="false">#REF!</definedName>
    <definedName function="false" hidden="false" localSheetId="1" name="Yahoo_751" vbProcedure="false">#REF!</definedName>
    <definedName function="false" hidden="false" localSheetId="1" name="Yahoo_752" vbProcedure="false">#REF!</definedName>
    <definedName function="false" hidden="false" localSheetId="1" name="Yahoo_753" vbProcedure="false">#REF!</definedName>
    <definedName function="false" hidden="false" localSheetId="1" name="Yahoo_754" vbProcedure="false">#REF!</definedName>
    <definedName function="false" hidden="false" localSheetId="1" name="Yahoo_755" vbProcedure="false">#REF!</definedName>
    <definedName function="false" hidden="false" localSheetId="1" name="Yahoo_756" vbProcedure="false">#REF!</definedName>
    <definedName function="false" hidden="false" localSheetId="1" name="Yahoo_757" vbProcedure="false">#REF!</definedName>
    <definedName function="false" hidden="false" localSheetId="1" name="Yahoo_758" vbProcedure="false">#REF!</definedName>
    <definedName function="false" hidden="false" localSheetId="1" name="Yahoo_759" vbProcedure="false">#REF!</definedName>
    <definedName function="false" hidden="false" localSheetId="1" name="Yahoo_76" vbProcedure="false">#REF!</definedName>
    <definedName function="false" hidden="false" localSheetId="1" name="Yahoo_760" vbProcedure="false">#REF!</definedName>
    <definedName function="false" hidden="false" localSheetId="1" name="Yahoo_761" vbProcedure="false">#REF!</definedName>
    <definedName function="false" hidden="false" localSheetId="1" name="Yahoo_762" vbProcedure="false">#REF!</definedName>
    <definedName function="false" hidden="false" localSheetId="1" name="Yahoo_763" vbProcedure="false">#REF!</definedName>
    <definedName function="false" hidden="false" localSheetId="1" name="Yahoo_764" vbProcedure="false">#REF!</definedName>
    <definedName function="false" hidden="false" localSheetId="1" name="Yahoo_765" vbProcedure="false">#REF!</definedName>
    <definedName function="false" hidden="false" localSheetId="1" name="Yahoo_766" vbProcedure="false">#REF!</definedName>
    <definedName function="false" hidden="false" localSheetId="1" name="Yahoo_767" vbProcedure="false">#REF!</definedName>
    <definedName function="false" hidden="false" localSheetId="1" name="Yahoo_768" vbProcedure="false">#REF!</definedName>
    <definedName function="false" hidden="false" localSheetId="1" name="Yahoo_769" vbProcedure="false">#REF!</definedName>
    <definedName function="false" hidden="false" localSheetId="1" name="Yahoo_77" vbProcedure="false">#REF!</definedName>
    <definedName function="false" hidden="false" localSheetId="1" name="Yahoo_770" vbProcedure="false">#REF!</definedName>
    <definedName function="false" hidden="false" localSheetId="1" name="Yahoo_771" vbProcedure="false">#REF!</definedName>
    <definedName function="false" hidden="false" localSheetId="1" name="Yahoo_772" vbProcedure="false">#REF!</definedName>
    <definedName function="false" hidden="false" localSheetId="1" name="Yahoo_773" vbProcedure="false">#REF!</definedName>
    <definedName function="false" hidden="false" localSheetId="1" name="Yahoo_774" vbProcedure="false">#REF!</definedName>
    <definedName function="false" hidden="false" localSheetId="1" name="Yahoo_775" vbProcedure="false">#REF!</definedName>
    <definedName function="false" hidden="false" localSheetId="1" name="Yahoo_776" vbProcedure="false">#REF!</definedName>
    <definedName function="false" hidden="false" localSheetId="1" name="Yahoo_777" vbProcedure="false">#REF!</definedName>
    <definedName function="false" hidden="false" localSheetId="1" name="Yahoo_778" vbProcedure="false">#REF!</definedName>
    <definedName function="false" hidden="false" localSheetId="1" name="Yahoo_779" vbProcedure="false">#REF!</definedName>
    <definedName function="false" hidden="false" localSheetId="1" name="Yahoo_78" vbProcedure="false">#REF!</definedName>
    <definedName function="false" hidden="false" localSheetId="1" name="Yahoo_780" vbProcedure="false">#REF!</definedName>
    <definedName function="false" hidden="false" localSheetId="1" name="Yahoo_781" vbProcedure="false">#REF!</definedName>
    <definedName function="false" hidden="false" localSheetId="1" name="Yahoo_782" vbProcedure="false">#REF!</definedName>
    <definedName function="false" hidden="false" localSheetId="1" name="Yahoo_783" vbProcedure="false">#REF!</definedName>
    <definedName function="false" hidden="false" localSheetId="1" name="Yahoo_784" vbProcedure="false">#REF!</definedName>
    <definedName function="false" hidden="false" localSheetId="1" name="Yahoo_785" vbProcedure="false">#REF!</definedName>
    <definedName function="false" hidden="false" localSheetId="1" name="Yahoo_786" vbProcedure="false">#REF!</definedName>
    <definedName function="false" hidden="false" localSheetId="1" name="Yahoo_787" vbProcedure="false">#REF!</definedName>
    <definedName function="false" hidden="false" localSheetId="1" name="Yahoo_788" vbProcedure="false">#REF!</definedName>
    <definedName function="false" hidden="false" localSheetId="1" name="Yahoo_789" vbProcedure="false">#REF!</definedName>
    <definedName function="false" hidden="false" localSheetId="1" name="Yahoo_79" vbProcedure="false">#REF!</definedName>
    <definedName function="false" hidden="false" localSheetId="1" name="Yahoo_790" vbProcedure="false">#REF!</definedName>
    <definedName function="false" hidden="false" localSheetId="1" name="Yahoo_791" vbProcedure="false">#REF!</definedName>
    <definedName function="false" hidden="false" localSheetId="1" name="Yahoo_792" vbProcedure="false">#REF!</definedName>
    <definedName function="false" hidden="false" localSheetId="1" name="Yahoo_793" vbProcedure="false">#REF!</definedName>
    <definedName function="false" hidden="false" localSheetId="1" name="Yahoo_794" vbProcedure="false">#REF!</definedName>
    <definedName function="false" hidden="false" localSheetId="1" name="Yahoo_795" vbProcedure="false">#REF!</definedName>
    <definedName function="false" hidden="false" localSheetId="1" name="Yahoo_796" vbProcedure="false">#REF!</definedName>
    <definedName function="false" hidden="false" localSheetId="1" name="Yahoo_797" vbProcedure="false">#REF!</definedName>
    <definedName function="false" hidden="false" localSheetId="1" name="Yahoo_798" vbProcedure="false">#REF!</definedName>
    <definedName function="false" hidden="false" localSheetId="1" name="Yahoo_799" vbProcedure="false">#REF!</definedName>
    <definedName function="false" hidden="false" localSheetId="1" name="Yahoo_8" vbProcedure="false">#REF!</definedName>
    <definedName function="false" hidden="false" localSheetId="1" name="Yahoo_80" vbProcedure="false">#REF!</definedName>
    <definedName function="false" hidden="false" localSheetId="1" name="Yahoo_800" vbProcedure="false">#REF!</definedName>
    <definedName function="false" hidden="false" localSheetId="1" name="Yahoo_801" vbProcedure="false">#REF!</definedName>
    <definedName function="false" hidden="false" localSheetId="1" name="Yahoo_802" vbProcedure="false">#REF!</definedName>
    <definedName function="false" hidden="false" localSheetId="1" name="Yahoo_803" vbProcedure="false">#REF!</definedName>
    <definedName function="false" hidden="false" localSheetId="1" name="Yahoo_804" vbProcedure="false">#REF!</definedName>
    <definedName function="false" hidden="false" localSheetId="1" name="Yahoo_805" vbProcedure="false">#REF!</definedName>
    <definedName function="false" hidden="false" localSheetId="1" name="Yahoo_806" vbProcedure="false">#REF!</definedName>
    <definedName function="false" hidden="false" localSheetId="1" name="Yahoo_807" vbProcedure="false">#REF!</definedName>
    <definedName function="false" hidden="false" localSheetId="1" name="Yahoo_808" vbProcedure="false">#REF!</definedName>
    <definedName function="false" hidden="false" localSheetId="1" name="Yahoo_809" vbProcedure="false">#REF!</definedName>
    <definedName function="false" hidden="false" localSheetId="1" name="Yahoo_81" vbProcedure="false">#REF!</definedName>
    <definedName function="false" hidden="false" localSheetId="1" name="Yahoo_810" vbProcedure="false">#REF!</definedName>
    <definedName function="false" hidden="false" localSheetId="1" name="Yahoo_811" vbProcedure="false">#REF!</definedName>
    <definedName function="false" hidden="false" localSheetId="1" name="Yahoo_812" vbProcedure="false">#REF!</definedName>
    <definedName function="false" hidden="false" localSheetId="1" name="Yahoo_813" vbProcedure="false">#REF!</definedName>
    <definedName function="false" hidden="false" localSheetId="1" name="Yahoo_814" vbProcedure="false">#REF!</definedName>
    <definedName function="false" hidden="false" localSheetId="1" name="Yahoo_815" vbProcedure="false">#REF!</definedName>
    <definedName function="false" hidden="false" localSheetId="1" name="Yahoo_816" vbProcedure="false">#REF!</definedName>
    <definedName function="false" hidden="false" localSheetId="1" name="Yahoo_817" vbProcedure="false">#REF!</definedName>
    <definedName function="false" hidden="false" localSheetId="1" name="Yahoo_818" vbProcedure="false">#REF!</definedName>
    <definedName function="false" hidden="false" localSheetId="1" name="Yahoo_819" vbProcedure="false">#REF!</definedName>
    <definedName function="false" hidden="false" localSheetId="1" name="Yahoo_82" vbProcedure="false">#REF!</definedName>
    <definedName function="false" hidden="false" localSheetId="1" name="Yahoo_820" vbProcedure="false">#REF!</definedName>
    <definedName function="false" hidden="false" localSheetId="1" name="Yahoo_821" vbProcedure="false">#REF!</definedName>
    <definedName function="false" hidden="false" localSheetId="1" name="Yahoo_822" vbProcedure="false">#REF!</definedName>
    <definedName function="false" hidden="false" localSheetId="1" name="Yahoo_823" vbProcedure="false">#REF!</definedName>
    <definedName function="false" hidden="false" localSheetId="1" name="Yahoo_824" vbProcedure="false">#REF!</definedName>
    <definedName function="false" hidden="false" localSheetId="1" name="Yahoo_825" vbProcedure="false">#REF!</definedName>
    <definedName function="false" hidden="false" localSheetId="1" name="Yahoo_826" vbProcedure="false">#REF!</definedName>
    <definedName function="false" hidden="false" localSheetId="1" name="Yahoo_827" vbProcedure="false">#REF!</definedName>
    <definedName function="false" hidden="false" localSheetId="1" name="Yahoo_828" vbProcedure="false">#REF!</definedName>
    <definedName function="false" hidden="false" localSheetId="1" name="Yahoo_829" vbProcedure="false">#REF!</definedName>
    <definedName function="false" hidden="false" localSheetId="1" name="Yahoo_83" vbProcedure="false">#REF!</definedName>
    <definedName function="false" hidden="false" localSheetId="1" name="Yahoo_830" vbProcedure="false">#REF!</definedName>
    <definedName function="false" hidden="false" localSheetId="1" name="Yahoo_831" vbProcedure="false">#REF!</definedName>
    <definedName function="false" hidden="false" localSheetId="1" name="Yahoo_832" vbProcedure="false">#REF!</definedName>
    <definedName function="false" hidden="false" localSheetId="1" name="Yahoo_833" vbProcedure="false">#REF!</definedName>
    <definedName function="false" hidden="false" localSheetId="1" name="Yahoo_834" vbProcedure="false">#REF!</definedName>
    <definedName function="false" hidden="false" localSheetId="1" name="Yahoo_835" vbProcedure="false">#REF!</definedName>
    <definedName function="false" hidden="false" localSheetId="1" name="Yahoo_836" vbProcedure="false">#REF!</definedName>
    <definedName function="false" hidden="false" localSheetId="1" name="Yahoo_837" vbProcedure="false">#REF!</definedName>
    <definedName function="false" hidden="false" localSheetId="1" name="Yahoo_838" vbProcedure="false">#REF!</definedName>
    <definedName function="false" hidden="false" localSheetId="1" name="Yahoo_839" vbProcedure="false">#REF!</definedName>
    <definedName function="false" hidden="false" localSheetId="1" name="Yahoo_84" vbProcedure="false">#REF!</definedName>
    <definedName function="false" hidden="false" localSheetId="1" name="Yahoo_840" vbProcedure="false">#REF!</definedName>
    <definedName function="false" hidden="false" localSheetId="1" name="Yahoo_841" vbProcedure="false">#REF!</definedName>
    <definedName function="false" hidden="false" localSheetId="1" name="Yahoo_842" vbProcedure="false">#REF!</definedName>
    <definedName function="false" hidden="false" localSheetId="1" name="Yahoo_843" vbProcedure="false">#REF!</definedName>
    <definedName function="false" hidden="false" localSheetId="1" name="Yahoo_844" vbProcedure="false">#REF!</definedName>
    <definedName function="false" hidden="false" localSheetId="1" name="Yahoo_845" vbProcedure="false">#REF!</definedName>
    <definedName function="false" hidden="false" localSheetId="1" name="Yahoo_846" vbProcedure="false">#REF!</definedName>
    <definedName function="false" hidden="false" localSheetId="1" name="Yahoo_847" vbProcedure="false">#REF!</definedName>
    <definedName function="false" hidden="false" localSheetId="1" name="Yahoo_848" vbProcedure="false">#REF!</definedName>
    <definedName function="false" hidden="false" localSheetId="1" name="Yahoo_849" vbProcedure="false">#REF!</definedName>
    <definedName function="false" hidden="false" localSheetId="1" name="Yahoo_85" vbProcedure="false">#REF!</definedName>
    <definedName function="false" hidden="false" localSheetId="1" name="Yahoo_850" vbProcedure="false">#REF!</definedName>
    <definedName function="false" hidden="false" localSheetId="1" name="Yahoo_851" vbProcedure="false">#REF!</definedName>
    <definedName function="false" hidden="false" localSheetId="1" name="Yahoo_852" vbProcedure="false">#REF!</definedName>
    <definedName function="false" hidden="false" localSheetId="1" name="Yahoo_853" vbProcedure="false">#REF!</definedName>
    <definedName function="false" hidden="false" localSheetId="1" name="Yahoo_854" vbProcedure="false">#REF!</definedName>
    <definedName function="false" hidden="false" localSheetId="1" name="Yahoo_855" vbProcedure="false">#REF!</definedName>
    <definedName function="false" hidden="false" localSheetId="1" name="Yahoo_856" vbProcedure="false">#REF!</definedName>
    <definedName function="false" hidden="false" localSheetId="1" name="Yahoo_857" vbProcedure="false">#REF!</definedName>
    <definedName function="false" hidden="false" localSheetId="1" name="Yahoo_858" vbProcedure="false">#REF!</definedName>
    <definedName function="false" hidden="false" localSheetId="1" name="Yahoo_859" vbProcedure="false">#REF!</definedName>
    <definedName function="false" hidden="false" localSheetId="1" name="Yahoo_86" vbProcedure="false">#REF!</definedName>
    <definedName function="false" hidden="false" localSheetId="1" name="Yahoo_860" vbProcedure="false">#REF!</definedName>
    <definedName function="false" hidden="false" localSheetId="1" name="Yahoo_861" vbProcedure="false">#REF!</definedName>
    <definedName function="false" hidden="false" localSheetId="1" name="Yahoo_862" vbProcedure="false">#REF!</definedName>
    <definedName function="false" hidden="false" localSheetId="1" name="Yahoo_863" vbProcedure="false">#REF!</definedName>
    <definedName function="false" hidden="false" localSheetId="1" name="Yahoo_864" vbProcedure="false">#REF!</definedName>
    <definedName function="false" hidden="false" localSheetId="1" name="Yahoo_865" vbProcedure="false">#REF!</definedName>
    <definedName function="false" hidden="false" localSheetId="1" name="Yahoo_866" vbProcedure="false">#REF!</definedName>
    <definedName function="false" hidden="false" localSheetId="1" name="Yahoo_867" vbProcedure="false">#REF!</definedName>
    <definedName function="false" hidden="false" localSheetId="1" name="Yahoo_868" vbProcedure="false">#REF!</definedName>
    <definedName function="false" hidden="false" localSheetId="1" name="Yahoo_869" vbProcedure="false">#REF!</definedName>
    <definedName function="false" hidden="false" localSheetId="1" name="Yahoo_87" vbProcedure="false">#REF!</definedName>
    <definedName function="false" hidden="false" localSheetId="1" name="Yahoo_870" vbProcedure="false">#REF!</definedName>
    <definedName function="false" hidden="false" localSheetId="1" name="Yahoo_871" vbProcedure="false">#REF!</definedName>
    <definedName function="false" hidden="false" localSheetId="1" name="Yahoo_872" vbProcedure="false">#REF!</definedName>
    <definedName function="false" hidden="false" localSheetId="1" name="Yahoo_873" vbProcedure="false">#REF!</definedName>
    <definedName function="false" hidden="false" localSheetId="1" name="Yahoo_874" vbProcedure="false">#REF!</definedName>
    <definedName function="false" hidden="false" localSheetId="1" name="Yahoo_875" vbProcedure="false">#REF!</definedName>
    <definedName function="false" hidden="false" localSheetId="1" name="Yahoo_876" vbProcedure="false">#REF!</definedName>
    <definedName function="false" hidden="false" localSheetId="1" name="Yahoo_877" vbProcedure="false">#REF!</definedName>
    <definedName function="false" hidden="false" localSheetId="1" name="Yahoo_878" vbProcedure="false">#REF!</definedName>
    <definedName function="false" hidden="false" localSheetId="1" name="Yahoo_879" vbProcedure="false">#REF!</definedName>
    <definedName function="false" hidden="false" localSheetId="1" name="Yahoo_88" vbProcedure="false">#REF!</definedName>
    <definedName function="false" hidden="false" localSheetId="1" name="Yahoo_880" vbProcedure="false">#REF!</definedName>
    <definedName function="false" hidden="false" localSheetId="1" name="Yahoo_881" vbProcedure="false">#REF!</definedName>
    <definedName function="false" hidden="false" localSheetId="1" name="Yahoo_882" vbProcedure="false">#REF!</definedName>
    <definedName function="false" hidden="false" localSheetId="1" name="Yahoo_883" vbProcedure="false">#REF!</definedName>
    <definedName function="false" hidden="false" localSheetId="1" name="Yahoo_884" vbProcedure="false">#REF!</definedName>
    <definedName function="false" hidden="false" localSheetId="1" name="Yahoo_885" vbProcedure="false">#REF!</definedName>
    <definedName function="false" hidden="false" localSheetId="1" name="Yahoo_886" vbProcedure="false">#REF!</definedName>
    <definedName function="false" hidden="false" localSheetId="1" name="Yahoo_887" vbProcedure="false">#REF!</definedName>
    <definedName function="false" hidden="false" localSheetId="1" name="Yahoo_888" vbProcedure="false">#REF!</definedName>
    <definedName function="false" hidden="false" localSheetId="1" name="Yahoo_889" vbProcedure="false">#REF!</definedName>
    <definedName function="false" hidden="false" localSheetId="1" name="Yahoo_89" vbProcedure="false">#REF!</definedName>
    <definedName function="false" hidden="false" localSheetId="1" name="Yahoo_890" vbProcedure="false">#REF!</definedName>
    <definedName function="false" hidden="false" localSheetId="1" name="Yahoo_891" vbProcedure="false">#REF!</definedName>
    <definedName function="false" hidden="false" localSheetId="1" name="Yahoo_892" vbProcedure="false">#REF!</definedName>
    <definedName function="false" hidden="false" localSheetId="1" name="Yahoo_893" vbProcedure="false">#REF!</definedName>
    <definedName function="false" hidden="false" localSheetId="1" name="Yahoo_894" vbProcedure="false">#REF!</definedName>
    <definedName function="false" hidden="false" localSheetId="1" name="Yahoo_895" vbProcedure="false">#REF!</definedName>
    <definedName function="false" hidden="false" localSheetId="1" name="Yahoo_896" vbProcedure="false">#REF!</definedName>
    <definedName function="false" hidden="false" localSheetId="1" name="Yahoo_897" vbProcedure="false">#REF!</definedName>
    <definedName function="false" hidden="false" localSheetId="1" name="Yahoo_898" vbProcedure="false">#REF!</definedName>
    <definedName function="false" hidden="false" localSheetId="1" name="Yahoo_899" vbProcedure="false">#REF!</definedName>
    <definedName function="false" hidden="false" localSheetId="1" name="Yahoo_9" vbProcedure="false">#REF!</definedName>
    <definedName function="false" hidden="false" localSheetId="1" name="Yahoo_90" vbProcedure="false">#REF!</definedName>
    <definedName function="false" hidden="false" localSheetId="1" name="Yahoo_900" vbProcedure="false">#REF!</definedName>
    <definedName function="false" hidden="false" localSheetId="1" name="Yahoo_901" vbProcedure="false">#REF!</definedName>
    <definedName function="false" hidden="false" localSheetId="1" name="Yahoo_902" vbProcedure="false">#REF!</definedName>
    <definedName function="false" hidden="false" localSheetId="1" name="Yahoo_903" vbProcedure="false">#REF!</definedName>
    <definedName function="false" hidden="false" localSheetId="1" name="Yahoo_904" vbProcedure="false">#REF!</definedName>
    <definedName function="false" hidden="false" localSheetId="1" name="Yahoo_905" vbProcedure="false">#REF!</definedName>
    <definedName function="false" hidden="false" localSheetId="1" name="Yahoo_906" vbProcedure="false">#REF!</definedName>
    <definedName function="false" hidden="false" localSheetId="1" name="Yahoo_907" vbProcedure="false">#REF!</definedName>
    <definedName function="false" hidden="false" localSheetId="1" name="Yahoo_908" vbProcedure="false">#REF!</definedName>
    <definedName function="false" hidden="false" localSheetId="1" name="Yahoo_909" vbProcedure="false">#REF!</definedName>
    <definedName function="false" hidden="false" localSheetId="1" name="Yahoo_91" vbProcedure="false">#REF!</definedName>
    <definedName function="false" hidden="false" localSheetId="1" name="Yahoo_910" vbProcedure="false">#REF!</definedName>
    <definedName function="false" hidden="false" localSheetId="1" name="Yahoo_911" vbProcedure="false">#REF!</definedName>
    <definedName function="false" hidden="false" localSheetId="1" name="Yahoo_912" vbProcedure="false">#REF!</definedName>
    <definedName function="false" hidden="false" localSheetId="1" name="Yahoo_913" vbProcedure="false">#REF!</definedName>
    <definedName function="false" hidden="false" localSheetId="1" name="Yahoo_914" vbProcedure="false">#REF!</definedName>
    <definedName function="false" hidden="false" localSheetId="1" name="Yahoo_915" vbProcedure="false">#REF!</definedName>
    <definedName function="false" hidden="false" localSheetId="1" name="Yahoo_916" vbProcedure="false">#REF!</definedName>
    <definedName function="false" hidden="false" localSheetId="1" name="Yahoo_917" vbProcedure="false">#REF!</definedName>
    <definedName function="false" hidden="false" localSheetId="1" name="Yahoo_918" vbProcedure="false">#REF!</definedName>
    <definedName function="false" hidden="false" localSheetId="1" name="Yahoo_919" vbProcedure="false">#REF!</definedName>
    <definedName function="false" hidden="false" localSheetId="1" name="Yahoo_92" vbProcedure="false">#REF!</definedName>
    <definedName function="false" hidden="false" localSheetId="1" name="Yahoo_920" vbProcedure="false">#REF!</definedName>
    <definedName function="false" hidden="false" localSheetId="1" name="Yahoo_921" vbProcedure="false">#REF!</definedName>
    <definedName function="false" hidden="false" localSheetId="1" name="Yahoo_922" vbProcedure="false">#REF!</definedName>
    <definedName function="false" hidden="false" localSheetId="1" name="Yahoo_923" vbProcedure="false">#REF!</definedName>
    <definedName function="false" hidden="false" localSheetId="1" name="Yahoo_924" vbProcedure="false">#REF!</definedName>
    <definedName function="false" hidden="false" localSheetId="1" name="Yahoo_925" vbProcedure="false">#REF!</definedName>
    <definedName function="false" hidden="false" localSheetId="1" name="Yahoo_926" vbProcedure="false">#REF!</definedName>
    <definedName function="false" hidden="false" localSheetId="1" name="Yahoo_927" vbProcedure="false">#REF!</definedName>
    <definedName function="false" hidden="false" localSheetId="1" name="Yahoo_928" vbProcedure="false">#REF!</definedName>
    <definedName function="false" hidden="false" localSheetId="1" name="Yahoo_929" vbProcedure="false">#REF!</definedName>
    <definedName function="false" hidden="false" localSheetId="1" name="Yahoo_93" vbProcedure="false">#REF!</definedName>
    <definedName function="false" hidden="false" localSheetId="1" name="Yahoo_930" vbProcedure="false">#REF!</definedName>
    <definedName function="false" hidden="false" localSheetId="1" name="Yahoo_931" vbProcedure="false">#REF!</definedName>
    <definedName function="false" hidden="false" localSheetId="1" name="Yahoo_932" vbProcedure="false">#REF!</definedName>
    <definedName function="false" hidden="false" localSheetId="1" name="Yahoo_933" vbProcedure="false">#REF!</definedName>
    <definedName function="false" hidden="false" localSheetId="1" name="Yahoo_934" vbProcedure="false">#REF!</definedName>
    <definedName function="false" hidden="false" localSheetId="1" name="Yahoo_935" vbProcedure="false">#REF!</definedName>
    <definedName function="false" hidden="false" localSheetId="1" name="Yahoo_936" vbProcedure="false">#REF!</definedName>
    <definedName function="false" hidden="false" localSheetId="1" name="Yahoo_937" vbProcedure="false">#REF!</definedName>
    <definedName function="false" hidden="false" localSheetId="1" name="Yahoo_938" vbProcedure="false">#REF!</definedName>
    <definedName function="false" hidden="false" localSheetId="1" name="Yahoo_939" vbProcedure="false">#REF!</definedName>
    <definedName function="false" hidden="false" localSheetId="1" name="Yahoo_94" vbProcedure="false">#REF!</definedName>
    <definedName function="false" hidden="false" localSheetId="1" name="Yahoo_940" vbProcedure="false">#REF!</definedName>
    <definedName function="false" hidden="false" localSheetId="1" name="Yahoo_941" vbProcedure="false">#REF!</definedName>
    <definedName function="false" hidden="false" localSheetId="1" name="Yahoo_942" vbProcedure="false">#REF!</definedName>
    <definedName function="false" hidden="false" localSheetId="1" name="Yahoo_943" vbProcedure="false">#REF!</definedName>
    <definedName function="false" hidden="false" localSheetId="1" name="Yahoo_944" vbProcedure="false">#REF!</definedName>
    <definedName function="false" hidden="false" localSheetId="1" name="Yahoo_945" vbProcedure="false">#REF!</definedName>
    <definedName function="false" hidden="false" localSheetId="1" name="Yahoo_946" vbProcedure="false">#REF!</definedName>
    <definedName function="false" hidden="false" localSheetId="1" name="Yahoo_947" vbProcedure="false">#REF!</definedName>
    <definedName function="false" hidden="false" localSheetId="1" name="Yahoo_948" vbProcedure="false">#REF!</definedName>
    <definedName function="false" hidden="false" localSheetId="1" name="Yahoo_949" vbProcedure="false">#REF!</definedName>
    <definedName function="false" hidden="false" localSheetId="1" name="Yahoo_95" vbProcedure="false">#REF!</definedName>
    <definedName function="false" hidden="false" localSheetId="1" name="Yahoo_950" vbProcedure="false">#REF!</definedName>
    <definedName function="false" hidden="false" localSheetId="1" name="Yahoo_951" vbProcedure="false">#REF!</definedName>
    <definedName function="false" hidden="false" localSheetId="1" name="Yahoo_952" vbProcedure="false">#REF!</definedName>
    <definedName function="false" hidden="false" localSheetId="1" name="Yahoo_953" vbProcedure="false">#REF!</definedName>
    <definedName function="false" hidden="false" localSheetId="1" name="Yahoo_954" vbProcedure="false">#REF!</definedName>
    <definedName function="false" hidden="false" localSheetId="1" name="Yahoo_955" vbProcedure="false">#REF!</definedName>
    <definedName function="false" hidden="false" localSheetId="1" name="Yahoo_956" vbProcedure="false">#REF!</definedName>
    <definedName function="false" hidden="false" localSheetId="1" name="Yahoo_957" vbProcedure="false">#REF!</definedName>
    <definedName function="false" hidden="false" localSheetId="1" name="Yahoo_958" vbProcedure="false">#REF!</definedName>
    <definedName function="false" hidden="false" localSheetId="1" name="Yahoo_959" vbProcedure="false">#REF!</definedName>
    <definedName function="false" hidden="false" localSheetId="1" name="Yahoo_96" vbProcedure="false">#REF!</definedName>
    <definedName function="false" hidden="false" localSheetId="1" name="Yahoo_960" vbProcedure="false">#REF!</definedName>
    <definedName function="false" hidden="false" localSheetId="1" name="Yahoo_961" vbProcedure="false">#REF!</definedName>
    <definedName function="false" hidden="false" localSheetId="1" name="Yahoo_962" vbProcedure="false">#REF!</definedName>
    <definedName function="false" hidden="false" localSheetId="1" name="Yahoo_963" vbProcedure="false">#REF!</definedName>
    <definedName function="false" hidden="false" localSheetId="1" name="Yahoo_964" vbProcedure="false">#REF!</definedName>
    <definedName function="false" hidden="false" localSheetId="1" name="Yahoo_965" vbProcedure="false">#REF!</definedName>
    <definedName function="false" hidden="false" localSheetId="1" name="Yahoo_966" vbProcedure="false">#REF!</definedName>
    <definedName function="false" hidden="false" localSheetId="1" name="Yahoo_967" vbProcedure="false">#REF!</definedName>
    <definedName function="false" hidden="false" localSheetId="1" name="Yahoo_968" vbProcedure="false">#REF!</definedName>
    <definedName function="false" hidden="false" localSheetId="1" name="Yahoo_969" vbProcedure="false">#REF!</definedName>
    <definedName function="false" hidden="false" localSheetId="1" name="Yahoo_97" vbProcedure="false">#REF!</definedName>
    <definedName function="false" hidden="false" localSheetId="1" name="Yahoo_970" vbProcedure="false">#REF!</definedName>
    <definedName function="false" hidden="false" localSheetId="1" name="Yahoo_971" vbProcedure="false">#REF!</definedName>
    <definedName function="false" hidden="false" localSheetId="1" name="Yahoo_972" vbProcedure="false">#REF!</definedName>
    <definedName function="false" hidden="false" localSheetId="1" name="Yahoo_973" vbProcedure="false">#REF!</definedName>
    <definedName function="false" hidden="false" localSheetId="1" name="Yahoo_974" vbProcedure="false">#REF!</definedName>
    <definedName function="false" hidden="false" localSheetId="1" name="Yahoo_975" vbProcedure="false">#REF!</definedName>
    <definedName function="false" hidden="false" localSheetId="1" name="Yahoo_976" vbProcedure="false">#REF!</definedName>
    <definedName function="false" hidden="false" localSheetId="1" name="Yahoo_977" vbProcedure="false">#REF!</definedName>
    <definedName function="false" hidden="false" localSheetId="1" name="Yahoo_978" vbProcedure="false">#REF!</definedName>
    <definedName function="false" hidden="false" localSheetId="1" name="Yahoo_979" vbProcedure="false">#REF!</definedName>
    <definedName function="false" hidden="false" localSheetId="1" name="Yahoo_98" vbProcedure="false">#REF!</definedName>
    <definedName function="false" hidden="false" localSheetId="1" name="Yahoo_980" vbProcedure="false">#REF!</definedName>
    <definedName function="false" hidden="false" localSheetId="1" name="Yahoo_981" vbProcedure="false">#REF!</definedName>
    <definedName function="false" hidden="false" localSheetId="1" name="Yahoo_982" vbProcedure="false">#REF!</definedName>
    <definedName function="false" hidden="false" localSheetId="1" name="Yahoo_983" vbProcedure="false">#REF!</definedName>
    <definedName function="false" hidden="false" localSheetId="1" name="Yahoo_984" vbProcedure="false">#REF!</definedName>
    <definedName function="false" hidden="false" localSheetId="1" name="Yahoo_985" vbProcedure="false">#REF!</definedName>
    <definedName function="false" hidden="false" localSheetId="1" name="Yahoo_986" vbProcedure="false">#REF!</definedName>
    <definedName function="false" hidden="false" localSheetId="1" name="Yahoo_987" vbProcedure="false">#REF!</definedName>
    <definedName function="false" hidden="false" localSheetId="1" name="Yahoo_988" vbProcedure="false">#REF!</definedName>
    <definedName function="false" hidden="false" localSheetId="1" name="Yahoo_989" vbProcedure="false">#REF!</definedName>
    <definedName function="false" hidden="false" localSheetId="1" name="Yahoo_99" vbProcedure="false">#REF!</definedName>
    <definedName function="false" hidden="false" localSheetId="1" name="Yahoo_990" vbProcedure="false">#REF!</definedName>
    <definedName function="false" hidden="false" localSheetId="1" name="Yahoo_991" vbProcedure="false">#REF!</definedName>
    <definedName function="false" hidden="false" localSheetId="1" name="Yahoo_992" vbProcedure="false">#REF!</definedName>
    <definedName function="false" hidden="false" localSheetId="1" name="Yahoo_993" vbProcedure="false">#REF!</definedName>
    <definedName function="false" hidden="false" localSheetId="1" name="Yahoo_994" vbProcedure="false">#REF!</definedName>
    <definedName function="false" hidden="false" localSheetId="1" name="Yahoo_995" vbProcedure="false">#REF!</definedName>
    <definedName function="false" hidden="false" localSheetId="1" name="Yahoo_996" vbProcedure="false">#REF!</definedName>
    <definedName function="false" hidden="false" localSheetId="1" name="Yahoo_997" vbProcedure="false">#REF!</definedName>
    <definedName function="false" hidden="false" localSheetId="1" name="Yahoo_998" vbProcedure="false">#REF!</definedName>
    <definedName function="false" hidden="false" localSheetId="1" name="Yahoo_999" vbProcedure="false">#REF!</definedName>
    <definedName function="false" hidden="false" localSheetId="2" name="Yahoo" vbProcedure="false">Analysis!$B$4:$H$54</definedName>
    <definedName function="false" hidden="false" localSheetId="2" name="Yahoo_1493" vbProcedure="false">Analysis!$B$4:$H$54</definedName>
    <definedName function="false" hidden="false" localSheetId="2" name="Yahoo_1494" vbProcedure="false">Analysis!$B$55:$H$93</definedName>
    <definedName function="false" hidden="false" localSheetId="2" name="Yahoo_1495" vbProcedure="false">Analysis!$B$94:$H$132</definedName>
    <definedName function="false" hidden="false" localSheetId="2" name="Yahoo_1496" vbProcedure="false">Analysis!$B$133:$H$171</definedName>
    <definedName function="false" hidden="false" localSheetId="2" name="Yahoo_1497" vbProcedure="false">Analysis!$B$172:$H$210</definedName>
    <definedName function="false" hidden="false" localSheetId="2" name="Yahoo_1498" vbProcedure="false">Analysis!$B$211:$H$250</definedName>
    <definedName function="false" hidden="false" localSheetId="2" name="Yahoo_1499" vbProcedure="false">Analysis!$B$251:$H$291</definedName>
    <definedName function="false" hidden="false" localSheetId="2" name="Yahoo_1500" vbProcedure="false">Analysis!$B$292:$H$333</definedName>
    <definedName function="false" hidden="false" localSheetId="2" name="Yahoo_1507" vbProcedure="false">Analysis!$B$4:$H$54</definedName>
    <definedName function="false" hidden="false" localSheetId="2" name="Yahoo_1508" vbProcedure="false">Analysis!$B$55:$H$94</definedName>
    <definedName function="false" hidden="false" localSheetId="2" name="Yahoo_1509" vbProcedure="false">Analysis!$B$95:$H$134</definedName>
    <definedName function="false" hidden="false" localSheetId="2" name="Yahoo_1510" vbProcedure="false">Analysis!$B$135:$H$174</definedName>
    <definedName function="false" hidden="false" localSheetId="2" name="Yahoo_1511" vbProcedure="false">Analysis!$B$175:$H$214</definedName>
    <definedName function="false" hidden="false" localSheetId="2" name="Yahoo_1512" vbProcedure="false">Analysis!$B$215:$H$254</definedName>
    <definedName function="false" hidden="false" localSheetId="2" name="Yahoo_1513" vbProcedure="false">Analysis!$B$255:$H$296</definedName>
    <definedName function="false" hidden="false" localSheetId="2" name="Yahoo_1514" vbProcedure="false">Analysis!$B$297:$H$340</definedName>
    <definedName function="false" hidden="false" localSheetId="2" name="Yahoo_1521" vbProcedure="false">Analysis!$B$55:$H$95</definedName>
    <definedName function="false" hidden="false" localSheetId="2" name="Yahoo_1522" vbProcedure="false">Analysis!$B$96:$H$136</definedName>
    <definedName function="false" hidden="false" localSheetId="2" name="Yahoo_1523" vbProcedure="false">Analysis!$B$137:$H$177</definedName>
    <definedName function="false" hidden="false" localSheetId="2" name="Yahoo_1524" vbProcedure="false">Analysis!$B$178:$H$218</definedName>
    <definedName function="false" hidden="false" localSheetId="2" name="Yahoo_1525" vbProcedure="false">Analysis!$B$219:$H$259</definedName>
    <definedName function="false" hidden="false" localSheetId="2" name="Yahoo_1526" vbProcedure="false">Analysis!$B$260:$H$301</definedName>
    <definedName function="false" hidden="false" localSheetId="2" name="Yahoo_1534" vbProcedure="false">Analysis!$B$4:$H$54</definedName>
    <definedName function="false" hidden="false" localSheetId="2" name="Yahoo_1535" vbProcedure="false">Analysis!$B$55:$H$96</definedName>
    <definedName function="false" hidden="false" localSheetId="2" name="Yahoo_1536" vbProcedure="false">Analysis!$B$97:$H$138</definedName>
    <definedName function="false" hidden="false" localSheetId="2" name="Yahoo_1537" vbProcedure="false">Analysis!$B$139:$H$180</definedName>
    <definedName function="false" hidden="false" localSheetId="2" name="Yahoo_1538" vbProcedure="false">Analysis!$B$181:$H$222</definedName>
    <definedName function="false" hidden="false" localSheetId="2" name="Yahoo_1539" vbProcedure="false">Analysis!$B$223:$H$264</definedName>
    <definedName function="false" hidden="false" localSheetId="2" name="Yahoo_1540" vbProcedure="false">Analysis!$B$265:$H$306</definedName>
    <definedName function="false" hidden="false" localSheetId="2" name="Yahoo_1547" vbProcedure="false">Analysis!$B$4:$H$54</definedName>
    <definedName function="false" hidden="false" localSheetId="2" name="Yahoo_1548" vbProcedure="false">Analysis!$B$55:$H$97</definedName>
    <definedName function="false" hidden="false" localSheetId="2" name="Yahoo_1549" vbProcedure="false">Analysis!$B$98:$H$140</definedName>
    <definedName function="false" hidden="false" localSheetId="2" name="Yahoo_1550" vbProcedure="false">Analysis!$B$141:$H$183</definedName>
    <definedName function="false" hidden="false" localSheetId="2" name="Yahoo_1551" vbProcedure="false">Analysis!$B$184:$H$226</definedName>
    <definedName function="false" hidden="false" localSheetId="2" name="Yahoo_1552" vbProcedure="false">Analysis!$B$227:$H$269</definedName>
    <definedName function="false" hidden="false" localSheetId="2" name="Yahoo_1553" vbProcedure="false">Analysis!$B$270:$H$312</definedName>
    <definedName function="false" hidden="false" localSheetId="2" name="Yahoo_1560" vbProcedure="false">Analysis!$B$4:$H$54</definedName>
    <definedName function="false" hidden="false" localSheetId="2" name="Yahoo_1561" vbProcedure="false">Analysis!$B$55:$H$98</definedName>
    <definedName function="false" hidden="false" localSheetId="2" name="Yahoo_1562" vbProcedure="false">Analysis!$B$99:$H$142</definedName>
    <definedName function="false" hidden="false" localSheetId="2" name="Yahoo_1563" vbProcedure="false">Analysis!$B$143:$H$186</definedName>
    <definedName function="false" hidden="false" localSheetId="2" name="Yahoo_1564" vbProcedure="false">Analysis!$B$187:$H$230</definedName>
    <definedName function="false" hidden="false" localSheetId="2" name="Yahoo_1565" vbProcedure="false">Analysis!$B$231:$H$274</definedName>
    <definedName function="false" hidden="false" localSheetId="2" name="Yahoo_1566" vbProcedure="false">Analysis!$B$275:$H$318</definedName>
    <definedName function="false" hidden="false" localSheetId="2" name="Yahoo_1573" vbProcedure="false">Analysis!$B$4:$H$54</definedName>
    <definedName function="false" hidden="false" localSheetId="2" name="Yahoo_1574" vbProcedure="false">Analysis!$B$55:$H$99</definedName>
    <definedName function="false" hidden="false" localSheetId="2" name="Yahoo_1575" vbProcedure="false">Analysis!$B$100:$H$144</definedName>
    <definedName function="false" hidden="false" localSheetId="2" name="Yahoo_1576" vbProcedure="false">Analysis!$B$145:$H$189</definedName>
    <definedName function="false" hidden="false" localSheetId="2" name="Yahoo_1577" vbProcedure="false">Analysis!$B$190:$H$234</definedName>
    <definedName function="false" hidden="false" localSheetId="2" name="Yahoo_1578" vbProcedure="false">Analysis!$B$235:$H$279</definedName>
    <definedName function="false" hidden="false" localSheetId="2" name="Yahoo_1579" vbProcedure="false">Analysis!$B$280:$H$310</definedName>
    <definedName function="false" hidden="false" localSheetId="2" name="Yahoo_1580" vbProcedure="false">Analysis!$B$4:$H$54</definedName>
    <definedName function="false" hidden="false" localSheetId="2" name="Yahoo_1581" vbProcedure="false">Analysis!$B$55:$H$100</definedName>
    <definedName function="false" hidden="false" localSheetId="2" name="Yahoo_1582" vbProcedure="false">Analysis!$B$101:$H$146</definedName>
    <definedName function="false" hidden="false" localSheetId="2" name="Yahoo_1583" vbProcedure="false">Analysis!$B$147:$H$192</definedName>
    <definedName function="false" hidden="false" localSheetId="2" name="Yahoo_1584" vbProcedure="false">Analysis!$B$193:$H$238</definedName>
    <definedName function="false" hidden="false" localSheetId="2" name="Yahoo_1585" vbProcedure="false">Analysis!$B$239:$H$284</definedName>
    <definedName function="false" hidden="false" localSheetId="2" name="Yahoo_1586" vbProcedure="false">Analysis!$B$285:$H$316</definedName>
    <definedName function="false" hidden="false" localSheetId="2" name="Yahoo_1587" vbProcedure="false">Analysis!$B$4:$H$54</definedName>
    <definedName function="false" hidden="false" localSheetId="2" name="Yahoo_1588" vbProcedure="false">Analysis!$B$55:$H$101</definedName>
    <definedName function="false" hidden="false" localSheetId="2" name="Yahoo_1589" vbProcedure="false">Analysis!$B$102:$H$148</definedName>
    <definedName function="false" hidden="false" localSheetId="2" name="Yahoo_1590" vbProcedure="false">Analysis!$B$149:$H$195</definedName>
    <definedName function="false" hidden="false" localSheetId="2" name="Yahoo_1591" vbProcedure="false">Analysis!$B$196:$H$242</definedName>
    <definedName function="false" hidden="false" localSheetId="2" name="Yahoo_1592" vbProcedure="false">Analysis!$B$243:$H$289</definedName>
    <definedName function="false" hidden="false" localSheetId="2" name="Yahoo_1593" vbProcedure="false">Analysis!$B$290:$H$322</definedName>
    <definedName function="false" hidden="false" localSheetId="2" name="Yahoo_1594" vbProcedure="false">Analysis!$B$4:$H$54</definedName>
    <definedName function="false" hidden="false" localSheetId="2" name="Yahoo_1595" vbProcedure="false">Analysis!$B$55:$H$102</definedName>
    <definedName function="false" hidden="false" localSheetId="2" name="Yahoo_1596" vbProcedure="false">Analysis!$B$103:$H$150</definedName>
    <definedName function="false" hidden="false" localSheetId="2" name="Yahoo_1597" vbProcedure="false">Analysis!$B$151:$H$198</definedName>
    <definedName function="false" hidden="false" localSheetId="2" name="Yahoo_1598" vbProcedure="false">Analysis!$B$199:$H$246</definedName>
    <definedName function="false" hidden="false" localSheetId="2" name="Yahoo_1599" vbProcedure="false">Analysis!$B$247:$H$294</definedName>
    <definedName function="false" hidden="false" localSheetId="2" name="Yahoo_1600" vbProcedure="false">Analysis!$B$295:$H$328</definedName>
    <definedName function="false" hidden="false" localSheetId="2" name="Yahoo_1601" vbProcedure="false">Analysis!$B$4:$H$54</definedName>
    <definedName function="false" hidden="false" localSheetId="2" name="Yahoo_1602" vbProcedure="false">Analysis!$B$55:$H$103</definedName>
    <definedName function="false" hidden="false" localSheetId="2" name="Yahoo_1603" vbProcedure="false">Analysis!$B$104:$H$152</definedName>
    <definedName function="false" hidden="false" localSheetId="2" name="Yahoo_1604" vbProcedure="false">Analysis!$B$153:$H$201</definedName>
    <definedName function="false" hidden="false" localSheetId="2" name="Yahoo_1605" vbProcedure="false">Analysis!$B$202:$H$250</definedName>
    <definedName function="false" hidden="false" localSheetId="2" name="Yahoo_1606" vbProcedure="false">Analysis!$B$251:$H$299</definedName>
    <definedName function="false" hidden="false" localSheetId="2" name="Yahoo_1607" vbProcedure="false">Analysis!$B$300:$H$334</definedName>
    <definedName function="false" hidden="false" localSheetId="2" name="Yahoo_1608" vbProcedure="false">Analysis!$B$4:$H$54</definedName>
    <definedName function="false" hidden="false" localSheetId="2" name="Yahoo_1609" vbProcedure="false">Analysis!$B$55:$H$104</definedName>
    <definedName function="false" hidden="false" localSheetId="2" name="Yahoo_1610" vbProcedure="false">Analysis!$B$105:$H$154</definedName>
    <definedName function="false" hidden="false" localSheetId="2" name="Yahoo_1611" vbProcedure="false">Analysis!$B$155:$H$204</definedName>
    <definedName function="false" hidden="false" localSheetId="2" name="Yahoo_1612" vbProcedure="false">Analysis!$B$205:$H$254</definedName>
    <definedName function="false" hidden="false" localSheetId="2" name="Yahoo_1613" vbProcedure="false">Analysis!$B$255:$H$304</definedName>
    <definedName function="false" hidden="false" localSheetId="2" name="Yahoo_1614" vbProcedure="false">Analysis!$B$305:$H$340</definedName>
    <definedName function="false" hidden="false" localSheetId="2" name="Yahoo_1615" vbProcedure="false">Analysis!$B$4:$B$5</definedName>
    <definedName function="false" hidden="false" localSheetId="2" name="Yahoo_1616" vbProcedure="false">Analysis!$B$255:$H$304</definedName>
    <definedName function="false" hidden="false" localSheetId="2" name="Yahoo_1617" vbProcedure="false">Analysis!$B$205:$H$254</definedName>
    <definedName function="false" hidden="false" localSheetId="2" name="Yahoo_1618" vbProcedure="false">Analysis!$B$155:$H$204</definedName>
    <definedName function="false" hidden="false" localSheetId="2" name="Yahoo_1619" vbProcedure="false">Analysis!$B$105:$H$154</definedName>
    <definedName function="false" hidden="false" localSheetId="2" name="Yahoo_1620" vbProcedure="false">Analysis!$B$55:$H$104</definedName>
    <definedName function="false" hidden="false" localSheetId="2" name="Yahoo_1621" vbProcedure="false">Analysis!$B$4:$H$54</definedName>
    <definedName function="false" hidden="false" localSheetId="2" name="Yahoo_1622" vbProcedure="false">Analysis!$B$275:$H$318</definedName>
    <definedName function="false" hidden="false" localSheetId="2" name="Yahoo_1623" vbProcedure="false">Analysis!$B$231:$H$274</definedName>
    <definedName function="false" hidden="false" localSheetId="2" name="Yahoo_1624" vbProcedure="false">Analysis!$B$187:$H$230</definedName>
    <definedName function="false" hidden="false" localSheetId="2" name="Yahoo_1625" vbProcedure="false">Analysis!$B$143:$H$186</definedName>
    <definedName function="false" hidden="false" localSheetId="2" name="Yahoo_1626" vbProcedure="false">Analysis!$B$99:$H$142</definedName>
    <definedName function="false" hidden="false" localSheetId="2" name="Yahoo_1627" vbProcedure="false">Analysis!$B$55:$H$98</definedName>
    <definedName function="false" hidden="false" localSheetId="2" name="Yahoo_1628" vbProcedure="false">Analysis!$B$4:$H$54</definedName>
    <definedName function="false" hidden="false" localSheetId="2" name="Yahoo_1629" vbProcedure="false">Analysis!$B$265:$H$306</definedName>
    <definedName function="false" hidden="false" localSheetId="2" name="Yahoo_1630" vbProcedure="false">Analysis!$B$223:$H$264</definedName>
    <definedName function="false" hidden="false" localSheetId="2" name="Yahoo_1631" vbProcedure="false">Analysis!$B$181:$H$222</definedName>
    <definedName function="false" hidden="false" localSheetId="2" name="Yahoo_1632" vbProcedure="false">Analysis!$B$139:$H$180</definedName>
    <definedName function="false" hidden="false" localSheetId="2" name="Yahoo_1633" vbProcedure="false">Analysis!$B$97:$H$138</definedName>
    <definedName function="false" hidden="false" localSheetId="2" name="Yahoo_1634" vbProcedure="false">Analysis!$B$55:$H$96</definedName>
    <definedName function="false" hidden="false" localSheetId="2" name="Yahoo_1635" vbProcedure="false">Analysis!$B$4:$H$54</definedName>
    <definedName function="false" hidden="false" localSheetId="2" name="Yahoo_1636" vbProcedure="false">Analysis!$B$260:$H$301</definedName>
    <definedName function="false" hidden="false" localSheetId="2" name="Yahoo_1637" vbProcedure="false">Analysis!$B$219:$H$259</definedName>
    <definedName function="false" hidden="false" localSheetId="2" name="Yahoo_1638" vbProcedure="false">Analysis!$B$178:$H$218</definedName>
    <definedName function="false" hidden="false" localSheetId="2" name="Yahoo_1639" vbProcedure="false">Analysis!$B$137:$H$177</definedName>
    <definedName function="false" hidden="false" localSheetId="2" name="Yahoo_1640" vbProcedure="false">Analysis!$B$96:$H$136</definedName>
    <definedName function="false" hidden="false" localSheetId="2" name="Yahoo_1641" vbProcedure="false">Analysis!$B$55:$H$95</definedName>
    <definedName function="false" hidden="false" localSheetId="2" name="Yahoo_1642" vbProcedure="false">Analysis!$B$4:$H$54</definedName>
    <definedName function="false" hidden="false" localSheetId="2" name="Yahoo_1643" vbProcedure="false">Analysis!$B$4:$H$54</definedName>
    <definedName function="false" hidden="false" localSheetId="2" name="Yahoo_1644" vbProcedure="false">Analysis!$B$55:$H$93</definedName>
    <definedName function="false" hidden="false" localSheetId="2" name="Yahoo_1645" vbProcedure="false">Analysis!$B$94:$H$132</definedName>
    <definedName function="false" hidden="false" localSheetId="2" name="Yahoo_1646" vbProcedure="false">Analysis!$B$133:$H$171</definedName>
    <definedName function="false" hidden="false" localSheetId="2" name="Yahoo_1647" vbProcedure="false">Analysis!$B$172:$H$210</definedName>
    <definedName function="false" hidden="false" localSheetId="2" name="Yahoo_1648" vbProcedure="false">Analysis!$B$211:$H$250</definedName>
    <definedName function="false" hidden="false" localSheetId="2" name="Yahoo_1649" vbProcedure="false">Analysis!$B$251:$H$291</definedName>
    <definedName function="false" hidden="false" localSheetId="2" name="Yahoo_1650" vbProcedure="false">Analysis!$B$4:$H$54</definedName>
    <definedName function="false" hidden="false" localSheetId="2" name="Yahoo_1651" vbProcedure="false">Analysis!$B$55:$H$94</definedName>
    <definedName function="false" hidden="false" localSheetId="2" name="Yahoo_1652" vbProcedure="false">Analysis!$B$95:$H$134</definedName>
    <definedName function="false" hidden="false" localSheetId="2" name="Yahoo_1653" vbProcedure="false">Analysis!$B$135:$H$174</definedName>
    <definedName function="false" hidden="false" localSheetId="2" name="Yahoo_1654" vbProcedure="false">Analysis!$B$175:$H$214</definedName>
    <definedName function="false" hidden="false" localSheetId="2" name="Yahoo_1655" vbProcedure="false">Analysis!$B$215:$H$254</definedName>
    <definedName function="false" hidden="false" localSheetId="2" name="Yahoo_1656" vbProcedure="false">Analysis!$B$255:$H$296</definedName>
    <definedName function="false" hidden="false" localSheetId="2" name="Yahoo_1657" vbProcedure="false">Analysis!$B$4:$H$54</definedName>
    <definedName function="false" hidden="false" localSheetId="2" name="Yahoo_1658" vbProcedure="false">Analysis!$B$55:$H$97</definedName>
    <definedName function="false" hidden="false" localSheetId="2" name="Yahoo_1659" vbProcedure="false">Analysis!$B$98:$H$140</definedName>
    <definedName function="false" hidden="false" localSheetId="2" name="Yahoo_1660" vbProcedure="false">Analysis!$B$141:$H$183</definedName>
    <definedName function="false" hidden="false" localSheetId="2" name="Yahoo_1661" vbProcedure="false">Analysis!$B$184:$H$226</definedName>
    <definedName function="false" hidden="false" localSheetId="2" name="Yahoo_1662" vbProcedure="false">Analysis!$B$227:$H$269</definedName>
    <definedName function="false" hidden="false" localSheetId="2" name="Yahoo_1663" vbProcedure="false">Analysis!$B$270:$H$312</definedName>
    <definedName function="false" hidden="false" localSheetId="2" name="Yahoo_1664" vbProcedure="false">Analysis!$B$4:$H$54</definedName>
    <definedName function="false" hidden="false" localSheetId="2" name="Yahoo_1665" vbProcedure="false">Analysis!$B$55:$H$99</definedName>
    <definedName function="false" hidden="false" localSheetId="2" name="Yahoo_1666" vbProcedure="false">Analysis!$B$100:$H$144</definedName>
    <definedName function="false" hidden="false" localSheetId="2" name="Yahoo_1667" vbProcedure="false">Analysis!$B$145:$H$189</definedName>
    <definedName function="false" hidden="false" localSheetId="2" name="Yahoo_1668" vbProcedure="false">Analysis!$B$190:$H$234</definedName>
    <definedName function="false" hidden="false" localSheetId="2" name="Yahoo_1669" vbProcedure="false">Analysis!$B$235:$H$279</definedName>
    <definedName function="false" hidden="false" localSheetId="2" name="Yahoo_1670" vbProcedure="false">Analysis!$B$280:$H$310</definedName>
    <definedName function="false" hidden="false" localSheetId="2" name="Yahoo_1671" vbProcedure="false">Analysis!$B$4:$H$54</definedName>
    <definedName function="false" hidden="false" localSheetId="2" name="Yahoo_1672" vbProcedure="false">Analysis!$B$55:$H$100</definedName>
    <definedName function="false" hidden="false" localSheetId="2" name="Yahoo_1673" vbProcedure="false">Analysis!$B$101:$H$146</definedName>
    <definedName function="false" hidden="false" localSheetId="2" name="Yahoo_1674" vbProcedure="false">Analysis!$B$147:$H$192</definedName>
    <definedName function="false" hidden="false" localSheetId="2" name="Yahoo_1675" vbProcedure="false">Analysis!$B$193:$H$238</definedName>
    <definedName function="false" hidden="false" localSheetId="2" name="Yahoo_1676" vbProcedure="false">Analysis!$B$239:$H$284</definedName>
    <definedName function="false" hidden="false" localSheetId="2" name="Yahoo_1677" vbProcedure="false">Analysis!$B$285:$H$316</definedName>
    <definedName function="false" hidden="false" localSheetId="2" name="Yahoo_1678" vbProcedure="false">Analysis!$B$4:$H$54</definedName>
    <definedName function="false" hidden="false" localSheetId="2" name="Yahoo_1679" vbProcedure="false">Analysis!$B$55:$H$101</definedName>
    <definedName function="false" hidden="false" localSheetId="2" name="Yahoo_1680" vbProcedure="false">Analysis!$B$102:$H$148</definedName>
    <definedName function="false" hidden="false" localSheetId="2" name="Yahoo_1681" vbProcedure="false">Analysis!$B$149:$H$195</definedName>
    <definedName function="false" hidden="false" localSheetId="2" name="Yahoo_1682" vbProcedure="false">Analysis!$B$196:$H$242</definedName>
    <definedName function="false" hidden="false" localSheetId="2" name="Yahoo_1683" vbProcedure="false">Analysis!$B$243:$H$289</definedName>
    <definedName function="false" hidden="false" localSheetId="2" name="Yahoo_1684" vbProcedure="false">Analysis!$B$290:$H$322</definedName>
    <definedName function="false" hidden="false" localSheetId="2" name="Yahoo_1685" vbProcedure="false">Analysis!$B$4:$H$54</definedName>
    <definedName function="false" hidden="false" localSheetId="2" name="Yahoo_1686" vbProcedure="false">Analysis!$B$55:$H$102</definedName>
    <definedName function="false" hidden="false" localSheetId="2" name="Yahoo_1687" vbProcedure="false">Analysis!$B$103:$H$150</definedName>
    <definedName function="false" hidden="false" localSheetId="2" name="Yahoo_1688" vbProcedure="false">Analysis!$B$151:$H$198</definedName>
    <definedName function="false" hidden="false" localSheetId="2" name="Yahoo_1689" vbProcedure="false">Analysis!$B$199:$H$246</definedName>
    <definedName function="false" hidden="false" localSheetId="2" name="Yahoo_1690" vbProcedure="false">Analysis!$B$247:$H$294</definedName>
    <definedName function="false" hidden="false" localSheetId="2" name="Yahoo_1691" vbProcedure="false">Analysis!$B$295:$H$328</definedName>
    <definedName function="false" hidden="false" localSheetId="2" name="Yahoo_1692" vbProcedure="false">Analysis!$B$4:$H$54</definedName>
    <definedName function="false" hidden="false" localSheetId="2" name="Yahoo_1693" vbProcedure="false">Analysis!$B$55:$H$103</definedName>
    <definedName function="false" hidden="false" localSheetId="2" name="Yahoo_1694" vbProcedure="false">Analysis!$B$104:$H$152</definedName>
    <definedName function="false" hidden="false" localSheetId="2" name="Yahoo_1695" vbProcedure="false">Analysis!$B$153:$H$201</definedName>
    <definedName function="false" hidden="false" localSheetId="2" name="Yahoo_1696" vbProcedure="false">Analysis!$B$202:$H$250</definedName>
    <definedName function="false" hidden="false" localSheetId="2" name="Yahoo_1697" vbProcedure="false">Analysis!$B$251:$H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006/06/30 - 2006/09/08</t>
  </si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Strategy : 3 Bars High / Low</t>
  </si>
  <si>
    <t xml:space="preserve">Entry Signal</t>
  </si>
  <si>
    <t xml:space="preserve">Entry Price</t>
  </si>
  <si>
    <t xml:space="preserve">Exit Signal</t>
  </si>
  <si>
    <t xml:space="preserve">Exit Price</t>
  </si>
  <si>
    <t xml:space="preserve">Contracts</t>
  </si>
  <si>
    <t xml:space="preserve">Commission</t>
  </si>
  <si>
    <t xml:space="preserve">P/L</t>
  </si>
  <si>
    <t xml:space="preserve">Total P/L</t>
  </si>
  <si>
    <t xml:space="preserve">Equity</t>
  </si>
  <si>
    <t xml:space="preserve">Max Drawdown</t>
  </si>
  <si>
    <r>
      <rPr>
        <sz val="9"/>
        <rFont val="Noto Sans"/>
        <family val="2"/>
      </rPr>
      <t xml:space="preserve">高値移動平均</t>
    </r>
    <r>
      <rPr>
        <sz val="9"/>
        <rFont val="ＭＳ Ｐゴシック"/>
        <family val="3"/>
        <charset val="128"/>
      </rPr>
      <t xml:space="preserve">(3)</t>
    </r>
  </si>
  <si>
    <r>
      <rPr>
        <sz val="9"/>
        <rFont val="Noto Sans"/>
        <family val="2"/>
      </rPr>
      <t xml:space="preserve">安値移動平均</t>
    </r>
    <r>
      <rPr>
        <sz val="9"/>
        <rFont val="ＭＳ Ｐゴシック"/>
        <family val="3"/>
        <charset val="128"/>
      </rPr>
      <t xml:space="preserve">(3)</t>
    </r>
  </si>
  <si>
    <t xml:space="preserve">Long Entry</t>
  </si>
  <si>
    <t xml:space="preserve">Long Exit</t>
  </si>
  <si>
    <t xml:space="preserve">Long STOP</t>
  </si>
  <si>
    <t xml:space="preserve">Short Entry</t>
  </si>
  <si>
    <t xml:space="preserve">Short Exit</t>
  </si>
  <si>
    <t xml:space="preserve">Short ST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_ "/>
    <numFmt numFmtId="169" formatCode="yyyy/mm/dd"/>
    <numFmt numFmtId="170" formatCode="0"/>
    <numFmt numFmtId="171" formatCode="0.00"/>
    <numFmt numFmtId="172" formatCode="0.00%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5.5"/>
      <color rgb="FF000000"/>
      <name val="ＭＳ Ｐゴシック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472547"/>
        <c:axId val="41266768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29810441"/>
        <c:axId val="64636669"/>
      </c:lineChart>
      <c:catAx>
        <c:axId val="90472547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66768"/>
        <c:crossesAt val="0"/>
        <c:auto val="1"/>
        <c:lblAlgn val="ctr"/>
        <c:lblOffset val="100"/>
        <c:noMultiLvlLbl val="0"/>
      </c:catAx>
      <c:valAx>
        <c:axId val="4126676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72547"/>
        <c:crossBetween val="midCat"/>
      </c:valAx>
      <c:catAx>
        <c:axId val="29810441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36669"/>
        <c:auto val="1"/>
        <c:lblAlgn val="ctr"/>
        <c:lblOffset val="100"/>
        <c:noMultiLvlLbl val="0"/>
      </c:catAx>
      <c:valAx>
        <c:axId val="64636669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104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7769"/>
        <c:axId val="5105910"/>
      </c:lineChart>
      <c:catAx>
        <c:axId val="73587769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5910"/>
        <c:auto val="1"/>
        <c:lblAlgn val="ctr"/>
        <c:lblOffset val="100"/>
        <c:noMultiLvlLbl val="0"/>
      </c:catAx>
      <c:valAx>
        <c:axId val="5105910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8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0947"/>
        <c:axId val="85707750"/>
      </c:lineChart>
      <c:catAx>
        <c:axId val="3831094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07750"/>
        <c:auto val="1"/>
        <c:lblAlgn val="ctr"/>
        <c:lblOffset val="100"/>
        <c:noMultiLvlLbl val="0"/>
      </c:catAx>
      <c:valAx>
        <c:axId val="857077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1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45020"/>
        <c:axId val="21644567"/>
      </c:lineChart>
      <c:catAx>
        <c:axId val="8174502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44567"/>
        <c:auto val="1"/>
        <c:lblAlgn val="ctr"/>
        <c:lblOffset val="100"/>
        <c:noMultiLvlLbl val="0"/>
      </c:catAx>
      <c:valAx>
        <c:axId val="21644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45020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6508"/>
        <c:axId val="6192113"/>
      </c:lineChart>
      <c:catAx>
        <c:axId val="9632650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2113"/>
        <c:auto val="1"/>
        <c:lblAlgn val="ctr"/>
        <c:lblOffset val="100"/>
        <c:noMultiLvlLbl val="0"/>
      </c:catAx>
      <c:valAx>
        <c:axId val="6192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26508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44568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87"/>
    <col collapsed="false" customWidth="false" hidden="false" outlineLevel="0" max="257" min="3" style="1" width="8.99"/>
  </cols>
  <sheetData>
    <row r="2" customFormat="false" ht="14.25" hidden="false" customHeight="false" outlineLevel="0" collapsed="false">
      <c r="A2" s="2" t="s">
        <v>0</v>
      </c>
      <c r="C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4" activePane="bottomRight" state="frozen"/>
      <selection pane="topLeft" activeCell="A1" activeCellId="0" sqref="A1"/>
      <selection pane="topRight" activeCell="J1" activeCellId="0" sqref="J1"/>
      <selection pane="bottomLeft" activeCell="A54" activeCellId="0" sqref="A54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2" min="11" style="4" width="6.12"/>
    <col collapsed="false" customWidth="true" hidden="false" outlineLevel="0" max="13" min="13" style="4" width="2.5"/>
    <col collapsed="false" customWidth="true" hidden="false" outlineLevel="0" max="14" min="14" style="4" width="6.24"/>
    <col collapsed="false" customWidth="true" hidden="false" outlineLevel="0" max="15" min="15" style="4" width="6.99"/>
    <col collapsed="false" customWidth="true" hidden="false" outlineLevel="0" max="16" min="16" style="4" width="9.12"/>
    <col collapsed="false" customWidth="true" hidden="false" outlineLevel="0" max="17" min="17" style="4" width="11.87"/>
    <col collapsed="false" customWidth="true" hidden="false" outlineLevel="0" max="18" min="18" style="4" width="2.5"/>
    <col collapsed="false" customWidth="false" hidden="true" outlineLevel="0" max="20" min="19" style="4" width="8.99"/>
    <col collapsed="false" customWidth="false" hidden="false" outlineLevel="0" max="22" min="21" style="4" width="8.99"/>
    <col collapsed="false" customWidth="true" hidden="false" outlineLevel="0" max="23" min="23" style="4" width="2.5"/>
    <col collapsed="false" customWidth="true" hidden="true" outlineLevel="0" max="27" min="24" style="4" width="8.9"/>
    <col collapsed="false" customWidth="true" hidden="false" outlineLevel="0" max="28" min="28" style="4" width="8.24"/>
    <col collapsed="false" customWidth="true" hidden="false" outlineLevel="0" max="29" min="29" style="4" width="9.36"/>
    <col collapsed="false" customWidth="true" hidden="false" outlineLevel="0" max="30" min="30" style="4" width="10.49"/>
    <col collapsed="false" customWidth="true" hidden="false" outlineLevel="0" max="31" min="31" style="4" width="2.5"/>
    <col collapsed="false" customWidth="true" hidden="true" outlineLevel="0" max="34" min="32" style="4" width="8.9"/>
    <col collapsed="false" customWidth="true" hidden="false" outlineLevel="0" max="36" min="35" style="4" width="6.12"/>
    <col collapsed="false" customWidth="true" hidden="false" outlineLevel="0" max="37" min="37" style="4" width="6.5"/>
    <col collapsed="false" customWidth="true" hidden="false" outlineLevel="0" max="38" min="38" style="4" width="8.62"/>
    <col collapsed="false" customWidth="true" hidden="false" outlineLevel="0" max="39" min="39" style="4" width="11.5"/>
    <col collapsed="false" customWidth="false" hidden="false" outlineLevel="0" max="44" min="40" style="4" width="8.99"/>
    <col collapsed="false" customWidth="false" hidden="false" outlineLevel="0" max="65" min="45" style="5" width="8.99"/>
    <col collapsed="false" customWidth="false" hidden="false" outlineLevel="0" max="73" min="66" style="4" width="8.99"/>
    <col collapsed="false" customWidth="false" hidden="false" outlineLevel="0" max="79" min="74" style="6" width="8.99"/>
    <col collapsed="false" customWidth="false" hidden="false" outlineLevel="0" max="81" min="80" style="4" width="8.99"/>
    <col collapsed="false" customWidth="false" hidden="false" outlineLevel="0" max="83" min="82" style="7" width="8.99"/>
    <col collapsed="false" customWidth="false" hidden="false" outlineLevel="0" max="257" min="84" style="4" width="8.99"/>
  </cols>
  <sheetData>
    <row r="3" customFormat="false" ht="11.25" hidden="false" customHeight="false" outlineLevel="0" collapsed="false">
      <c r="AB3" s="8" t="s">
        <v>1</v>
      </c>
      <c r="AC3" s="8"/>
      <c r="AD3" s="8"/>
      <c r="AI3" s="8" t="s">
        <v>2</v>
      </c>
      <c r="AJ3" s="8"/>
      <c r="AK3" s="8"/>
      <c r="AL3" s="8"/>
      <c r="AM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8</v>
      </c>
      <c r="L4" s="4" t="s">
        <v>9</v>
      </c>
      <c r="N4" s="4" t="s">
        <v>10</v>
      </c>
      <c r="O4" s="4" t="s">
        <v>11</v>
      </c>
      <c r="P4" s="4" t="s">
        <v>12</v>
      </c>
      <c r="Q4" s="4" t="s">
        <v>13</v>
      </c>
      <c r="S4" s="9" t="s">
        <v>14</v>
      </c>
      <c r="T4" s="9" t="s">
        <v>15</v>
      </c>
      <c r="U4" s="4" t="s">
        <v>16</v>
      </c>
      <c r="V4" s="4" t="s">
        <v>17</v>
      </c>
      <c r="X4" s="9" t="s">
        <v>18</v>
      </c>
      <c r="Y4" s="9" t="s">
        <v>19</v>
      </c>
      <c r="Z4" s="9" t="s">
        <v>20</v>
      </c>
      <c r="AA4" s="9" t="s">
        <v>21</v>
      </c>
      <c r="AB4" s="4" t="s">
        <v>22</v>
      </c>
      <c r="AC4" s="4" t="s">
        <v>23</v>
      </c>
      <c r="AD4" s="4" t="s">
        <v>24</v>
      </c>
      <c r="AF4" s="4" t="s">
        <v>25</v>
      </c>
      <c r="AG4" s="4" t="s">
        <v>26</v>
      </c>
      <c r="AH4" s="4" t="s">
        <v>27</v>
      </c>
      <c r="AI4" s="4" t="s">
        <v>28</v>
      </c>
      <c r="AJ4" s="4" t="s">
        <v>29</v>
      </c>
      <c r="AK4" s="4" t="s">
        <v>30</v>
      </c>
      <c r="AL4" s="4" t="s">
        <v>31</v>
      </c>
      <c r="AM4" s="4" t="s">
        <v>32</v>
      </c>
    </row>
    <row r="5" customFormat="false" ht="11.25" hidden="false" customHeight="false" outlineLevel="0" collapsed="false">
      <c r="B5" s="10" t="n">
        <v>38509</v>
      </c>
      <c r="C5" s="11" t="n">
        <v>11232</v>
      </c>
      <c r="D5" s="11" t="n">
        <v>11270</v>
      </c>
      <c r="E5" s="11" t="n">
        <v>11184</v>
      </c>
      <c r="F5" s="11" t="n">
        <v>11270</v>
      </c>
      <c r="G5" s="11"/>
      <c r="H5" s="11"/>
      <c r="K5" s="11"/>
      <c r="L5" s="11"/>
      <c r="N5" s="11"/>
      <c r="O5" s="11"/>
      <c r="P5" s="12"/>
      <c r="Q5" s="12"/>
      <c r="S5" s="11"/>
      <c r="T5" s="11"/>
      <c r="U5" s="13"/>
      <c r="V5" s="13"/>
      <c r="X5" s="11"/>
      <c r="Y5" s="11"/>
      <c r="Z5" s="11"/>
      <c r="AA5" s="11"/>
      <c r="AB5" s="12"/>
      <c r="AC5" s="12"/>
      <c r="AD5" s="12"/>
      <c r="AF5" s="12"/>
      <c r="AG5" s="12"/>
      <c r="AH5" s="12"/>
      <c r="AI5" s="12"/>
      <c r="AJ5" s="12"/>
      <c r="AK5" s="12"/>
      <c r="AL5" s="12"/>
      <c r="AM5" s="12"/>
    </row>
    <row r="6" customFormat="false" ht="11.25" hidden="false" customHeight="false" outlineLevel="0" collapsed="false">
      <c r="B6" s="10" t="n">
        <v>38510</v>
      </c>
      <c r="C6" s="11" t="n">
        <v>11233</v>
      </c>
      <c r="D6" s="11" t="n">
        <v>11258</v>
      </c>
      <c r="E6" s="11" t="n">
        <v>11179</v>
      </c>
      <c r="F6" s="11" t="n">
        <v>11217</v>
      </c>
      <c r="G6" s="11"/>
      <c r="H6" s="11"/>
      <c r="K6" s="11"/>
      <c r="L6" s="11"/>
      <c r="N6" s="11"/>
      <c r="O6" s="11"/>
      <c r="P6" s="12"/>
      <c r="Q6" s="12"/>
      <c r="S6" s="11" t="n">
        <v>0</v>
      </c>
      <c r="T6" s="11" t="n">
        <v>53</v>
      </c>
      <c r="U6" s="13"/>
      <c r="V6" s="13"/>
      <c r="X6" s="11"/>
      <c r="Y6" s="11"/>
      <c r="Z6" s="11"/>
      <c r="AA6" s="11"/>
      <c r="AB6" s="12"/>
      <c r="AC6" s="12"/>
      <c r="AD6" s="12"/>
      <c r="AF6" s="12" t="n">
        <v>0</v>
      </c>
      <c r="AG6" s="12" t="n">
        <v>5</v>
      </c>
      <c r="AH6" s="12" t="n">
        <v>91</v>
      </c>
      <c r="AI6" s="12"/>
      <c r="AJ6" s="12"/>
      <c r="AK6" s="12"/>
      <c r="AL6" s="12"/>
      <c r="AM6" s="12"/>
    </row>
    <row r="7" customFormat="false" ht="11.25" hidden="false" customHeight="false" outlineLevel="0" collapsed="false">
      <c r="B7" s="10" t="n">
        <v>38511</v>
      </c>
      <c r="C7" s="11" t="n">
        <v>11235</v>
      </c>
      <c r="D7" s="11" t="n">
        <v>11322</v>
      </c>
      <c r="E7" s="11" t="n">
        <v>11229</v>
      </c>
      <c r="F7" s="11" t="n">
        <v>11281</v>
      </c>
      <c r="G7" s="11"/>
      <c r="H7" s="11"/>
      <c r="K7" s="11"/>
      <c r="L7" s="11"/>
      <c r="N7" s="11"/>
      <c r="O7" s="11"/>
      <c r="P7" s="12"/>
      <c r="Q7" s="12"/>
      <c r="S7" s="11" t="n">
        <v>64</v>
      </c>
      <c r="T7" s="11" t="n">
        <v>0</v>
      </c>
      <c r="U7" s="13"/>
      <c r="V7" s="13"/>
      <c r="X7" s="11"/>
      <c r="Y7" s="11"/>
      <c r="Z7" s="11"/>
      <c r="AA7" s="11"/>
      <c r="AB7" s="12"/>
      <c r="AC7" s="12"/>
      <c r="AD7" s="12"/>
      <c r="AF7" s="12" t="n">
        <v>64</v>
      </c>
      <c r="AG7" s="12" t="n">
        <v>0</v>
      </c>
      <c r="AH7" s="12" t="n">
        <v>105</v>
      </c>
      <c r="AI7" s="12"/>
      <c r="AJ7" s="12"/>
      <c r="AK7" s="12"/>
      <c r="AL7" s="12"/>
      <c r="AM7" s="12"/>
    </row>
    <row r="8" customFormat="false" ht="11.25" hidden="false" customHeight="false" outlineLevel="0" collapsed="false">
      <c r="B8" s="10" t="n">
        <v>38512</v>
      </c>
      <c r="C8" s="11" t="n">
        <v>11289</v>
      </c>
      <c r="D8" s="11" t="n">
        <v>11294</v>
      </c>
      <c r="E8" s="11" t="n">
        <v>11148</v>
      </c>
      <c r="F8" s="11" t="n">
        <v>11160</v>
      </c>
      <c r="G8" s="11"/>
      <c r="H8" s="11"/>
      <c r="K8" s="11"/>
      <c r="L8" s="11"/>
      <c r="N8" s="11"/>
      <c r="O8" s="11"/>
      <c r="P8" s="12"/>
      <c r="Q8" s="12"/>
      <c r="S8" s="11" t="n">
        <v>0</v>
      </c>
      <c r="T8" s="11" t="n">
        <v>121</v>
      </c>
      <c r="U8" s="13"/>
      <c r="V8" s="13"/>
      <c r="X8" s="11"/>
      <c r="Y8" s="11"/>
      <c r="Z8" s="11"/>
      <c r="AA8" s="11"/>
      <c r="AB8" s="12"/>
      <c r="AC8" s="12"/>
      <c r="AD8" s="12"/>
      <c r="AF8" s="12" t="n">
        <v>0</v>
      </c>
      <c r="AG8" s="12" t="n">
        <v>81</v>
      </c>
      <c r="AH8" s="12" t="n">
        <v>146</v>
      </c>
      <c r="AI8" s="12"/>
      <c r="AJ8" s="12"/>
      <c r="AK8" s="12"/>
      <c r="AL8" s="12"/>
      <c r="AM8" s="12"/>
    </row>
    <row r="9" customFormat="false" ht="11.25" hidden="false" customHeight="false" outlineLevel="0" collapsed="false">
      <c r="B9" s="10" t="n">
        <v>38513</v>
      </c>
      <c r="C9" s="11" t="n">
        <v>11192</v>
      </c>
      <c r="D9" s="11" t="n">
        <v>11331</v>
      </c>
      <c r="E9" s="11" t="n">
        <v>11173</v>
      </c>
      <c r="F9" s="11" t="n">
        <v>11304</v>
      </c>
      <c r="G9" s="11"/>
      <c r="H9" s="11"/>
      <c r="K9" s="11"/>
      <c r="L9" s="11"/>
      <c r="N9" s="11" t="n">
        <v>11246.4</v>
      </c>
      <c r="O9" s="11"/>
      <c r="P9" s="12"/>
      <c r="Q9" s="12"/>
      <c r="S9" s="11" t="n">
        <v>144</v>
      </c>
      <c r="T9" s="11" t="n">
        <v>0</v>
      </c>
      <c r="U9" s="13"/>
      <c r="V9" s="13"/>
      <c r="X9" s="11"/>
      <c r="Y9" s="11"/>
      <c r="Z9" s="11"/>
      <c r="AA9" s="11"/>
      <c r="AB9" s="12"/>
      <c r="AC9" s="12"/>
      <c r="AD9" s="12"/>
      <c r="AF9" s="12" t="n">
        <v>37</v>
      </c>
      <c r="AG9" s="12" t="n">
        <v>0</v>
      </c>
      <c r="AH9" s="12" t="n">
        <v>171</v>
      </c>
      <c r="AI9" s="12"/>
      <c r="AJ9" s="12"/>
      <c r="AK9" s="12"/>
      <c r="AL9" s="12"/>
      <c r="AM9" s="12"/>
    </row>
    <row r="10" customFormat="false" ht="11.25" hidden="false" customHeight="false" outlineLevel="0" collapsed="false">
      <c r="B10" s="10" t="n">
        <v>38516</v>
      </c>
      <c r="C10" s="11" t="n">
        <v>11308</v>
      </c>
      <c r="D10" s="11" t="n">
        <v>11371</v>
      </c>
      <c r="E10" s="11" t="n">
        <v>11299</v>
      </c>
      <c r="F10" s="11" t="n">
        <v>11311</v>
      </c>
      <c r="G10" s="11"/>
      <c r="H10" s="11"/>
      <c r="K10" s="11"/>
      <c r="L10" s="11"/>
      <c r="N10" s="11" t="n">
        <v>11267.9333333333</v>
      </c>
      <c r="O10" s="11"/>
      <c r="P10" s="12"/>
      <c r="Q10" s="12"/>
      <c r="S10" s="11" t="n">
        <v>7</v>
      </c>
      <c r="T10" s="11" t="n">
        <v>0</v>
      </c>
      <c r="U10" s="13"/>
      <c r="V10" s="13"/>
      <c r="X10" s="11"/>
      <c r="Y10" s="11"/>
      <c r="Z10" s="11"/>
      <c r="AA10" s="11"/>
      <c r="AB10" s="12"/>
      <c r="AC10" s="12"/>
      <c r="AD10" s="12"/>
      <c r="AF10" s="12" t="n">
        <v>40</v>
      </c>
      <c r="AG10" s="12" t="n">
        <v>0</v>
      </c>
      <c r="AH10" s="12" t="n">
        <v>72</v>
      </c>
      <c r="AI10" s="12"/>
      <c r="AJ10" s="12"/>
      <c r="AK10" s="12"/>
      <c r="AL10" s="12"/>
      <c r="AM10" s="12"/>
    </row>
    <row r="11" customFormat="false" ht="11.25" hidden="false" customHeight="false" outlineLevel="0" collapsed="false">
      <c r="B11" s="10" t="n">
        <v>38517</v>
      </c>
      <c r="C11" s="11" t="n">
        <v>11348</v>
      </c>
      <c r="D11" s="11" t="n">
        <v>11363</v>
      </c>
      <c r="E11" s="11" t="n">
        <v>11326</v>
      </c>
      <c r="F11" s="11" t="n">
        <v>11335</v>
      </c>
      <c r="G11" s="11"/>
      <c r="H11" s="11"/>
      <c r="K11" s="11"/>
      <c r="L11" s="11"/>
      <c r="N11" s="11" t="n">
        <v>11290.2888888889</v>
      </c>
      <c r="O11" s="11"/>
      <c r="P11" s="12"/>
      <c r="Q11" s="12"/>
      <c r="S11" s="11" t="n">
        <v>24</v>
      </c>
      <c r="T11" s="11" t="n">
        <v>0</v>
      </c>
      <c r="U11" s="13"/>
      <c r="V11" s="13"/>
      <c r="X11" s="11"/>
      <c r="Y11" s="11"/>
      <c r="Z11" s="11"/>
      <c r="AA11" s="11"/>
      <c r="AB11" s="12"/>
      <c r="AC11" s="12"/>
      <c r="AD11" s="12"/>
      <c r="AF11" s="12" t="n">
        <v>0</v>
      </c>
      <c r="AG11" s="12" t="n">
        <v>0</v>
      </c>
      <c r="AH11" s="12" t="n">
        <v>52</v>
      </c>
      <c r="AI11" s="12"/>
      <c r="AJ11" s="12"/>
      <c r="AK11" s="12"/>
      <c r="AL11" s="12"/>
      <c r="AM11" s="12"/>
    </row>
    <row r="12" customFormat="false" ht="11.25" hidden="false" customHeight="false" outlineLevel="0" collapsed="false">
      <c r="B12" s="10" t="n">
        <v>38518</v>
      </c>
      <c r="C12" s="11" t="n">
        <v>11365</v>
      </c>
      <c r="D12" s="11" t="n">
        <v>11429</v>
      </c>
      <c r="E12" s="11" t="n">
        <v>11355</v>
      </c>
      <c r="F12" s="11" t="n">
        <v>11415</v>
      </c>
      <c r="G12" s="11"/>
      <c r="H12" s="11"/>
      <c r="K12" s="11"/>
      <c r="L12" s="11"/>
      <c r="N12" s="11" t="n">
        <v>11331.8592592593</v>
      </c>
      <c r="O12" s="11"/>
      <c r="P12" s="12"/>
      <c r="Q12" s="12"/>
      <c r="S12" s="11" t="n">
        <v>80</v>
      </c>
      <c r="T12" s="11" t="n">
        <v>0</v>
      </c>
      <c r="U12" s="13"/>
      <c r="V12" s="13"/>
      <c r="X12" s="11"/>
      <c r="Y12" s="11"/>
      <c r="Z12" s="11"/>
      <c r="AA12" s="11"/>
      <c r="AB12" s="12"/>
      <c r="AC12" s="12"/>
      <c r="AD12" s="12"/>
      <c r="AF12" s="12" t="n">
        <v>66</v>
      </c>
      <c r="AG12" s="12" t="n">
        <v>0</v>
      </c>
      <c r="AH12" s="12" t="n">
        <v>94</v>
      </c>
      <c r="AI12" s="12"/>
      <c r="AJ12" s="12"/>
      <c r="AK12" s="12"/>
      <c r="AL12" s="12"/>
      <c r="AM12" s="12"/>
    </row>
    <row r="13" customFormat="false" ht="11.25" hidden="false" customHeight="false" outlineLevel="0" collapsed="false">
      <c r="B13" s="10" t="n">
        <v>38519</v>
      </c>
      <c r="C13" s="11" t="n">
        <v>11419</v>
      </c>
      <c r="D13" s="11" t="n">
        <v>11462</v>
      </c>
      <c r="E13" s="11" t="n">
        <v>11386</v>
      </c>
      <c r="F13" s="11" t="n">
        <v>11416</v>
      </c>
      <c r="G13" s="11"/>
      <c r="H13" s="11"/>
      <c r="K13" s="11"/>
      <c r="L13" s="11"/>
      <c r="N13" s="11" t="n">
        <v>11359.9061728395</v>
      </c>
      <c r="O13" s="11"/>
      <c r="P13" s="12"/>
      <c r="Q13" s="12"/>
      <c r="S13" s="11" t="n">
        <v>1</v>
      </c>
      <c r="T13" s="11" t="n">
        <v>0</v>
      </c>
      <c r="U13" s="13"/>
      <c r="V13" s="13"/>
      <c r="X13" s="11"/>
      <c r="Y13" s="11"/>
      <c r="Z13" s="11"/>
      <c r="AA13" s="11"/>
      <c r="AB13" s="12"/>
      <c r="AC13" s="12"/>
      <c r="AD13" s="12"/>
      <c r="AF13" s="12" t="n">
        <v>33</v>
      </c>
      <c r="AG13" s="12" t="n">
        <v>0</v>
      </c>
      <c r="AH13" s="12" t="n">
        <v>76</v>
      </c>
      <c r="AI13" s="12"/>
      <c r="AJ13" s="12"/>
      <c r="AK13" s="12"/>
      <c r="AL13" s="12"/>
      <c r="AM13" s="12"/>
    </row>
    <row r="14" customFormat="false" ht="11.25" hidden="false" customHeight="false" outlineLevel="0" collapsed="false">
      <c r="B14" s="10" t="n">
        <v>38520</v>
      </c>
      <c r="C14" s="11" t="n">
        <v>11472</v>
      </c>
      <c r="D14" s="11" t="n">
        <v>11514</v>
      </c>
      <c r="E14" s="11" t="n">
        <v>11463</v>
      </c>
      <c r="F14" s="11" t="n">
        <v>11514</v>
      </c>
      <c r="G14" s="11"/>
      <c r="H14" s="11"/>
      <c r="K14" s="11" t="n">
        <v>11322.3</v>
      </c>
      <c r="L14" s="11"/>
      <c r="N14" s="11" t="n">
        <v>11411.270781893</v>
      </c>
      <c r="O14" s="11"/>
      <c r="P14" s="12"/>
      <c r="Q14" s="12"/>
      <c r="S14" s="11" t="n">
        <v>98</v>
      </c>
      <c r="T14" s="11" t="n">
        <v>0</v>
      </c>
      <c r="U14" s="13"/>
      <c r="V14" s="13"/>
      <c r="X14" s="11" t="n">
        <v>11514</v>
      </c>
      <c r="Y14" s="11" t="n">
        <v>11148</v>
      </c>
      <c r="Z14" s="11" t="n">
        <v>366</v>
      </c>
      <c r="AA14" s="11" t="n">
        <v>366</v>
      </c>
      <c r="AB14" s="12" t="n">
        <v>100</v>
      </c>
      <c r="AC14" s="12" t="n">
        <v>100</v>
      </c>
      <c r="AD14" s="12" t="n">
        <v>100</v>
      </c>
      <c r="AF14" s="12" t="n">
        <v>52</v>
      </c>
      <c r="AG14" s="12" t="n">
        <v>0</v>
      </c>
      <c r="AH14" s="12" t="n">
        <v>98</v>
      </c>
      <c r="AI14" s="12"/>
      <c r="AJ14" s="12"/>
      <c r="AK14" s="12"/>
      <c r="AL14" s="12"/>
      <c r="AM14" s="12"/>
    </row>
    <row r="15" customFormat="false" ht="11.25" hidden="false" customHeight="false" outlineLevel="0" collapsed="false">
      <c r="B15" s="10" t="n">
        <v>38523</v>
      </c>
      <c r="C15" s="11" t="n">
        <v>11539</v>
      </c>
      <c r="D15" s="11" t="n">
        <v>11539</v>
      </c>
      <c r="E15" s="11" t="n">
        <v>11455</v>
      </c>
      <c r="F15" s="11" t="n">
        <v>11483</v>
      </c>
      <c r="G15" s="11"/>
      <c r="H15" s="11"/>
      <c r="K15" s="11" t="n">
        <v>11343.6</v>
      </c>
      <c r="L15" s="11"/>
      <c r="N15" s="11" t="n">
        <v>11435.180521262</v>
      </c>
      <c r="O15" s="11"/>
      <c r="P15" s="12"/>
      <c r="Q15" s="12"/>
      <c r="S15" s="11" t="n">
        <v>0</v>
      </c>
      <c r="T15" s="11" t="n">
        <v>31</v>
      </c>
      <c r="U15" s="13"/>
      <c r="V15" s="13"/>
      <c r="X15" s="11" t="n">
        <v>11539</v>
      </c>
      <c r="Y15" s="11" t="n">
        <v>11148</v>
      </c>
      <c r="Z15" s="11" t="n">
        <v>335</v>
      </c>
      <c r="AA15" s="11" t="n">
        <v>391</v>
      </c>
      <c r="AB15" s="12" t="n">
        <v>85.6777493606138</v>
      </c>
      <c r="AC15" s="12" t="n">
        <v>92.6023778071334</v>
      </c>
      <c r="AD15" s="12" t="n">
        <v>96.3011889035667</v>
      </c>
      <c r="AF15" s="12" t="n">
        <v>25</v>
      </c>
      <c r="AG15" s="12" t="n">
        <v>0</v>
      </c>
      <c r="AH15" s="12" t="n">
        <v>84</v>
      </c>
      <c r="AI15" s="12"/>
      <c r="AJ15" s="12"/>
      <c r="AK15" s="12"/>
      <c r="AL15" s="12"/>
      <c r="AM15" s="12"/>
    </row>
    <row r="16" customFormat="false" ht="11.25" hidden="false" customHeight="false" outlineLevel="0" collapsed="false">
      <c r="B16" s="10" t="n">
        <v>38524</v>
      </c>
      <c r="C16" s="11" t="n">
        <v>11474</v>
      </c>
      <c r="D16" s="11" t="n">
        <v>11511</v>
      </c>
      <c r="E16" s="11" t="n">
        <v>11464</v>
      </c>
      <c r="F16" s="11" t="n">
        <v>11488</v>
      </c>
      <c r="G16" s="11"/>
      <c r="H16" s="11"/>
      <c r="K16" s="11" t="n">
        <v>11370.7</v>
      </c>
      <c r="L16" s="11"/>
      <c r="N16" s="11" t="n">
        <v>11452.7870141747</v>
      </c>
      <c r="O16" s="11"/>
      <c r="P16" s="12"/>
      <c r="Q16" s="12"/>
      <c r="S16" s="11" t="n">
        <v>5</v>
      </c>
      <c r="T16" s="11" t="n">
        <v>0</v>
      </c>
      <c r="U16" s="13"/>
      <c r="V16" s="13"/>
      <c r="X16" s="11" t="n">
        <v>11539</v>
      </c>
      <c r="Y16" s="11" t="n">
        <v>11148</v>
      </c>
      <c r="Z16" s="11" t="n">
        <v>340</v>
      </c>
      <c r="AA16" s="11" t="n">
        <v>391</v>
      </c>
      <c r="AB16" s="12" t="n">
        <v>86.9565217391304</v>
      </c>
      <c r="AC16" s="12" t="n">
        <v>90.6794425087108</v>
      </c>
      <c r="AD16" s="12" t="n">
        <v>94.4272734386148</v>
      </c>
      <c r="AF16" s="12" t="n">
        <v>0</v>
      </c>
      <c r="AG16" s="12" t="n">
        <v>0</v>
      </c>
      <c r="AH16" s="12" t="n">
        <v>47</v>
      </c>
      <c r="AI16" s="12"/>
      <c r="AJ16" s="12"/>
      <c r="AK16" s="12"/>
      <c r="AL16" s="12"/>
      <c r="AM16" s="12"/>
    </row>
    <row r="17" customFormat="false" ht="11.25" hidden="false" customHeight="false" outlineLevel="0" collapsed="false">
      <c r="B17" s="10" t="n">
        <v>38525</v>
      </c>
      <c r="C17" s="11" t="n">
        <v>11487</v>
      </c>
      <c r="D17" s="11" t="n">
        <v>11560</v>
      </c>
      <c r="E17" s="11" t="n">
        <v>11445</v>
      </c>
      <c r="F17" s="11" t="n">
        <v>11547</v>
      </c>
      <c r="G17" s="11"/>
      <c r="H17" s="11"/>
      <c r="K17" s="11" t="n">
        <v>11397.3</v>
      </c>
      <c r="L17" s="11"/>
      <c r="N17" s="11" t="n">
        <v>11484.1913427831</v>
      </c>
      <c r="O17" s="11"/>
      <c r="P17" s="12"/>
      <c r="Q17" s="12"/>
      <c r="S17" s="11" t="n">
        <v>59</v>
      </c>
      <c r="T17" s="11" t="n">
        <v>0</v>
      </c>
      <c r="U17" s="13"/>
      <c r="V17" s="13"/>
      <c r="X17" s="11" t="n">
        <v>11560</v>
      </c>
      <c r="Y17" s="11" t="n">
        <v>11148</v>
      </c>
      <c r="Z17" s="11" t="n">
        <v>399</v>
      </c>
      <c r="AA17" s="11" t="n">
        <v>412</v>
      </c>
      <c r="AB17" s="12" t="n">
        <v>96.8446601941748</v>
      </c>
      <c r="AC17" s="12" t="n">
        <v>89.9497487437186</v>
      </c>
      <c r="AD17" s="12" t="n">
        <v>91.077189686521</v>
      </c>
      <c r="AF17" s="12" t="n">
        <v>49</v>
      </c>
      <c r="AG17" s="12" t="n">
        <v>0</v>
      </c>
      <c r="AH17" s="12" t="n">
        <v>115</v>
      </c>
      <c r="AI17" s="12"/>
      <c r="AJ17" s="12"/>
      <c r="AK17" s="12"/>
      <c r="AL17" s="12"/>
      <c r="AM17" s="12"/>
    </row>
    <row r="18" customFormat="false" ht="11.25" hidden="false" customHeight="false" outlineLevel="0" collapsed="false">
      <c r="B18" s="10" t="n">
        <v>38526</v>
      </c>
      <c r="C18" s="11" t="n">
        <v>11539</v>
      </c>
      <c r="D18" s="11" t="n">
        <v>11576</v>
      </c>
      <c r="E18" s="11" t="n">
        <v>11530</v>
      </c>
      <c r="F18" s="11" t="n">
        <v>11576</v>
      </c>
      <c r="G18" s="11"/>
      <c r="H18" s="11"/>
      <c r="K18" s="11" t="n">
        <v>11438.9</v>
      </c>
      <c r="L18" s="11"/>
      <c r="N18" s="11" t="n">
        <v>11514.7942285221</v>
      </c>
      <c r="O18" s="11"/>
      <c r="P18" s="12"/>
      <c r="Q18" s="12"/>
      <c r="S18" s="11" t="n">
        <v>29</v>
      </c>
      <c r="T18" s="11" t="n">
        <v>0</v>
      </c>
      <c r="U18" s="13"/>
      <c r="V18" s="13"/>
      <c r="X18" s="11" t="n">
        <v>11576</v>
      </c>
      <c r="Y18" s="11" t="n">
        <v>11173</v>
      </c>
      <c r="Z18" s="11" t="n">
        <v>403</v>
      </c>
      <c r="AA18" s="11" t="n">
        <v>403</v>
      </c>
      <c r="AB18" s="12" t="n">
        <v>100</v>
      </c>
      <c r="AC18" s="12" t="n">
        <v>94.6932006633499</v>
      </c>
      <c r="AD18" s="12" t="n">
        <v>91.7741306385931</v>
      </c>
      <c r="AF18" s="12" t="n">
        <v>16</v>
      </c>
      <c r="AG18" s="12" t="n">
        <v>0</v>
      </c>
      <c r="AH18" s="12" t="n">
        <v>46</v>
      </c>
      <c r="AI18" s="12"/>
      <c r="AJ18" s="12"/>
      <c r="AK18" s="12"/>
      <c r="AL18" s="12"/>
      <c r="AM18" s="12"/>
    </row>
    <row r="19" customFormat="false" ht="11.25" hidden="false" customHeight="false" outlineLevel="0" collapsed="false">
      <c r="B19" s="10" t="n">
        <v>38527</v>
      </c>
      <c r="C19" s="11" t="n">
        <v>11480</v>
      </c>
      <c r="D19" s="11" t="n">
        <v>11537</v>
      </c>
      <c r="E19" s="11" t="n">
        <v>11472</v>
      </c>
      <c r="F19" s="11" t="n">
        <v>11537</v>
      </c>
      <c r="G19" s="11"/>
      <c r="H19" s="11"/>
      <c r="K19" s="11" t="n">
        <v>11462.2</v>
      </c>
      <c r="L19" s="11"/>
      <c r="N19" s="11" t="n">
        <v>11522.1961523481</v>
      </c>
      <c r="O19" s="11"/>
      <c r="P19" s="12"/>
      <c r="Q19" s="12"/>
      <c r="S19" s="11" t="n">
        <v>0</v>
      </c>
      <c r="T19" s="11" t="n">
        <v>39</v>
      </c>
      <c r="U19" s="13" t="n">
        <v>0.67682119205298</v>
      </c>
      <c r="V19" s="13"/>
      <c r="X19" s="11" t="n">
        <v>11576</v>
      </c>
      <c r="Y19" s="11" t="n">
        <v>11299</v>
      </c>
      <c r="Z19" s="11" t="n">
        <v>238</v>
      </c>
      <c r="AA19" s="11" t="n">
        <v>277</v>
      </c>
      <c r="AB19" s="12" t="n">
        <v>85.9205776173285</v>
      </c>
      <c r="AC19" s="12" t="n">
        <v>95.2380952380952</v>
      </c>
      <c r="AD19" s="12" t="n">
        <v>93.2936815483879</v>
      </c>
      <c r="AF19" s="12" t="n">
        <v>0</v>
      </c>
      <c r="AG19" s="12" t="n">
        <v>58</v>
      </c>
      <c r="AH19" s="12" t="n">
        <v>104</v>
      </c>
      <c r="AI19" s="12" t="n">
        <v>29.3620292083013</v>
      </c>
      <c r="AJ19" s="12" t="n">
        <v>11.0684089162183</v>
      </c>
      <c r="AK19" s="12" t="n">
        <v>45.2471482889734</v>
      </c>
      <c r="AL19" s="12"/>
      <c r="AM19" s="12"/>
    </row>
    <row r="20" customFormat="false" ht="11.25" hidden="false" customHeight="false" outlineLevel="0" collapsed="false">
      <c r="B20" s="10" t="n">
        <v>38530</v>
      </c>
      <c r="C20" s="11" t="n">
        <v>11445</v>
      </c>
      <c r="D20" s="11" t="n">
        <v>11445</v>
      </c>
      <c r="E20" s="11" t="n">
        <v>11378</v>
      </c>
      <c r="F20" s="11" t="n">
        <v>11414</v>
      </c>
      <c r="G20" s="11"/>
      <c r="H20" s="11"/>
      <c r="K20" s="11" t="n">
        <v>11472.5</v>
      </c>
      <c r="L20" s="11"/>
      <c r="N20" s="11" t="n">
        <v>11486.130768232</v>
      </c>
      <c r="O20" s="11"/>
      <c r="P20" s="12"/>
      <c r="Q20" s="12"/>
      <c r="S20" s="11" t="n">
        <v>0</v>
      </c>
      <c r="T20" s="11" t="n">
        <v>123</v>
      </c>
      <c r="U20" s="13" t="n">
        <v>0.619393939393939</v>
      </c>
      <c r="V20" s="13"/>
      <c r="X20" s="11" t="n">
        <v>11576</v>
      </c>
      <c r="Y20" s="11" t="n">
        <v>11326</v>
      </c>
      <c r="Z20" s="11" t="n">
        <v>88</v>
      </c>
      <c r="AA20" s="11" t="n">
        <v>250</v>
      </c>
      <c r="AB20" s="12" t="n">
        <v>35.2</v>
      </c>
      <c r="AC20" s="12" t="n">
        <v>78.3870967741936</v>
      </c>
      <c r="AD20" s="12" t="n">
        <v>89.4394642252129</v>
      </c>
      <c r="AF20" s="12" t="n">
        <v>0</v>
      </c>
      <c r="AG20" s="12" t="n">
        <v>94</v>
      </c>
      <c r="AH20" s="12" t="n">
        <v>159</v>
      </c>
      <c r="AI20" s="12" t="n">
        <v>27.9035792549306</v>
      </c>
      <c r="AJ20" s="12" t="n">
        <v>17.0197224251278</v>
      </c>
      <c r="AK20" s="12" t="n">
        <v>24.2276422764228</v>
      </c>
      <c r="AL20" s="12"/>
      <c r="AM20" s="12"/>
    </row>
    <row r="21" customFormat="false" ht="11.25" hidden="false" customHeight="false" outlineLevel="0" collapsed="false">
      <c r="B21" s="10" t="n">
        <v>38531</v>
      </c>
      <c r="C21" s="11" t="n">
        <v>11421</v>
      </c>
      <c r="D21" s="11" t="n">
        <v>11519</v>
      </c>
      <c r="E21" s="11" t="n">
        <v>11413</v>
      </c>
      <c r="F21" s="11" t="n">
        <v>11513</v>
      </c>
      <c r="G21" s="11"/>
      <c r="H21" s="11"/>
      <c r="K21" s="11" t="n">
        <v>11490.3</v>
      </c>
      <c r="L21" s="11"/>
      <c r="N21" s="11" t="n">
        <v>11495.0871788214</v>
      </c>
      <c r="O21" s="11"/>
      <c r="P21" s="12"/>
      <c r="Q21" s="12"/>
      <c r="S21" s="11" t="n">
        <v>99</v>
      </c>
      <c r="T21" s="11" t="n">
        <v>0</v>
      </c>
      <c r="U21" s="13" t="n">
        <v>0.634883720930233</v>
      </c>
      <c r="V21" s="13"/>
      <c r="X21" s="11" t="n">
        <v>11576</v>
      </c>
      <c r="Y21" s="11" t="n">
        <v>11355</v>
      </c>
      <c r="Z21" s="11" t="n">
        <v>158</v>
      </c>
      <c r="AA21" s="11" t="n">
        <v>221</v>
      </c>
      <c r="AB21" s="12" t="n">
        <v>71.4932126696833</v>
      </c>
      <c r="AC21" s="12" t="n">
        <v>64.7058823529412</v>
      </c>
      <c r="AD21" s="12" t="n">
        <v>79.4436914550767</v>
      </c>
      <c r="AF21" s="12" t="n">
        <v>74</v>
      </c>
      <c r="AG21" s="12" t="n">
        <v>0</v>
      </c>
      <c r="AH21" s="12" t="n">
        <v>106</v>
      </c>
      <c r="AI21" s="12" t="n">
        <v>28.6131386861314</v>
      </c>
      <c r="AJ21" s="12" t="n">
        <v>17.007299270073</v>
      </c>
      <c r="AK21" s="12" t="n">
        <v>25.44</v>
      </c>
      <c r="AL21" s="12"/>
      <c r="AM21" s="12"/>
    </row>
    <row r="22" customFormat="false" ht="11.25" hidden="false" customHeight="false" outlineLevel="0" collapsed="false">
      <c r="B22" s="10" t="n">
        <v>38532</v>
      </c>
      <c r="C22" s="11" t="n">
        <v>11567</v>
      </c>
      <c r="D22" s="11" t="n">
        <v>11594</v>
      </c>
      <c r="E22" s="11" t="n">
        <v>11547</v>
      </c>
      <c r="F22" s="11" t="n">
        <v>11577</v>
      </c>
      <c r="G22" s="11"/>
      <c r="H22" s="11"/>
      <c r="K22" s="11" t="n">
        <v>11506.5</v>
      </c>
      <c r="L22" s="11"/>
      <c r="N22" s="11" t="n">
        <v>11522.3914525476</v>
      </c>
      <c r="O22" s="11"/>
      <c r="P22" s="12"/>
      <c r="Q22" s="12"/>
      <c r="S22" s="11" t="n">
        <v>64</v>
      </c>
      <c r="T22" s="11" t="n">
        <v>0</v>
      </c>
      <c r="U22" s="13" t="n">
        <v>0.759651307596513</v>
      </c>
      <c r="V22" s="13"/>
      <c r="X22" s="11" t="n">
        <v>11594</v>
      </c>
      <c r="Y22" s="11" t="n">
        <v>11378</v>
      </c>
      <c r="Z22" s="11" t="n">
        <v>199</v>
      </c>
      <c r="AA22" s="11" t="n">
        <v>216</v>
      </c>
      <c r="AB22" s="12" t="n">
        <v>92.1296296296296</v>
      </c>
      <c r="AC22" s="12" t="n">
        <v>64.7743813682678</v>
      </c>
      <c r="AD22" s="12" t="n">
        <v>69.2891201651342</v>
      </c>
      <c r="AF22" s="12" t="n">
        <v>75</v>
      </c>
      <c r="AG22" s="12" t="n">
        <v>0</v>
      </c>
      <c r="AH22" s="12" t="n">
        <v>81</v>
      </c>
      <c r="AI22" s="12" t="n">
        <v>35.7854406130268</v>
      </c>
      <c r="AJ22" s="12" t="n">
        <v>11.6475095785441</v>
      </c>
      <c r="AK22" s="12" t="n">
        <v>50.8885298869144</v>
      </c>
      <c r="AL22" s="12"/>
      <c r="AM22" s="12"/>
    </row>
    <row r="23" customFormat="false" ht="11.25" hidden="false" customHeight="false" outlineLevel="0" collapsed="false">
      <c r="B23" s="10" t="n">
        <v>38533</v>
      </c>
      <c r="C23" s="11" t="n">
        <v>11573</v>
      </c>
      <c r="D23" s="11" t="n">
        <v>11589</v>
      </c>
      <c r="E23" s="11" t="n">
        <v>11542</v>
      </c>
      <c r="F23" s="11" t="n">
        <v>11584</v>
      </c>
      <c r="G23" s="11"/>
      <c r="H23" s="11"/>
      <c r="K23" s="11" t="n">
        <v>11523.3</v>
      </c>
      <c r="L23" s="11"/>
      <c r="N23" s="11" t="n">
        <v>11542.9276350317</v>
      </c>
      <c r="O23" s="11"/>
      <c r="P23" s="12"/>
      <c r="Q23" s="12"/>
      <c r="S23" s="11" t="n">
        <v>7</v>
      </c>
      <c r="T23" s="11" t="n">
        <v>0</v>
      </c>
      <c r="U23" s="13" t="n">
        <v>0.71021021021021</v>
      </c>
      <c r="V23" s="13"/>
      <c r="X23" s="11" t="n">
        <v>11594</v>
      </c>
      <c r="Y23" s="11" t="n">
        <v>11378</v>
      </c>
      <c r="Z23" s="11" t="n">
        <v>206</v>
      </c>
      <c r="AA23" s="11" t="n">
        <v>216</v>
      </c>
      <c r="AB23" s="12" t="n">
        <v>95.3703703703704</v>
      </c>
      <c r="AC23" s="12" t="n">
        <v>86.2174578866769</v>
      </c>
      <c r="AD23" s="12" t="n">
        <v>71.899240535962</v>
      </c>
      <c r="AF23" s="12" t="n">
        <v>0</v>
      </c>
      <c r="AG23" s="12" t="n">
        <v>5</v>
      </c>
      <c r="AH23" s="12" t="n">
        <v>47</v>
      </c>
      <c r="AI23" s="12" t="n">
        <v>36.4098221845893</v>
      </c>
      <c r="AJ23" s="12" t="n">
        <v>13.2938187976291</v>
      </c>
      <c r="AK23" s="12" t="n">
        <v>46.5076660988075</v>
      </c>
      <c r="AL23" s="12"/>
      <c r="AM23" s="12"/>
    </row>
    <row r="24" customFormat="false" ht="11.25" hidden="false" customHeight="false" outlineLevel="0" collapsed="false">
      <c r="B24" s="10" t="n">
        <v>38534</v>
      </c>
      <c r="C24" s="11" t="n">
        <v>11573</v>
      </c>
      <c r="D24" s="11" t="n">
        <v>11663</v>
      </c>
      <c r="E24" s="11" t="n">
        <v>11540</v>
      </c>
      <c r="F24" s="11" t="n">
        <v>11630</v>
      </c>
      <c r="G24" s="11"/>
      <c r="H24" s="11"/>
      <c r="K24" s="11" t="n">
        <v>11534.9</v>
      </c>
      <c r="L24" s="11" t="n">
        <v>11428.6</v>
      </c>
      <c r="N24" s="11" t="n">
        <v>11571.9517566878</v>
      </c>
      <c r="O24" s="11" t="n">
        <v>11428.6</v>
      </c>
      <c r="P24" s="12" t="n">
        <v>143.351756687809</v>
      </c>
      <c r="Q24" s="12"/>
      <c r="S24" s="11" t="n">
        <v>46</v>
      </c>
      <c r="T24" s="11" t="n">
        <v>0</v>
      </c>
      <c r="U24" s="13" t="n">
        <v>0.726241134751773</v>
      </c>
      <c r="V24" s="13"/>
      <c r="X24" s="11" t="n">
        <v>11663</v>
      </c>
      <c r="Y24" s="11" t="n">
        <v>11378</v>
      </c>
      <c r="Z24" s="11" t="n">
        <v>252</v>
      </c>
      <c r="AA24" s="11" t="n">
        <v>285</v>
      </c>
      <c r="AB24" s="12" t="n">
        <v>88.421052631579</v>
      </c>
      <c r="AC24" s="12" t="n">
        <v>91.6317991631799</v>
      </c>
      <c r="AD24" s="12" t="n">
        <v>80.8745461393749</v>
      </c>
      <c r="AF24" s="12" t="n">
        <v>74</v>
      </c>
      <c r="AG24" s="12" t="n">
        <v>0</v>
      </c>
      <c r="AH24" s="12" t="n">
        <v>123</v>
      </c>
      <c r="AI24" s="12" t="n">
        <v>37.6623376623377</v>
      </c>
      <c r="AJ24" s="12" t="n">
        <v>12.7435064935065</v>
      </c>
      <c r="AK24" s="12" t="n">
        <v>49.4363929146538</v>
      </c>
      <c r="AL24" s="12"/>
      <c r="AM24" s="12"/>
    </row>
    <row r="25" customFormat="false" ht="11.25" hidden="false" customHeight="false" outlineLevel="0" collapsed="false">
      <c r="B25" s="10" t="n">
        <v>38537</v>
      </c>
      <c r="C25" s="11" t="n">
        <v>11664</v>
      </c>
      <c r="D25" s="11" t="n">
        <v>11664</v>
      </c>
      <c r="E25" s="11" t="n">
        <v>11629</v>
      </c>
      <c r="F25" s="11" t="n">
        <v>11651</v>
      </c>
      <c r="G25" s="11"/>
      <c r="H25" s="11"/>
      <c r="K25" s="11" t="n">
        <v>11551.7</v>
      </c>
      <c r="L25" s="11" t="n">
        <v>11447.65</v>
      </c>
      <c r="N25" s="11" t="n">
        <v>11598.3011711252</v>
      </c>
      <c r="O25" s="11" t="n">
        <v>11449.780952381</v>
      </c>
      <c r="P25" s="12" t="n">
        <v>148.520218744254</v>
      </c>
      <c r="Q25" s="12" t="n">
        <v>145.935987716031</v>
      </c>
      <c r="S25" s="11" t="n">
        <v>21</v>
      </c>
      <c r="T25" s="11" t="n">
        <v>0</v>
      </c>
      <c r="U25" s="13" t="n">
        <v>0.725071225071225</v>
      </c>
      <c r="V25" s="13"/>
      <c r="X25" s="11" t="n">
        <v>11664</v>
      </c>
      <c r="Y25" s="11" t="n">
        <v>11378</v>
      </c>
      <c r="Z25" s="11" t="n">
        <v>273</v>
      </c>
      <c r="AA25" s="11" t="n">
        <v>286</v>
      </c>
      <c r="AB25" s="12" t="n">
        <v>95.4545454545455</v>
      </c>
      <c r="AC25" s="12" t="n">
        <v>92.8843710292249</v>
      </c>
      <c r="AD25" s="12" t="n">
        <v>90.2445426930272</v>
      </c>
      <c r="AF25" s="12" t="n">
        <v>1</v>
      </c>
      <c r="AG25" s="12" t="n">
        <v>0</v>
      </c>
      <c r="AH25" s="12" t="n">
        <v>35</v>
      </c>
      <c r="AI25" s="12" t="n">
        <v>38.2716049382716</v>
      </c>
      <c r="AJ25" s="12" t="n">
        <v>12.9218106995885</v>
      </c>
      <c r="AK25" s="12" t="n">
        <v>49.5176848874598</v>
      </c>
      <c r="AL25" s="12"/>
      <c r="AM25" s="12"/>
    </row>
    <row r="26" customFormat="false" ht="11.25" hidden="false" customHeight="false" outlineLevel="0" collapsed="false">
      <c r="B26" s="10" t="n">
        <v>38538</v>
      </c>
      <c r="C26" s="11" t="n">
        <v>11645</v>
      </c>
      <c r="D26" s="11" t="n">
        <v>11658</v>
      </c>
      <c r="E26" s="11" t="n">
        <v>11606</v>
      </c>
      <c r="F26" s="11" t="n">
        <v>11616</v>
      </c>
      <c r="G26" s="11"/>
      <c r="H26" s="11"/>
      <c r="K26" s="11" t="n">
        <v>11564.5</v>
      </c>
      <c r="L26" s="11" t="n">
        <v>11467.6</v>
      </c>
      <c r="N26" s="11" t="n">
        <v>11604.2007807501</v>
      </c>
      <c r="O26" s="11" t="n">
        <v>11465.6113378685</v>
      </c>
      <c r="P26" s="12" t="n">
        <v>138.589442881657</v>
      </c>
      <c r="Q26" s="12" t="n">
        <v>143.487139437907</v>
      </c>
      <c r="S26" s="11" t="n">
        <v>0</v>
      </c>
      <c r="T26" s="11" t="n">
        <v>35</v>
      </c>
      <c r="U26" s="13" t="n">
        <v>0.65296803652968</v>
      </c>
      <c r="V26" s="13" t="n">
        <v>0.650434782608696</v>
      </c>
      <c r="X26" s="11" t="n">
        <v>11664</v>
      </c>
      <c r="Y26" s="11" t="n">
        <v>11378</v>
      </c>
      <c r="Z26" s="11" t="n">
        <v>238</v>
      </c>
      <c r="AA26" s="11" t="n">
        <v>286</v>
      </c>
      <c r="AB26" s="12" t="n">
        <v>83.2167832167832</v>
      </c>
      <c r="AC26" s="12" t="n">
        <v>89.0315052508751</v>
      </c>
      <c r="AD26" s="12" t="n">
        <v>91.1825584810933</v>
      </c>
      <c r="AF26" s="12" t="n">
        <v>0</v>
      </c>
      <c r="AG26" s="12" t="n">
        <v>23</v>
      </c>
      <c r="AH26" s="12" t="n">
        <v>52</v>
      </c>
      <c r="AI26" s="12" t="n">
        <v>34.0153452685422</v>
      </c>
      <c r="AJ26" s="12" t="n">
        <v>15.3452685421995</v>
      </c>
      <c r="AK26" s="12" t="n">
        <v>37.8238341968912</v>
      </c>
      <c r="AL26" s="12"/>
      <c r="AM26" s="12"/>
    </row>
    <row r="27" customFormat="false" ht="11.25" hidden="false" customHeight="false" outlineLevel="0" collapsed="false">
      <c r="B27" s="10" t="n">
        <v>38539</v>
      </c>
      <c r="C27" s="11" t="n">
        <v>11648</v>
      </c>
      <c r="D27" s="11" t="n">
        <v>11676</v>
      </c>
      <c r="E27" s="11" t="n">
        <v>11603</v>
      </c>
      <c r="F27" s="11" t="n">
        <v>11603</v>
      </c>
      <c r="G27" s="11"/>
      <c r="H27" s="11"/>
      <c r="K27" s="11" t="n">
        <v>11570.1</v>
      </c>
      <c r="L27" s="11" t="n">
        <v>11483.7</v>
      </c>
      <c r="N27" s="11" t="n">
        <v>11603.8005205001</v>
      </c>
      <c r="O27" s="11" t="n">
        <v>11478.6959723572</v>
      </c>
      <c r="P27" s="12" t="n">
        <v>125.104548142896</v>
      </c>
      <c r="Q27" s="12" t="n">
        <v>138.891491614154</v>
      </c>
      <c r="S27" s="11" t="n">
        <v>0</v>
      </c>
      <c r="T27" s="11" t="n">
        <v>13</v>
      </c>
      <c r="U27" s="13" t="n">
        <v>0.639760837070254</v>
      </c>
      <c r="V27" s="13" t="n">
        <v>0.673873873873874</v>
      </c>
      <c r="X27" s="11" t="n">
        <v>11676</v>
      </c>
      <c r="Y27" s="11" t="n">
        <v>11378</v>
      </c>
      <c r="Z27" s="11" t="n">
        <v>225</v>
      </c>
      <c r="AA27" s="11" t="n">
        <v>298</v>
      </c>
      <c r="AB27" s="12" t="n">
        <v>75.503355704698</v>
      </c>
      <c r="AC27" s="12" t="n">
        <v>84.5977011494253</v>
      </c>
      <c r="AD27" s="12" t="n">
        <v>88.8378591431751</v>
      </c>
      <c r="AF27" s="12" t="n">
        <v>18</v>
      </c>
      <c r="AG27" s="12" t="n">
        <v>0</v>
      </c>
      <c r="AH27" s="12" t="n">
        <v>73</v>
      </c>
      <c r="AI27" s="12" t="n">
        <v>32.8205128205128</v>
      </c>
      <c r="AJ27" s="12" t="n">
        <v>15.3846153846154</v>
      </c>
      <c r="AK27" s="12" t="n">
        <v>36.1702127659574</v>
      </c>
      <c r="AL27" s="12"/>
      <c r="AM27" s="12"/>
    </row>
    <row r="28" customFormat="false" ht="11.25" hidden="false" customHeight="false" outlineLevel="0" collapsed="false">
      <c r="B28" s="10" t="n">
        <v>38540</v>
      </c>
      <c r="C28" s="11" t="n">
        <v>11586</v>
      </c>
      <c r="D28" s="11" t="n">
        <v>11602</v>
      </c>
      <c r="E28" s="11" t="n">
        <v>11567</v>
      </c>
      <c r="F28" s="11" t="n">
        <v>11590</v>
      </c>
      <c r="G28" s="11"/>
      <c r="H28" s="11"/>
      <c r="K28" s="11" t="n">
        <v>11571.5</v>
      </c>
      <c r="L28" s="11" t="n">
        <v>11505.2</v>
      </c>
      <c r="N28" s="11" t="n">
        <v>11599.2003470001</v>
      </c>
      <c r="O28" s="11" t="n">
        <v>11489.2963559422</v>
      </c>
      <c r="P28" s="12" t="n">
        <v>109.903991057836</v>
      </c>
      <c r="Q28" s="12" t="n">
        <v>133.09399150289</v>
      </c>
      <c r="S28" s="11" t="n">
        <v>0</v>
      </c>
      <c r="T28" s="11" t="n">
        <v>13</v>
      </c>
      <c r="U28" s="13" t="n">
        <v>0.565068493150685</v>
      </c>
      <c r="V28" s="13" t="n">
        <v>0.645892351274788</v>
      </c>
      <c r="X28" s="11" t="n">
        <v>11676</v>
      </c>
      <c r="Y28" s="11" t="n">
        <v>11378</v>
      </c>
      <c r="Z28" s="11" t="n">
        <v>212</v>
      </c>
      <c r="AA28" s="11" t="n">
        <v>298</v>
      </c>
      <c r="AB28" s="12" t="n">
        <v>71.1409395973154</v>
      </c>
      <c r="AC28" s="12" t="n">
        <v>76.530612244898</v>
      </c>
      <c r="AD28" s="12" t="n">
        <v>83.3866062150661</v>
      </c>
      <c r="AF28" s="12" t="n">
        <v>0</v>
      </c>
      <c r="AG28" s="12" t="n">
        <v>36</v>
      </c>
      <c r="AH28" s="12" t="n">
        <v>36</v>
      </c>
      <c r="AI28" s="12" t="n">
        <v>29.9638989169675</v>
      </c>
      <c r="AJ28" s="12" t="n">
        <v>19.4945848375451</v>
      </c>
      <c r="AK28" s="12" t="n">
        <v>21.1678832116788</v>
      </c>
      <c r="AL28" s="12" t="n">
        <v>38.6426994527759</v>
      </c>
      <c r="AM28" s="12"/>
    </row>
    <row r="29" customFormat="false" ht="11.25" hidden="false" customHeight="false" outlineLevel="0" collapsed="false">
      <c r="B29" s="10" t="n">
        <v>38541</v>
      </c>
      <c r="C29" s="11" t="n">
        <v>11563</v>
      </c>
      <c r="D29" s="11" t="n">
        <v>11653</v>
      </c>
      <c r="E29" s="11" t="n">
        <v>11563</v>
      </c>
      <c r="F29" s="11" t="n">
        <v>11565</v>
      </c>
      <c r="G29" s="11"/>
      <c r="H29" s="11"/>
      <c r="K29" s="11" t="n">
        <v>11574.3</v>
      </c>
      <c r="L29" s="11" t="n">
        <v>11518.25</v>
      </c>
      <c r="N29" s="11" t="n">
        <v>11587.8002313334</v>
      </c>
      <c r="O29" s="11" t="n">
        <v>11496.5062268049</v>
      </c>
      <c r="P29" s="12" t="n">
        <v>91.2940045285031</v>
      </c>
      <c r="Q29" s="12" t="n">
        <v>122.682441071029</v>
      </c>
      <c r="S29" s="11" t="n">
        <v>0</v>
      </c>
      <c r="T29" s="11" t="n">
        <v>25</v>
      </c>
      <c r="U29" s="13" t="n">
        <v>0.570934256055363</v>
      </c>
      <c r="V29" s="13" t="n">
        <v>0.710280373831776</v>
      </c>
      <c r="X29" s="11" t="n">
        <v>11676</v>
      </c>
      <c r="Y29" s="11" t="n">
        <v>11378</v>
      </c>
      <c r="Z29" s="11" t="n">
        <v>187</v>
      </c>
      <c r="AA29" s="11" t="n">
        <v>298</v>
      </c>
      <c r="AB29" s="12" t="n">
        <v>62.751677852349</v>
      </c>
      <c r="AC29" s="12" t="n">
        <v>69.7986577181208</v>
      </c>
      <c r="AD29" s="12" t="n">
        <v>76.9756570374814</v>
      </c>
      <c r="AF29" s="12" t="n">
        <v>51</v>
      </c>
      <c r="AG29" s="12" t="n">
        <v>0</v>
      </c>
      <c r="AH29" s="12" t="n">
        <v>90</v>
      </c>
      <c r="AI29" s="12" t="n">
        <v>32.1364452423698</v>
      </c>
      <c r="AJ29" s="12" t="n">
        <v>19.3895870736086</v>
      </c>
      <c r="AK29" s="12" t="n">
        <v>24.7386759581882</v>
      </c>
      <c r="AL29" s="12" t="n">
        <v>37.3786973169043</v>
      </c>
      <c r="AM29" s="12"/>
    </row>
    <row r="30" customFormat="false" ht="11.25" hidden="false" customHeight="false" outlineLevel="0" collapsed="false">
      <c r="B30" s="10" t="n">
        <v>38544</v>
      </c>
      <c r="C30" s="11" t="n">
        <v>11676</v>
      </c>
      <c r="D30" s="11" t="n">
        <v>11713</v>
      </c>
      <c r="E30" s="11" t="n">
        <v>11668</v>
      </c>
      <c r="F30" s="11" t="n">
        <v>11674</v>
      </c>
      <c r="G30" s="11"/>
      <c r="H30" s="11"/>
      <c r="K30" s="11" t="n">
        <v>11600.3</v>
      </c>
      <c r="L30" s="11" t="n">
        <v>11536.4</v>
      </c>
      <c r="N30" s="11" t="n">
        <v>11616.5334875556</v>
      </c>
      <c r="O30" s="11" t="n">
        <v>11513.4103956806</v>
      </c>
      <c r="P30" s="12" t="n">
        <v>103.123091874986</v>
      </c>
      <c r="Q30" s="12" t="n">
        <v>113.603015697176</v>
      </c>
      <c r="S30" s="11" t="n">
        <v>109</v>
      </c>
      <c r="T30" s="11" t="n">
        <v>0</v>
      </c>
      <c r="U30" s="13" t="n">
        <v>0.636363636363636</v>
      </c>
      <c r="V30" s="13" t="n">
        <v>0.699353448275862</v>
      </c>
      <c r="X30" s="11" t="n">
        <v>11713</v>
      </c>
      <c r="Y30" s="11" t="n">
        <v>11413</v>
      </c>
      <c r="Z30" s="11" t="n">
        <v>261</v>
      </c>
      <c r="AA30" s="11" t="n">
        <v>300</v>
      </c>
      <c r="AB30" s="12" t="n">
        <v>87</v>
      </c>
      <c r="AC30" s="12" t="n">
        <v>73.6607142857143</v>
      </c>
      <c r="AD30" s="12" t="n">
        <v>73.3299947495777</v>
      </c>
      <c r="AF30" s="12" t="n">
        <v>60</v>
      </c>
      <c r="AG30" s="12" t="n">
        <v>0</v>
      </c>
      <c r="AH30" s="12" t="n">
        <v>148</v>
      </c>
      <c r="AI30" s="12" t="n">
        <v>34.40329218107</v>
      </c>
      <c r="AJ30" s="12" t="n">
        <v>17.7777777777778</v>
      </c>
      <c r="AK30" s="12" t="n">
        <v>31.8611987381703</v>
      </c>
      <c r="AL30" s="12" t="n">
        <v>36.9189057686765</v>
      </c>
      <c r="AM30" s="12"/>
    </row>
    <row r="31" customFormat="false" ht="11.25" hidden="false" customHeight="false" outlineLevel="0" collapsed="false">
      <c r="B31" s="10" t="n">
        <v>38545</v>
      </c>
      <c r="C31" s="11" t="n">
        <v>11737</v>
      </c>
      <c r="D31" s="11" t="n">
        <v>11738</v>
      </c>
      <c r="E31" s="11" t="n">
        <v>11672</v>
      </c>
      <c r="F31" s="11" t="n">
        <v>11692</v>
      </c>
      <c r="G31" s="11"/>
      <c r="H31" s="11"/>
      <c r="K31" s="11" t="n">
        <v>11618.2</v>
      </c>
      <c r="L31" s="11" t="n">
        <v>11554.25</v>
      </c>
      <c r="N31" s="11" t="n">
        <v>11641.6889917037</v>
      </c>
      <c r="O31" s="11" t="n">
        <v>11530.4189294253</v>
      </c>
      <c r="P31" s="12" t="n">
        <v>111.27006227842</v>
      </c>
      <c r="Q31" s="12" t="n">
        <v>108.139139576528</v>
      </c>
      <c r="S31" s="11" t="n">
        <v>18</v>
      </c>
      <c r="T31" s="11" t="n">
        <v>0</v>
      </c>
      <c r="U31" s="13" t="n">
        <v>0.613104524180967</v>
      </c>
      <c r="V31" s="13" t="n">
        <v>0.702875399361022</v>
      </c>
      <c r="X31" s="11" t="n">
        <v>11738</v>
      </c>
      <c r="Y31" s="11" t="n">
        <v>11540</v>
      </c>
      <c r="Z31" s="11" t="n">
        <v>152</v>
      </c>
      <c r="AA31" s="11" t="n">
        <v>198</v>
      </c>
      <c r="AB31" s="12" t="n">
        <v>76.7676767676768</v>
      </c>
      <c r="AC31" s="12" t="n">
        <v>75.3768844221106</v>
      </c>
      <c r="AD31" s="12" t="n">
        <v>72.9454188086485</v>
      </c>
      <c r="AF31" s="12" t="n">
        <v>25</v>
      </c>
      <c r="AG31" s="12" t="n">
        <v>0</v>
      </c>
      <c r="AH31" s="12" t="n">
        <v>66</v>
      </c>
      <c r="AI31" s="12" t="n">
        <v>33.7907375643225</v>
      </c>
      <c r="AJ31" s="12" t="n">
        <v>18.52487135506</v>
      </c>
      <c r="AK31" s="12" t="n">
        <v>29.1803278688525</v>
      </c>
      <c r="AL31" s="12" t="n">
        <v>36.3236305456131</v>
      </c>
      <c r="AM31" s="12"/>
    </row>
    <row r="32" customFormat="false" ht="11.25" hidden="false" customHeight="false" outlineLevel="0" collapsed="false">
      <c r="B32" s="10" t="n">
        <v>38546</v>
      </c>
      <c r="C32" s="11" t="n">
        <v>11705</v>
      </c>
      <c r="D32" s="11" t="n">
        <v>11707</v>
      </c>
      <c r="E32" s="11" t="n">
        <v>11659</v>
      </c>
      <c r="F32" s="11" t="n">
        <v>11659</v>
      </c>
      <c r="G32" s="11"/>
      <c r="H32" s="11"/>
      <c r="K32" s="11" t="n">
        <v>11626.4</v>
      </c>
      <c r="L32" s="11" t="n">
        <v>11566.45</v>
      </c>
      <c r="N32" s="11" t="n">
        <v>11647.4593278025</v>
      </c>
      <c r="O32" s="11" t="n">
        <v>11542.6647456705</v>
      </c>
      <c r="P32" s="12" t="n">
        <v>104.79458213197</v>
      </c>
      <c r="Q32" s="12" t="n">
        <v>104.077146374343</v>
      </c>
      <c r="S32" s="11" t="n">
        <v>0</v>
      </c>
      <c r="T32" s="11" t="n">
        <v>33</v>
      </c>
      <c r="U32" s="13" t="n">
        <v>0.564341085271318</v>
      </c>
      <c r="V32" s="13" t="n">
        <v>0.670886075949367</v>
      </c>
      <c r="X32" s="11" t="n">
        <v>11738</v>
      </c>
      <c r="Y32" s="11" t="n">
        <v>11540</v>
      </c>
      <c r="Z32" s="11" t="n">
        <v>119</v>
      </c>
      <c r="AA32" s="11" t="n">
        <v>198</v>
      </c>
      <c r="AB32" s="12" t="n">
        <v>60.1010101010101</v>
      </c>
      <c r="AC32" s="12" t="n">
        <v>76.4367816091954</v>
      </c>
      <c r="AD32" s="12" t="n">
        <v>75.1581267723401</v>
      </c>
      <c r="AF32" s="12" t="n">
        <v>0</v>
      </c>
      <c r="AG32" s="12" t="n">
        <v>13</v>
      </c>
      <c r="AH32" s="12" t="n">
        <v>48</v>
      </c>
      <c r="AI32" s="12" t="n">
        <v>32.3630136986301</v>
      </c>
      <c r="AJ32" s="12" t="n">
        <v>19.6061643835616</v>
      </c>
      <c r="AK32" s="12" t="n">
        <v>24.5469522240527</v>
      </c>
      <c r="AL32" s="12" t="n">
        <v>35.4824392369302</v>
      </c>
      <c r="AM32" s="12"/>
    </row>
    <row r="33" customFormat="false" ht="11.25" hidden="false" customHeight="false" outlineLevel="0" collapsed="false">
      <c r="B33" s="10" t="n">
        <v>38547</v>
      </c>
      <c r="C33" s="11" t="n">
        <v>11715</v>
      </c>
      <c r="D33" s="11" t="n">
        <v>11784</v>
      </c>
      <c r="E33" s="11" t="n">
        <v>11715</v>
      </c>
      <c r="F33" s="11" t="n">
        <v>11764</v>
      </c>
      <c r="G33" s="11"/>
      <c r="H33" s="11"/>
      <c r="K33" s="11" t="n">
        <v>11644.4</v>
      </c>
      <c r="L33" s="11" t="n">
        <v>11583.85</v>
      </c>
      <c r="N33" s="11" t="n">
        <v>11686.306218535</v>
      </c>
      <c r="O33" s="11" t="n">
        <v>11563.7442937019</v>
      </c>
      <c r="P33" s="12" t="n">
        <v>122.561924833097</v>
      </c>
      <c r="Q33" s="12" t="n">
        <v>106.608733129395</v>
      </c>
      <c r="S33" s="11" t="n">
        <v>105</v>
      </c>
      <c r="T33" s="11" t="n">
        <v>0</v>
      </c>
      <c r="U33" s="13" t="n">
        <v>0.659634317862166</v>
      </c>
      <c r="V33" s="13" t="n">
        <v>0.67934224049332</v>
      </c>
      <c r="X33" s="11" t="n">
        <v>11784</v>
      </c>
      <c r="Y33" s="11" t="n">
        <v>11540</v>
      </c>
      <c r="Z33" s="11" t="n">
        <v>224</v>
      </c>
      <c r="AA33" s="11" t="n">
        <v>244</v>
      </c>
      <c r="AB33" s="12" t="n">
        <v>91.8032786885246</v>
      </c>
      <c r="AC33" s="12" t="n">
        <v>77.34375</v>
      </c>
      <c r="AD33" s="12" t="n">
        <v>76.3858053437687</v>
      </c>
      <c r="AF33" s="12" t="n">
        <v>77</v>
      </c>
      <c r="AG33" s="12" t="n">
        <v>0</v>
      </c>
      <c r="AH33" s="12" t="n">
        <v>125</v>
      </c>
      <c r="AI33" s="12" t="n">
        <v>38.2674516400336</v>
      </c>
      <c r="AJ33" s="12" t="n">
        <v>14.3818334735071</v>
      </c>
      <c r="AK33" s="12" t="n">
        <v>45.3674121405751</v>
      </c>
      <c r="AL33" s="12" t="n">
        <v>35.4910295120446</v>
      </c>
      <c r="AM33" s="12"/>
    </row>
    <row r="34" customFormat="false" ht="11.25" hidden="false" customHeight="false" outlineLevel="0" collapsed="false">
      <c r="B34" s="10" t="n">
        <v>38548</v>
      </c>
      <c r="C34" s="11" t="n">
        <v>11825</v>
      </c>
      <c r="D34" s="11" t="n">
        <v>11828</v>
      </c>
      <c r="E34" s="11" t="n">
        <v>11758</v>
      </c>
      <c r="F34" s="11" t="n">
        <v>11758</v>
      </c>
      <c r="G34" s="11"/>
      <c r="H34" s="11"/>
      <c r="K34" s="11" t="n">
        <v>11657.2</v>
      </c>
      <c r="L34" s="11" t="n">
        <v>11596.05</v>
      </c>
      <c r="N34" s="11" t="n">
        <v>11710.20414569</v>
      </c>
      <c r="O34" s="11" t="n">
        <v>11582.2448371589</v>
      </c>
      <c r="P34" s="12" t="n">
        <v>127.959308531137</v>
      </c>
      <c r="Q34" s="12" t="n">
        <v>113.941793929922</v>
      </c>
      <c r="S34" s="11" t="n">
        <v>0</v>
      </c>
      <c r="T34" s="11" t="n">
        <v>6</v>
      </c>
      <c r="U34" s="13" t="n">
        <v>0.78956228956229</v>
      </c>
      <c r="V34" s="13" t="n">
        <v>0.674846625766871</v>
      </c>
      <c r="X34" s="11" t="n">
        <v>11828</v>
      </c>
      <c r="Y34" s="11" t="n">
        <v>11563</v>
      </c>
      <c r="Z34" s="11" t="n">
        <v>195</v>
      </c>
      <c r="AA34" s="11" t="n">
        <v>265</v>
      </c>
      <c r="AB34" s="12" t="n">
        <v>73.5849056603774</v>
      </c>
      <c r="AC34" s="12" t="n">
        <v>76.0961810466761</v>
      </c>
      <c r="AD34" s="12" t="n">
        <v>76.6255708852905</v>
      </c>
      <c r="AF34" s="12" t="n">
        <v>44</v>
      </c>
      <c r="AG34" s="12" t="n">
        <v>0</v>
      </c>
      <c r="AH34" s="12" t="n">
        <v>70</v>
      </c>
      <c r="AI34" s="12" t="n">
        <v>45.3636363636364</v>
      </c>
      <c r="AJ34" s="12" t="n">
        <v>7</v>
      </c>
      <c r="AK34" s="12" t="n">
        <v>73.2638888888889</v>
      </c>
      <c r="AL34" s="12" t="n">
        <v>38.9936185557922</v>
      </c>
      <c r="AM34" s="12"/>
    </row>
    <row r="35" customFormat="false" ht="11.25" hidden="false" customHeight="false" outlineLevel="0" collapsed="false">
      <c r="B35" s="10" t="n">
        <v>38551</v>
      </c>
      <c r="C35" s="11" t="n">
        <v>11761</v>
      </c>
      <c r="D35" s="11" t="n">
        <v>11770</v>
      </c>
      <c r="E35" s="11" t="n">
        <v>11731</v>
      </c>
      <c r="F35" s="11" t="n">
        <v>11764</v>
      </c>
      <c r="G35" s="11"/>
      <c r="H35" s="11"/>
      <c r="K35" s="11" t="n">
        <v>11668.5</v>
      </c>
      <c r="L35" s="11" t="n">
        <v>11610.1</v>
      </c>
      <c r="N35" s="11" t="n">
        <v>11728.1360971267</v>
      </c>
      <c r="O35" s="11" t="n">
        <v>11599.5548526675</v>
      </c>
      <c r="P35" s="12" t="n">
        <v>128.581244459125</v>
      </c>
      <c r="Q35" s="12" t="n">
        <v>119.03342444675</v>
      </c>
      <c r="S35" s="11" t="n">
        <v>6</v>
      </c>
      <c r="T35" s="11" t="n">
        <v>0</v>
      </c>
      <c r="U35" s="13" t="n">
        <v>0.750499001996008</v>
      </c>
      <c r="V35" s="13" t="n">
        <v>0.641083521444695</v>
      </c>
      <c r="X35" s="11" t="n">
        <v>11828</v>
      </c>
      <c r="Y35" s="11" t="n">
        <v>11563</v>
      </c>
      <c r="Z35" s="11" t="n">
        <v>201</v>
      </c>
      <c r="AA35" s="11" t="n">
        <v>265</v>
      </c>
      <c r="AB35" s="12" t="n">
        <v>75.8490566037736</v>
      </c>
      <c r="AC35" s="12" t="n">
        <v>80.1033591731266</v>
      </c>
      <c r="AD35" s="12" t="n">
        <v>77.8477634066009</v>
      </c>
      <c r="AF35" s="12" t="n">
        <v>0</v>
      </c>
      <c r="AG35" s="12" t="n">
        <v>27</v>
      </c>
      <c r="AH35" s="12" t="n">
        <v>39</v>
      </c>
      <c r="AI35" s="12" t="n">
        <v>41.1423039690223</v>
      </c>
      <c r="AJ35" s="12" t="n">
        <v>10.0677637947725</v>
      </c>
      <c r="AK35" s="12" t="n">
        <v>60.6805293005671</v>
      </c>
      <c r="AL35" s="12" t="n">
        <v>41.5107992201184</v>
      </c>
      <c r="AM35" s="12"/>
    </row>
    <row r="36" customFormat="false" ht="11.25" hidden="false" customHeight="false" outlineLevel="0" collapsed="false">
      <c r="B36" s="10" t="n">
        <v>38552</v>
      </c>
      <c r="C36" s="11" t="n">
        <v>11761</v>
      </c>
      <c r="D36" s="11" t="n">
        <v>11770</v>
      </c>
      <c r="E36" s="11" t="n">
        <v>11731</v>
      </c>
      <c r="F36" s="11" t="n">
        <v>11764</v>
      </c>
      <c r="G36" s="11"/>
      <c r="H36" s="11"/>
      <c r="K36" s="11" t="n">
        <v>11683.3</v>
      </c>
      <c r="L36" s="11" t="n">
        <v>11623.9</v>
      </c>
      <c r="N36" s="11" t="n">
        <v>11740.0907314178</v>
      </c>
      <c r="O36" s="11" t="n">
        <v>11615.2162952706</v>
      </c>
      <c r="P36" s="12" t="n">
        <v>124.874436147145</v>
      </c>
      <c r="Q36" s="12" t="n">
        <v>121.754299220495</v>
      </c>
      <c r="S36" s="11" t="n">
        <v>0</v>
      </c>
      <c r="T36" s="11" t="n">
        <v>0</v>
      </c>
      <c r="U36" s="13" t="n">
        <v>0.71395881006865</v>
      </c>
      <c r="V36" s="13" t="n">
        <v>0.664327485380117</v>
      </c>
      <c r="X36" s="11" t="n">
        <v>11828</v>
      </c>
      <c r="Y36" s="11" t="n">
        <v>11563</v>
      </c>
      <c r="Z36" s="11" t="n">
        <v>201</v>
      </c>
      <c r="AA36" s="11" t="n">
        <v>265</v>
      </c>
      <c r="AB36" s="12" t="n">
        <v>75.8490566037736</v>
      </c>
      <c r="AC36" s="12" t="n">
        <v>75.0943396226415</v>
      </c>
      <c r="AD36" s="12" t="n">
        <v>77.0979599474814</v>
      </c>
      <c r="AF36" s="12" t="n">
        <v>0</v>
      </c>
      <c r="AG36" s="12" t="n">
        <v>0</v>
      </c>
      <c r="AH36" s="12" t="n">
        <v>39</v>
      </c>
      <c r="AI36" s="12" t="n">
        <v>35.3178607467205</v>
      </c>
      <c r="AJ36" s="12" t="n">
        <v>10.4944500504541</v>
      </c>
      <c r="AK36" s="12" t="n">
        <v>54.1850220264317</v>
      </c>
      <c r="AL36" s="12" t="n">
        <v>41.7462629443696</v>
      </c>
      <c r="AM36" s="12"/>
    </row>
    <row r="37" customFormat="false" ht="11.25" hidden="false" customHeight="false" outlineLevel="0" collapsed="false">
      <c r="B37" s="10" t="n">
        <v>38553</v>
      </c>
      <c r="C37" s="11" t="n">
        <v>11780</v>
      </c>
      <c r="D37" s="11" t="n">
        <v>11816</v>
      </c>
      <c r="E37" s="11" t="n">
        <v>11761</v>
      </c>
      <c r="F37" s="11" t="n">
        <v>11789</v>
      </c>
      <c r="G37" s="11"/>
      <c r="H37" s="11"/>
      <c r="K37" s="11" t="n">
        <v>11701.9</v>
      </c>
      <c r="L37" s="11" t="n">
        <v>11636</v>
      </c>
      <c r="N37" s="11" t="n">
        <v>11756.3938209452</v>
      </c>
      <c r="O37" s="11" t="n">
        <v>11631.7671242925</v>
      </c>
      <c r="P37" s="12" t="n">
        <v>124.626696652709</v>
      </c>
      <c r="Q37" s="12" t="n">
        <v>125.720722124643</v>
      </c>
      <c r="S37" s="11" t="n">
        <v>25</v>
      </c>
      <c r="T37" s="11" t="n">
        <v>0</v>
      </c>
      <c r="U37" s="13" t="n">
        <v>0.725274725274725</v>
      </c>
      <c r="V37" s="13" t="n">
        <v>0.672</v>
      </c>
      <c r="X37" s="11" t="n">
        <v>11828</v>
      </c>
      <c r="Y37" s="11" t="n">
        <v>11563</v>
      </c>
      <c r="Z37" s="11" t="n">
        <v>226</v>
      </c>
      <c r="AA37" s="11" t="n">
        <v>265</v>
      </c>
      <c r="AB37" s="12" t="n">
        <v>85.2830188679245</v>
      </c>
      <c r="AC37" s="12" t="n">
        <v>78.9937106918239</v>
      </c>
      <c r="AD37" s="12" t="n">
        <v>78.0638031625307</v>
      </c>
      <c r="AF37" s="12" t="n">
        <v>46</v>
      </c>
      <c r="AG37" s="12" t="n">
        <v>0</v>
      </c>
      <c r="AH37" s="12" t="n">
        <v>55</v>
      </c>
      <c r="AI37" s="12" t="n">
        <v>39.6396396396396</v>
      </c>
      <c r="AJ37" s="12" t="n">
        <v>9.90990990990991</v>
      </c>
      <c r="AK37" s="12" t="n">
        <v>60</v>
      </c>
      <c r="AL37" s="12" t="n">
        <v>42.7100010801691</v>
      </c>
      <c r="AM37" s="12"/>
    </row>
    <row r="38" customFormat="false" ht="11.25" hidden="false" customHeight="false" outlineLevel="0" collapsed="false">
      <c r="B38" s="10" t="n">
        <v>38554</v>
      </c>
      <c r="C38" s="11" t="n">
        <v>11808</v>
      </c>
      <c r="D38" s="11" t="n">
        <v>11867</v>
      </c>
      <c r="E38" s="11" t="n">
        <v>11786</v>
      </c>
      <c r="F38" s="11" t="n">
        <v>11786</v>
      </c>
      <c r="G38" s="11"/>
      <c r="H38" s="11"/>
      <c r="K38" s="11" t="n">
        <v>11721.5</v>
      </c>
      <c r="L38" s="11" t="n">
        <v>11646.5</v>
      </c>
      <c r="N38" s="11" t="n">
        <v>11766.2625472968</v>
      </c>
      <c r="O38" s="11" t="n">
        <v>11646.455969598</v>
      </c>
      <c r="P38" s="12" t="n">
        <v>119.806577698837</v>
      </c>
      <c r="Q38" s="12" t="n">
        <v>125.169652697791</v>
      </c>
      <c r="S38" s="11" t="n">
        <v>0</v>
      </c>
      <c r="T38" s="11" t="n">
        <v>3</v>
      </c>
      <c r="U38" s="13" t="n">
        <v>0.689320388349515</v>
      </c>
      <c r="V38" s="13" t="n">
        <v>0.645909645909646</v>
      </c>
      <c r="X38" s="11" t="n">
        <v>11867</v>
      </c>
      <c r="Y38" s="11" t="n">
        <v>11563</v>
      </c>
      <c r="Z38" s="11" t="n">
        <v>223</v>
      </c>
      <c r="AA38" s="11" t="n">
        <v>304</v>
      </c>
      <c r="AB38" s="12" t="n">
        <v>73.3552631578947</v>
      </c>
      <c r="AC38" s="12" t="n">
        <v>77.9376498800959</v>
      </c>
      <c r="AD38" s="12" t="n">
        <v>77.3419000648538</v>
      </c>
      <c r="AF38" s="12" t="n">
        <v>51</v>
      </c>
      <c r="AG38" s="12" t="n">
        <v>0</v>
      </c>
      <c r="AH38" s="12" t="n">
        <v>81</v>
      </c>
      <c r="AI38" s="12" t="n">
        <v>38.9759665621735</v>
      </c>
      <c r="AJ38" s="12" t="n">
        <v>10.3448275862069</v>
      </c>
      <c r="AK38" s="12" t="n">
        <v>58.0508474576271</v>
      </c>
      <c r="AL38" s="12" t="n">
        <v>43.3253192618101</v>
      </c>
      <c r="AM38" s="12"/>
    </row>
    <row r="39" customFormat="false" ht="11.25" hidden="false" customHeight="false" outlineLevel="0" collapsed="false">
      <c r="B39" s="10" t="n">
        <v>38555</v>
      </c>
      <c r="C39" s="11" t="n">
        <v>11751</v>
      </c>
      <c r="D39" s="11" t="n">
        <v>11753</v>
      </c>
      <c r="E39" s="11" t="n">
        <v>11650</v>
      </c>
      <c r="F39" s="11" t="n">
        <v>11695</v>
      </c>
      <c r="G39" s="11"/>
      <c r="H39" s="11"/>
      <c r="K39" s="11" t="n">
        <v>11734.5</v>
      </c>
      <c r="L39" s="11" t="n">
        <v>11654.4</v>
      </c>
      <c r="N39" s="11" t="n">
        <v>11742.5083648645</v>
      </c>
      <c r="O39" s="11" t="n">
        <v>11651.0792105886</v>
      </c>
      <c r="P39" s="12" t="n">
        <v>91.429154275902</v>
      </c>
      <c r="Q39" s="12" t="n">
        <v>117.863621846744</v>
      </c>
      <c r="S39" s="11" t="n">
        <v>0</v>
      </c>
      <c r="T39" s="11" t="n">
        <v>91</v>
      </c>
      <c r="U39" s="13" t="n">
        <v>0.545643153526971</v>
      </c>
      <c r="V39" s="13" t="n">
        <v>0.567536889897843</v>
      </c>
      <c r="X39" s="11" t="n">
        <v>11867</v>
      </c>
      <c r="Y39" s="11" t="n">
        <v>11650</v>
      </c>
      <c r="Z39" s="11" t="n">
        <v>45</v>
      </c>
      <c r="AA39" s="11" t="n">
        <v>217</v>
      </c>
      <c r="AB39" s="12" t="n">
        <v>20.7373271889401</v>
      </c>
      <c r="AC39" s="12" t="n">
        <v>62.8498727735369</v>
      </c>
      <c r="AD39" s="12" t="n">
        <v>73.2604111151522</v>
      </c>
      <c r="AF39" s="12" t="n">
        <v>0</v>
      </c>
      <c r="AG39" s="12" t="n">
        <v>136</v>
      </c>
      <c r="AH39" s="12" t="n">
        <v>136</v>
      </c>
      <c r="AI39" s="12" t="n">
        <v>35.1606805293006</v>
      </c>
      <c r="AJ39" s="12" t="n">
        <v>22.2117202268431</v>
      </c>
      <c r="AK39" s="12" t="n">
        <v>22.5700164744646</v>
      </c>
      <c r="AL39" s="12" t="n">
        <v>41.400485803739</v>
      </c>
      <c r="AM39" s="12"/>
    </row>
    <row r="40" customFormat="false" ht="11.25" hidden="false" customHeight="false" outlineLevel="0" collapsed="false">
      <c r="B40" s="10" t="n">
        <v>38558</v>
      </c>
      <c r="C40" s="11" t="n">
        <v>11721</v>
      </c>
      <c r="D40" s="11" t="n">
        <v>11782</v>
      </c>
      <c r="E40" s="11" t="n">
        <v>11718</v>
      </c>
      <c r="F40" s="11" t="n">
        <v>11762</v>
      </c>
      <c r="G40" s="11"/>
      <c r="H40" s="11"/>
      <c r="K40" s="11" t="n">
        <v>11743.3</v>
      </c>
      <c r="L40" s="11" t="n">
        <v>11671.8</v>
      </c>
      <c r="N40" s="11" t="n">
        <v>11749.0055765764</v>
      </c>
      <c r="O40" s="11" t="n">
        <v>11661.6430952945</v>
      </c>
      <c r="P40" s="12" t="n">
        <v>87.3624812818816</v>
      </c>
      <c r="Q40" s="12" t="n">
        <v>109.619869211295</v>
      </c>
      <c r="S40" s="11" t="n">
        <v>67</v>
      </c>
      <c r="T40" s="11" t="n">
        <v>0</v>
      </c>
      <c r="U40" s="13" t="n">
        <v>0.642023346303502</v>
      </c>
      <c r="V40" s="13" t="n">
        <v>0.623762376237624</v>
      </c>
      <c r="X40" s="11" t="n">
        <v>11867</v>
      </c>
      <c r="Y40" s="11" t="n">
        <v>11650</v>
      </c>
      <c r="Z40" s="11" t="n">
        <v>112</v>
      </c>
      <c r="AA40" s="11" t="n">
        <v>217</v>
      </c>
      <c r="AB40" s="12" t="n">
        <v>51.6129032258065</v>
      </c>
      <c r="AC40" s="12" t="n">
        <v>51.4905149051491</v>
      </c>
      <c r="AD40" s="12" t="n">
        <v>64.0926791862606</v>
      </c>
      <c r="AF40" s="12" t="n">
        <v>29</v>
      </c>
      <c r="AG40" s="12" t="n">
        <v>0</v>
      </c>
      <c r="AH40" s="12" t="n">
        <v>87</v>
      </c>
      <c r="AI40" s="12" t="n">
        <v>36.6880146386093</v>
      </c>
      <c r="AJ40" s="12" t="n">
        <v>19.3961573650503</v>
      </c>
      <c r="AK40" s="12" t="n">
        <v>30.8319738988581</v>
      </c>
      <c r="AL40" s="12" t="n">
        <v>40.9010672110223</v>
      </c>
      <c r="AM40" s="12"/>
    </row>
    <row r="41" customFormat="false" ht="11.25" hidden="false" customHeight="false" outlineLevel="0" collapsed="false">
      <c r="B41" s="10" t="n">
        <v>38559</v>
      </c>
      <c r="C41" s="11" t="n">
        <v>11762</v>
      </c>
      <c r="D41" s="11" t="n">
        <v>11772</v>
      </c>
      <c r="E41" s="11" t="n">
        <v>11719</v>
      </c>
      <c r="F41" s="11" t="n">
        <v>11737</v>
      </c>
      <c r="G41" s="11"/>
      <c r="H41" s="11"/>
      <c r="K41" s="11" t="n">
        <v>11747.8</v>
      </c>
      <c r="L41" s="11" t="n">
        <v>11683</v>
      </c>
      <c r="N41" s="11" t="n">
        <v>11745.0037177176</v>
      </c>
      <c r="O41" s="11" t="n">
        <v>11668.8199433617</v>
      </c>
      <c r="P41" s="12" t="n">
        <v>76.1837743559063</v>
      </c>
      <c r="Q41" s="12" t="n">
        <v>99.8817368530472</v>
      </c>
      <c r="S41" s="11" t="n">
        <v>0</v>
      </c>
      <c r="T41" s="11" t="n">
        <v>25</v>
      </c>
      <c r="U41" s="13" t="n">
        <v>0.627376425855513</v>
      </c>
      <c r="V41" s="13" t="n">
        <v>0.699136868064118</v>
      </c>
      <c r="X41" s="11" t="n">
        <v>11867</v>
      </c>
      <c r="Y41" s="11" t="n">
        <v>11650</v>
      </c>
      <c r="Z41" s="11" t="n">
        <v>87</v>
      </c>
      <c r="AA41" s="11" t="n">
        <v>217</v>
      </c>
      <c r="AB41" s="12" t="n">
        <v>40.0921658986175</v>
      </c>
      <c r="AC41" s="12" t="n">
        <v>37.4807987711214</v>
      </c>
      <c r="AD41" s="12" t="n">
        <v>50.6070621499358</v>
      </c>
      <c r="AF41" s="12" t="n">
        <v>0</v>
      </c>
      <c r="AG41" s="12" t="n">
        <v>0</v>
      </c>
      <c r="AH41" s="12" t="n">
        <v>53</v>
      </c>
      <c r="AI41" s="12" t="n">
        <v>35.6943150046598</v>
      </c>
      <c r="AJ41" s="12" t="n">
        <v>19.757688723206</v>
      </c>
      <c r="AK41" s="12" t="n">
        <v>28.7394957983193</v>
      </c>
      <c r="AL41" s="12" t="n">
        <v>40.3703017133339</v>
      </c>
      <c r="AM41" s="12"/>
    </row>
    <row r="42" customFormat="false" ht="11.25" hidden="false" customHeight="false" outlineLevel="0" collapsed="false">
      <c r="B42" s="10" t="n">
        <v>38560</v>
      </c>
      <c r="C42" s="11" t="n">
        <v>11770</v>
      </c>
      <c r="D42" s="11" t="n">
        <v>11848</v>
      </c>
      <c r="E42" s="11" t="n">
        <v>11770</v>
      </c>
      <c r="F42" s="11" t="n">
        <v>11835</v>
      </c>
      <c r="G42" s="11"/>
      <c r="H42" s="11"/>
      <c r="K42" s="11" t="n">
        <v>11765.4</v>
      </c>
      <c r="L42" s="11" t="n">
        <v>11695.9</v>
      </c>
      <c r="N42" s="11" t="n">
        <v>11775.0024784784</v>
      </c>
      <c r="O42" s="11" t="n">
        <v>11684.6466154225</v>
      </c>
      <c r="P42" s="12" t="n">
        <v>90.3558630559237</v>
      </c>
      <c r="Q42" s="12" t="n">
        <v>93.0275701336901</v>
      </c>
      <c r="S42" s="11" t="n">
        <v>98</v>
      </c>
      <c r="T42" s="11" t="n">
        <v>0</v>
      </c>
      <c r="U42" s="13" t="n">
        <v>0.700490998363339</v>
      </c>
      <c r="V42" s="13" t="n">
        <v>0.698765432098765</v>
      </c>
      <c r="X42" s="11" t="n">
        <v>11867</v>
      </c>
      <c r="Y42" s="11" t="n">
        <v>11650</v>
      </c>
      <c r="Z42" s="11" t="n">
        <v>185</v>
      </c>
      <c r="AA42" s="11" t="n">
        <v>217</v>
      </c>
      <c r="AB42" s="12" t="n">
        <v>85.2534562211982</v>
      </c>
      <c r="AC42" s="12" t="n">
        <v>58.9861751152074</v>
      </c>
      <c r="AD42" s="12" t="n">
        <v>49.3191629304926</v>
      </c>
      <c r="AF42" s="12" t="n">
        <v>76</v>
      </c>
      <c r="AG42" s="12" t="n">
        <v>0</v>
      </c>
      <c r="AH42" s="12" t="n">
        <v>111</v>
      </c>
      <c r="AI42" s="12" t="n">
        <v>39.9825783972125</v>
      </c>
      <c r="AJ42" s="12" t="n">
        <v>15.3310104529617</v>
      </c>
      <c r="AK42" s="12" t="n">
        <v>44.5669291338583</v>
      </c>
      <c r="AL42" s="12" t="n">
        <v>42.0416621363467</v>
      </c>
      <c r="AM42" s="12" t="n">
        <v>40.3421807945613</v>
      </c>
    </row>
    <row r="43" customFormat="false" ht="11.25" hidden="false" customHeight="false" outlineLevel="0" collapsed="false">
      <c r="B43" s="10" t="n">
        <v>38561</v>
      </c>
      <c r="C43" s="11" t="n">
        <v>11881</v>
      </c>
      <c r="D43" s="11" t="n">
        <v>11889</v>
      </c>
      <c r="E43" s="11" t="n">
        <v>11853</v>
      </c>
      <c r="F43" s="11" t="n">
        <v>11858</v>
      </c>
      <c r="G43" s="11"/>
      <c r="H43" s="11"/>
      <c r="K43" s="11" t="n">
        <v>11774.8</v>
      </c>
      <c r="L43" s="11" t="n">
        <v>11709.6</v>
      </c>
      <c r="N43" s="11" t="n">
        <v>11802.6683189856</v>
      </c>
      <c r="O43" s="11" t="n">
        <v>11701.1564615727</v>
      </c>
      <c r="P43" s="12" t="n">
        <v>101.511857412888</v>
      </c>
      <c r="Q43" s="12" t="n">
        <v>89.3686260765004</v>
      </c>
      <c r="S43" s="11" t="n">
        <v>23</v>
      </c>
      <c r="T43" s="11" t="n">
        <v>0</v>
      </c>
      <c r="U43" s="13" t="n">
        <v>0.74055829228243</v>
      </c>
      <c r="V43" s="13" t="n">
        <v>0.682704811443433</v>
      </c>
      <c r="X43" s="11" t="n">
        <v>11889</v>
      </c>
      <c r="Y43" s="11" t="n">
        <v>11650</v>
      </c>
      <c r="Z43" s="11" t="n">
        <v>208</v>
      </c>
      <c r="AA43" s="11" t="n">
        <v>239</v>
      </c>
      <c r="AB43" s="12" t="n">
        <v>87.0292887029289</v>
      </c>
      <c r="AC43" s="12" t="n">
        <v>71.3224368499257</v>
      </c>
      <c r="AD43" s="12" t="n">
        <v>55.9298035787515</v>
      </c>
      <c r="AF43" s="12" t="n">
        <v>41</v>
      </c>
      <c r="AG43" s="12" t="n">
        <v>0</v>
      </c>
      <c r="AH43" s="12" t="n">
        <v>54</v>
      </c>
      <c r="AI43" s="12" t="n">
        <v>40.3776978417266</v>
      </c>
      <c r="AJ43" s="12" t="n">
        <v>15.8273381294964</v>
      </c>
      <c r="AK43" s="12" t="n">
        <v>43.68</v>
      </c>
      <c r="AL43" s="12" t="n">
        <v>43.394613853619</v>
      </c>
      <c r="AM43" s="12" t="n">
        <v>40.3866555852616</v>
      </c>
    </row>
    <row r="44" customFormat="false" ht="11.25" hidden="false" customHeight="false" outlineLevel="0" collapsed="false">
      <c r="B44" s="10" t="n">
        <v>38562</v>
      </c>
      <c r="C44" s="11" t="n">
        <v>11900</v>
      </c>
      <c r="D44" s="11" t="n">
        <v>11913</v>
      </c>
      <c r="E44" s="11" t="n">
        <v>11826</v>
      </c>
      <c r="F44" s="11" t="n">
        <v>11899</v>
      </c>
      <c r="G44" s="11"/>
      <c r="H44" s="11"/>
      <c r="K44" s="11" t="n">
        <v>11788.9</v>
      </c>
      <c r="L44" s="11" t="n">
        <v>11723.05</v>
      </c>
      <c r="N44" s="11" t="n">
        <v>11834.7788793237</v>
      </c>
      <c r="O44" s="11" t="n">
        <v>11719.9987033277</v>
      </c>
      <c r="P44" s="12" t="n">
        <v>114.780175996046</v>
      </c>
      <c r="Q44" s="12" t="n">
        <v>94.0388304205291</v>
      </c>
      <c r="S44" s="11" t="n">
        <v>41</v>
      </c>
      <c r="T44" s="11" t="n">
        <v>0</v>
      </c>
      <c r="U44" s="13" t="n">
        <v>0.707948243992606</v>
      </c>
      <c r="V44" s="13" t="n">
        <v>0.696139476961395</v>
      </c>
      <c r="X44" s="11" t="n">
        <v>11913</v>
      </c>
      <c r="Y44" s="11" t="n">
        <v>11650</v>
      </c>
      <c r="Z44" s="11" t="n">
        <v>249</v>
      </c>
      <c r="AA44" s="11" t="n">
        <v>263</v>
      </c>
      <c r="AB44" s="12" t="n">
        <v>94.6768060836502</v>
      </c>
      <c r="AC44" s="12" t="n">
        <v>89.2906815020862</v>
      </c>
      <c r="AD44" s="12" t="n">
        <v>73.1997644890731</v>
      </c>
      <c r="AF44" s="12" t="n">
        <v>0</v>
      </c>
      <c r="AG44" s="12" t="n">
        <v>27</v>
      </c>
      <c r="AH44" s="12" t="n">
        <v>87</v>
      </c>
      <c r="AI44" s="12" t="n">
        <v>37.0123691722169</v>
      </c>
      <c r="AJ44" s="12" t="n">
        <v>19.3149381541389</v>
      </c>
      <c r="AK44" s="12" t="n">
        <v>31.4189189189189</v>
      </c>
      <c r="AL44" s="12" t="n">
        <v>43.3630224379582</v>
      </c>
      <c r="AM44" s="12" t="n">
        <v>40.1409641033173</v>
      </c>
    </row>
    <row r="45" customFormat="false" ht="11.25" hidden="false" customHeight="false" outlineLevel="0" collapsed="false">
      <c r="B45" s="10" t="n">
        <v>38565</v>
      </c>
      <c r="C45" s="11" t="n">
        <v>11907</v>
      </c>
      <c r="D45" s="11" t="n">
        <v>11972</v>
      </c>
      <c r="E45" s="11" t="n">
        <v>11906</v>
      </c>
      <c r="F45" s="11" t="n">
        <v>11946</v>
      </c>
      <c r="G45" s="11"/>
      <c r="H45" s="11"/>
      <c r="K45" s="11" t="n">
        <v>11807.1</v>
      </c>
      <c r="L45" s="11" t="n">
        <v>11737.8</v>
      </c>
      <c r="N45" s="11" t="n">
        <v>11871.8525862158</v>
      </c>
      <c r="O45" s="11" t="n">
        <v>11741.5226363441</v>
      </c>
      <c r="P45" s="12" t="n">
        <v>130.329949871726</v>
      </c>
      <c r="Q45" s="12" t="n">
        <v>102.632324138498</v>
      </c>
      <c r="S45" s="11" t="n">
        <v>47</v>
      </c>
      <c r="T45" s="11" t="n">
        <v>0</v>
      </c>
      <c r="U45" s="13" t="n">
        <v>0.72280701754386</v>
      </c>
      <c r="V45" s="13" t="n">
        <v>0.696517412935323</v>
      </c>
      <c r="X45" s="11" t="n">
        <v>11972</v>
      </c>
      <c r="Y45" s="11" t="n">
        <v>11650</v>
      </c>
      <c r="Z45" s="11" t="n">
        <v>296</v>
      </c>
      <c r="AA45" s="11" t="n">
        <v>322</v>
      </c>
      <c r="AB45" s="12" t="n">
        <v>91.9254658385093</v>
      </c>
      <c r="AC45" s="12" t="n">
        <v>91.3834951456311</v>
      </c>
      <c r="AD45" s="12" t="n">
        <v>83.998871165881</v>
      </c>
      <c r="AF45" s="12" t="n">
        <v>59</v>
      </c>
      <c r="AG45" s="12" t="n">
        <v>0</v>
      </c>
      <c r="AH45" s="12" t="n">
        <v>73</v>
      </c>
      <c r="AI45" s="12" t="n">
        <v>39.9810964083176</v>
      </c>
      <c r="AJ45" s="12" t="n">
        <v>19.187145557656</v>
      </c>
      <c r="AK45" s="12" t="n">
        <v>35.1437699680511</v>
      </c>
      <c r="AL45" s="12" t="n">
        <v>43.7889825879009</v>
      </c>
      <c r="AM45" s="12" t="n">
        <v>40.056306566757</v>
      </c>
    </row>
    <row r="46" customFormat="false" ht="11.25" hidden="false" customHeight="false" outlineLevel="0" collapsed="false">
      <c r="B46" s="10" t="n">
        <v>38566</v>
      </c>
      <c r="C46" s="11" t="n">
        <v>11954</v>
      </c>
      <c r="D46" s="11" t="n">
        <v>11982</v>
      </c>
      <c r="E46" s="11" t="n">
        <v>11920</v>
      </c>
      <c r="F46" s="11" t="n">
        <v>11940</v>
      </c>
      <c r="G46" s="11"/>
      <c r="H46" s="11"/>
      <c r="K46" s="11" t="n">
        <v>11824.7</v>
      </c>
      <c r="L46" s="11" t="n">
        <v>11754</v>
      </c>
      <c r="N46" s="11" t="n">
        <v>11894.5683908105</v>
      </c>
      <c r="O46" s="11" t="n">
        <v>11760.4252424066</v>
      </c>
      <c r="P46" s="12" t="n">
        <v>134.143148403988</v>
      </c>
      <c r="Q46" s="12" t="n">
        <v>114.224198948114</v>
      </c>
      <c r="S46" s="11" t="n">
        <v>0</v>
      </c>
      <c r="T46" s="11" t="n">
        <v>6</v>
      </c>
      <c r="U46" s="13" t="n">
        <v>0.758747697974217</v>
      </c>
      <c r="V46" s="13" t="n">
        <v>0.683143219264892</v>
      </c>
      <c r="X46" s="11" t="n">
        <v>11982</v>
      </c>
      <c r="Y46" s="11" t="n">
        <v>11650</v>
      </c>
      <c r="Z46" s="11" t="n">
        <v>290</v>
      </c>
      <c r="AA46" s="11" t="n">
        <v>332</v>
      </c>
      <c r="AB46" s="12" t="n">
        <v>87.3493975903615</v>
      </c>
      <c r="AC46" s="12" t="n">
        <v>91.0577971646674</v>
      </c>
      <c r="AD46" s="12" t="n">
        <v>90.5773246041282</v>
      </c>
      <c r="AF46" s="12" t="n">
        <v>10</v>
      </c>
      <c r="AG46" s="12" t="n">
        <v>0</v>
      </c>
      <c r="AH46" s="12" t="n">
        <v>62</v>
      </c>
      <c r="AI46" s="12" t="n">
        <v>40.3917910447761</v>
      </c>
      <c r="AJ46" s="12" t="n">
        <v>17.7238805970149</v>
      </c>
      <c r="AK46" s="12" t="n">
        <v>39.0048154093098</v>
      </c>
      <c r="AL46" s="12" t="n">
        <v>44.8216871011336</v>
      </c>
      <c r="AM46" s="12" t="n">
        <v>40.1520631690319</v>
      </c>
    </row>
    <row r="47" customFormat="false" ht="11.25" hidden="false" customHeight="false" outlineLevel="0" collapsed="false">
      <c r="B47" s="10" t="n">
        <v>38567</v>
      </c>
      <c r="C47" s="11" t="n">
        <v>11987</v>
      </c>
      <c r="D47" s="11" t="n">
        <v>12009</v>
      </c>
      <c r="E47" s="11" t="n">
        <v>11950</v>
      </c>
      <c r="F47" s="11" t="n">
        <v>11981</v>
      </c>
      <c r="G47" s="11"/>
      <c r="H47" s="11"/>
      <c r="K47" s="11" t="n">
        <v>11843.9</v>
      </c>
      <c r="L47" s="11" t="n">
        <v>11772.9</v>
      </c>
      <c r="N47" s="11" t="n">
        <v>11923.378927207</v>
      </c>
      <c r="O47" s="11" t="n">
        <v>11781.4323621774</v>
      </c>
      <c r="P47" s="12" t="n">
        <v>141.94656502967</v>
      </c>
      <c r="Q47" s="12" t="n">
        <v>124.542339342863</v>
      </c>
      <c r="S47" s="11" t="n">
        <v>41</v>
      </c>
      <c r="T47" s="11" t="n">
        <v>0</v>
      </c>
      <c r="U47" s="13" t="n">
        <v>0.72651356993737</v>
      </c>
      <c r="V47" s="13" t="n">
        <v>0.729559748427673</v>
      </c>
      <c r="X47" s="11" t="n">
        <v>12009</v>
      </c>
      <c r="Y47" s="11" t="n">
        <v>11650</v>
      </c>
      <c r="Z47" s="11" t="n">
        <v>331</v>
      </c>
      <c r="AA47" s="11" t="n">
        <v>359</v>
      </c>
      <c r="AB47" s="12" t="n">
        <v>92.2005571030641</v>
      </c>
      <c r="AC47" s="12" t="n">
        <v>90.5231984205331</v>
      </c>
      <c r="AD47" s="12" t="n">
        <v>90.9881635769439</v>
      </c>
      <c r="AF47" s="12" t="n">
        <v>27</v>
      </c>
      <c r="AG47" s="12" t="n">
        <v>0</v>
      </c>
      <c r="AH47" s="12" t="n">
        <v>69</v>
      </c>
      <c r="AI47" s="12" t="n">
        <v>37.6968503937008</v>
      </c>
      <c r="AJ47" s="12" t="n">
        <v>18.7007874015748</v>
      </c>
      <c r="AK47" s="12" t="n">
        <v>33.6823734729494</v>
      </c>
      <c r="AL47" s="12" t="n">
        <v>43.9870414820174</v>
      </c>
      <c r="AM47" s="12" t="n">
        <v>39.739035497031</v>
      </c>
    </row>
    <row r="48" customFormat="false" ht="11.25" hidden="false" customHeight="false" outlineLevel="0" collapsed="false">
      <c r="B48" s="10" t="n">
        <v>38568</v>
      </c>
      <c r="C48" s="11" t="n">
        <v>11945</v>
      </c>
      <c r="D48" s="11" t="n">
        <v>11945</v>
      </c>
      <c r="E48" s="11" t="n">
        <v>11823</v>
      </c>
      <c r="F48" s="11" t="n">
        <v>11883</v>
      </c>
      <c r="G48" s="11"/>
      <c r="H48" s="11"/>
      <c r="K48" s="11" t="n">
        <v>11853.6</v>
      </c>
      <c r="L48" s="11" t="n">
        <v>11787.55</v>
      </c>
      <c r="N48" s="11" t="n">
        <v>11909.9192848047</v>
      </c>
      <c r="O48" s="11" t="n">
        <v>11791.1054705414</v>
      </c>
      <c r="P48" s="12" t="n">
        <v>118.813814263265</v>
      </c>
      <c r="Q48" s="12" t="n">
        <v>128.002730712939</v>
      </c>
      <c r="S48" s="11" t="n">
        <v>0</v>
      </c>
      <c r="T48" s="11" t="n">
        <v>98</v>
      </c>
      <c r="U48" s="13" t="n">
        <v>0.609457092819615</v>
      </c>
      <c r="V48" s="13" t="n">
        <v>0.659090909090909</v>
      </c>
      <c r="X48" s="11" t="n">
        <v>12009</v>
      </c>
      <c r="Y48" s="11" t="n">
        <v>11650</v>
      </c>
      <c r="Z48" s="11" t="n">
        <v>233</v>
      </c>
      <c r="AA48" s="11" t="n">
        <v>359</v>
      </c>
      <c r="AB48" s="12" t="n">
        <v>64.9025069637883</v>
      </c>
      <c r="AC48" s="12" t="n">
        <v>81.3333333333333</v>
      </c>
      <c r="AD48" s="12" t="n">
        <v>87.6381096395113</v>
      </c>
      <c r="AF48" s="12" t="n">
        <v>0</v>
      </c>
      <c r="AG48" s="12" t="n">
        <v>127</v>
      </c>
      <c r="AH48" s="12" t="n">
        <v>158</v>
      </c>
      <c r="AI48" s="12" t="n">
        <v>30.7065217391304</v>
      </c>
      <c r="AJ48" s="12" t="n">
        <v>28.713768115942</v>
      </c>
      <c r="AK48" s="12" t="n">
        <v>3.35365853658537</v>
      </c>
      <c r="AL48" s="12" t="n">
        <v>38.9934535997101</v>
      </c>
      <c r="AM48" s="12" t="n">
        <v>38.9935360777511</v>
      </c>
    </row>
    <row r="49" customFormat="false" ht="11.25" hidden="false" customHeight="false" outlineLevel="0" collapsed="false">
      <c r="B49" s="10" t="n">
        <v>38569</v>
      </c>
      <c r="C49" s="11" t="n">
        <v>11842</v>
      </c>
      <c r="D49" s="11" t="n">
        <v>11863</v>
      </c>
      <c r="E49" s="11" t="n">
        <v>11724</v>
      </c>
      <c r="F49" s="11" t="n">
        <v>11766</v>
      </c>
      <c r="G49" s="11"/>
      <c r="H49" s="11"/>
      <c r="K49" s="11" t="n">
        <v>11860.7</v>
      </c>
      <c r="L49" s="11" t="n">
        <v>11797.6</v>
      </c>
      <c r="N49" s="11" t="n">
        <v>11861.9461898698</v>
      </c>
      <c r="O49" s="11" t="n">
        <v>11788.714473347</v>
      </c>
      <c r="P49" s="12" t="n">
        <v>73.2317165227905</v>
      </c>
      <c r="Q49" s="12" t="n">
        <v>119.693038818288</v>
      </c>
      <c r="S49" s="11" t="n">
        <v>0</v>
      </c>
      <c r="T49" s="11" t="n">
        <v>117</v>
      </c>
      <c r="U49" s="13" t="n">
        <v>0.501466275659824</v>
      </c>
      <c r="V49" s="13" t="n">
        <v>0.589430894308943</v>
      </c>
      <c r="X49" s="11" t="n">
        <v>12009</v>
      </c>
      <c r="Y49" s="11" t="n">
        <v>11718</v>
      </c>
      <c r="Z49" s="11" t="n">
        <v>48</v>
      </c>
      <c r="AA49" s="11" t="n">
        <v>291</v>
      </c>
      <c r="AB49" s="12" t="n">
        <v>16.4948453608247</v>
      </c>
      <c r="AC49" s="12" t="n">
        <v>60.6541129831516</v>
      </c>
      <c r="AD49" s="12" t="n">
        <v>77.5035482456727</v>
      </c>
      <c r="AF49" s="12" t="n">
        <v>0</v>
      </c>
      <c r="AG49" s="12" t="n">
        <v>99</v>
      </c>
      <c r="AH49" s="12" t="n">
        <v>159</v>
      </c>
      <c r="AI49" s="12" t="n">
        <v>27.6960784313726</v>
      </c>
      <c r="AJ49" s="12" t="n">
        <v>31.781045751634</v>
      </c>
      <c r="AK49" s="12" t="n">
        <v>6.86813186813187</v>
      </c>
      <c r="AL49" s="12" t="n">
        <v>35.1497109259647</v>
      </c>
      <c r="AM49" s="12" t="n">
        <v>38.3302550730415</v>
      </c>
    </row>
    <row r="50" customFormat="false" ht="11.25" hidden="false" customHeight="false" outlineLevel="0" collapsed="false">
      <c r="B50" s="10" t="n">
        <v>38572</v>
      </c>
      <c r="C50" s="11" t="n">
        <v>11670</v>
      </c>
      <c r="D50" s="11" t="n">
        <v>11794</v>
      </c>
      <c r="E50" s="11" t="n">
        <v>11614</v>
      </c>
      <c r="F50" s="11" t="n">
        <v>11778</v>
      </c>
      <c r="G50" s="11"/>
      <c r="H50" s="11"/>
      <c r="K50" s="11" t="n">
        <v>11862.3</v>
      </c>
      <c r="L50" s="11" t="n">
        <v>11802.8</v>
      </c>
      <c r="N50" s="11" t="n">
        <v>11833.9641265799</v>
      </c>
      <c r="O50" s="11" t="n">
        <v>11787.694047314</v>
      </c>
      <c r="P50" s="12" t="n">
        <v>46.2700792659089</v>
      </c>
      <c r="Q50" s="12" t="n">
        <v>102.881064697124</v>
      </c>
      <c r="S50" s="11" t="n">
        <v>12</v>
      </c>
      <c r="T50" s="11" t="n">
        <v>0</v>
      </c>
      <c r="U50" s="13" t="n">
        <v>0.510086455331412</v>
      </c>
      <c r="V50" s="13" t="n">
        <v>0.609680741503605</v>
      </c>
      <c r="X50" s="11" t="n">
        <v>12009</v>
      </c>
      <c r="Y50" s="11" t="n">
        <v>11614</v>
      </c>
      <c r="Z50" s="11" t="n">
        <v>164</v>
      </c>
      <c r="AA50" s="11" t="n">
        <v>395</v>
      </c>
      <c r="AB50" s="12" t="n">
        <v>41.5189873417722</v>
      </c>
      <c r="AC50" s="12" t="n">
        <v>42.5837320574163</v>
      </c>
      <c r="AD50" s="12" t="n">
        <v>61.5237261246338</v>
      </c>
      <c r="AF50" s="12" t="n">
        <v>0</v>
      </c>
      <c r="AG50" s="12" t="n">
        <v>110</v>
      </c>
      <c r="AH50" s="12" t="n">
        <v>180</v>
      </c>
      <c r="AI50" s="12" t="n">
        <v>24.8351648351648</v>
      </c>
      <c r="AJ50" s="12" t="n">
        <v>36.5567765567766</v>
      </c>
      <c r="AK50" s="12" t="n">
        <v>19.0930787589499</v>
      </c>
      <c r="AL50" s="12" t="n">
        <v>32.643143549716</v>
      </c>
      <c r="AM50" s="12" t="n">
        <v>37.1947032470428</v>
      </c>
    </row>
    <row r="51" customFormat="false" ht="11.25" hidden="false" customHeight="false" outlineLevel="0" collapsed="false">
      <c r="B51" s="10" t="n">
        <v>38573</v>
      </c>
      <c r="C51" s="11" t="n">
        <v>11797</v>
      </c>
      <c r="D51" s="11" t="n">
        <v>11958</v>
      </c>
      <c r="E51" s="11" t="n">
        <v>11797</v>
      </c>
      <c r="F51" s="11" t="n">
        <v>11900</v>
      </c>
      <c r="G51" s="11"/>
      <c r="H51" s="11"/>
      <c r="K51" s="11" t="n">
        <v>11878.6</v>
      </c>
      <c r="L51" s="11" t="n">
        <v>11813.2</v>
      </c>
      <c r="N51" s="11" t="n">
        <v>11855.9760843866</v>
      </c>
      <c r="O51" s="11" t="n">
        <v>11798.3898523317</v>
      </c>
      <c r="P51" s="12" t="n">
        <v>57.586232054904</v>
      </c>
      <c r="Q51" s="12" t="n">
        <v>87.5696814273077</v>
      </c>
      <c r="S51" s="11" t="n">
        <v>122</v>
      </c>
      <c r="T51" s="11" t="n">
        <v>0</v>
      </c>
      <c r="U51" s="13" t="n">
        <v>0.570164348925411</v>
      </c>
      <c r="V51" s="13" t="n">
        <v>0.614837398373984</v>
      </c>
      <c r="X51" s="11" t="n">
        <v>12009</v>
      </c>
      <c r="Y51" s="11" t="n">
        <v>11614</v>
      </c>
      <c r="Z51" s="11" t="n">
        <v>286</v>
      </c>
      <c r="AA51" s="11" t="n">
        <v>395</v>
      </c>
      <c r="AB51" s="12" t="n">
        <v>72.4050632911392</v>
      </c>
      <c r="AC51" s="12" t="n">
        <v>46.0684551341351</v>
      </c>
      <c r="AD51" s="12" t="n">
        <v>49.768766724901</v>
      </c>
      <c r="AF51" s="12" t="n">
        <v>164</v>
      </c>
      <c r="AG51" s="12" t="n">
        <v>0</v>
      </c>
      <c r="AH51" s="12" t="n">
        <v>180</v>
      </c>
      <c r="AI51" s="12" t="n">
        <v>30.6711409395973</v>
      </c>
      <c r="AJ51" s="12" t="n">
        <v>33.489932885906</v>
      </c>
      <c r="AK51" s="12" t="n">
        <v>4.39330543933055</v>
      </c>
      <c r="AL51" s="12" t="n">
        <v>28.6712367953825</v>
      </c>
      <c r="AM51" s="12" t="n">
        <v>35.6906189377758</v>
      </c>
    </row>
    <row r="52" customFormat="false" ht="11.25" hidden="false" customHeight="false" outlineLevel="0" collapsed="false">
      <c r="B52" s="10" t="n">
        <v>38574</v>
      </c>
      <c r="C52" s="11" t="n">
        <v>11996</v>
      </c>
      <c r="D52" s="11" t="n">
        <v>12138</v>
      </c>
      <c r="E52" s="11" t="n">
        <v>11991</v>
      </c>
      <c r="F52" s="11" t="n">
        <v>12098</v>
      </c>
      <c r="G52" s="11"/>
      <c r="H52" s="11"/>
      <c r="K52" s="11" t="n">
        <v>11904.9</v>
      </c>
      <c r="L52" s="11" t="n">
        <v>11835.15</v>
      </c>
      <c r="N52" s="11" t="n">
        <v>11936.6507229244</v>
      </c>
      <c r="O52" s="11" t="n">
        <v>11826.9241521096</v>
      </c>
      <c r="P52" s="12" t="n">
        <v>109.726570814775</v>
      </c>
      <c r="Q52" s="12" t="n">
        <v>81.1256825843288</v>
      </c>
      <c r="S52" s="11" t="n">
        <v>198</v>
      </c>
      <c r="T52" s="11" t="n">
        <v>0</v>
      </c>
      <c r="U52" s="13" t="n">
        <v>0.658215010141988</v>
      </c>
      <c r="V52" s="13" t="n">
        <v>0.674398625429553</v>
      </c>
      <c r="X52" s="11" t="n">
        <v>12138</v>
      </c>
      <c r="Y52" s="11" t="n">
        <v>11614</v>
      </c>
      <c r="Z52" s="11" t="n">
        <v>484</v>
      </c>
      <c r="AA52" s="11" t="n">
        <v>524</v>
      </c>
      <c r="AB52" s="12" t="n">
        <v>92.3664122137405</v>
      </c>
      <c r="AC52" s="12" t="n">
        <v>71.0806697108067</v>
      </c>
      <c r="AD52" s="12" t="n">
        <v>53.2442856341193</v>
      </c>
      <c r="AF52" s="12" t="n">
        <v>180</v>
      </c>
      <c r="AG52" s="12" t="n">
        <v>0</v>
      </c>
      <c r="AH52" s="12" t="n">
        <v>238</v>
      </c>
      <c r="AI52" s="12" t="n">
        <v>35.5798421372192</v>
      </c>
      <c r="AJ52" s="12" t="n">
        <v>30.2975106253795</v>
      </c>
      <c r="AK52" s="12" t="n">
        <v>8.01843317972351</v>
      </c>
      <c r="AL52" s="12" t="n">
        <v>25.0974929183893</v>
      </c>
      <c r="AM52" s="12" t="n">
        <v>34.2114060900997</v>
      </c>
    </row>
    <row r="53" customFormat="false" ht="11.25" hidden="false" customHeight="false" outlineLevel="0" collapsed="false">
      <c r="B53" s="10" t="n">
        <v>38575</v>
      </c>
      <c r="C53" s="11" t="n">
        <v>12178</v>
      </c>
      <c r="D53" s="11" t="n">
        <v>12284</v>
      </c>
      <c r="E53" s="11" t="n">
        <v>12167</v>
      </c>
      <c r="F53" s="11" t="n">
        <v>12263</v>
      </c>
      <c r="G53" s="11"/>
      <c r="H53" s="11"/>
      <c r="K53" s="11" t="n">
        <v>11945.4</v>
      </c>
      <c r="L53" s="11" t="n">
        <v>11860.1</v>
      </c>
      <c r="N53" s="11" t="n">
        <v>12045.4338152829</v>
      </c>
      <c r="O53" s="11" t="n">
        <v>11868.455185242</v>
      </c>
      <c r="P53" s="12" t="n">
        <v>176.978630040896</v>
      </c>
      <c r="Q53" s="12" t="n">
        <v>92.7586457398549</v>
      </c>
      <c r="S53" s="11" t="n">
        <v>165</v>
      </c>
      <c r="T53" s="11" t="n">
        <v>0</v>
      </c>
      <c r="U53" s="13" t="n">
        <v>0.767924528301887</v>
      </c>
      <c r="V53" s="13" t="n">
        <v>0.733024691358025</v>
      </c>
      <c r="X53" s="11" t="n">
        <v>12284</v>
      </c>
      <c r="Y53" s="11" t="n">
        <v>11614</v>
      </c>
      <c r="Z53" s="11" t="n">
        <v>649</v>
      </c>
      <c r="AA53" s="11" t="n">
        <v>670</v>
      </c>
      <c r="AB53" s="12" t="n">
        <v>96.865671641791</v>
      </c>
      <c r="AC53" s="12" t="n">
        <v>89.3014474512272</v>
      </c>
      <c r="AD53" s="12" t="n">
        <v>68.8168574320563</v>
      </c>
      <c r="AF53" s="12" t="n">
        <v>146</v>
      </c>
      <c r="AG53" s="12" t="n">
        <v>0</v>
      </c>
      <c r="AH53" s="12" t="n">
        <v>186</v>
      </c>
      <c r="AI53" s="12" t="n">
        <v>43.1349440188568</v>
      </c>
      <c r="AJ53" s="12" t="n">
        <v>21.3906894519741</v>
      </c>
      <c r="AK53" s="12" t="n">
        <v>33.6986301369863</v>
      </c>
      <c r="AL53" s="12" t="n">
        <v>25.8923938942837</v>
      </c>
      <c r="AM53" s="12" t="n">
        <v>33.6464398490114</v>
      </c>
    </row>
    <row r="54" customFormat="false" ht="11.25" hidden="false" customHeight="false" outlineLevel="0" collapsed="false">
      <c r="B54" s="10" t="n">
        <v>38576</v>
      </c>
      <c r="C54" s="11" t="n">
        <v>12276</v>
      </c>
      <c r="D54" s="11" t="n">
        <v>12324</v>
      </c>
      <c r="E54" s="11" t="n">
        <v>12228</v>
      </c>
      <c r="F54" s="11" t="n">
        <v>12261</v>
      </c>
      <c r="G54" s="11"/>
      <c r="H54" s="11"/>
      <c r="K54" s="11" t="n">
        <v>11981.6</v>
      </c>
      <c r="L54" s="11" t="n">
        <v>11885.25</v>
      </c>
      <c r="N54" s="11" t="n">
        <v>12117.2892101886</v>
      </c>
      <c r="O54" s="11" t="n">
        <v>11905.8404056952</v>
      </c>
      <c r="P54" s="12" t="n">
        <v>211.448804493448</v>
      </c>
      <c r="Q54" s="12" t="n">
        <v>120.402063333986</v>
      </c>
      <c r="S54" s="11" t="n">
        <v>0</v>
      </c>
      <c r="T54" s="11" t="n">
        <v>2</v>
      </c>
      <c r="U54" s="13" t="n">
        <v>0.750753768844221</v>
      </c>
      <c r="V54" s="13" t="n">
        <v>0.708298407376362</v>
      </c>
      <c r="X54" s="11" t="n">
        <v>12324</v>
      </c>
      <c r="Y54" s="11" t="n">
        <v>11614</v>
      </c>
      <c r="Z54" s="11" t="n">
        <v>647</v>
      </c>
      <c r="AA54" s="11" t="n">
        <v>710</v>
      </c>
      <c r="AB54" s="12" t="n">
        <v>91.1267605633803</v>
      </c>
      <c r="AC54" s="12" t="n">
        <v>93.4873949579832</v>
      </c>
      <c r="AD54" s="12" t="n">
        <v>84.6231707066724</v>
      </c>
      <c r="AF54" s="12" t="n">
        <v>40</v>
      </c>
      <c r="AG54" s="12" t="n">
        <v>0</v>
      </c>
      <c r="AH54" s="12" t="n">
        <v>96</v>
      </c>
      <c r="AI54" s="12" t="n">
        <v>43.5521688159437</v>
      </c>
      <c r="AJ54" s="12" t="n">
        <v>21.2778429073857</v>
      </c>
      <c r="AK54" s="12" t="n">
        <v>34.3580470162749</v>
      </c>
      <c r="AL54" s="12" t="n">
        <v>26.1442562598135</v>
      </c>
      <c r="AM54" s="12" t="n">
        <v>33.5226617354179</v>
      </c>
    </row>
    <row r="55" customFormat="false" ht="11.25" hidden="false" customHeight="false" outlineLevel="0" collapsed="false">
      <c r="B55" s="10" t="n">
        <v>38579</v>
      </c>
      <c r="C55" s="11" t="n">
        <v>12254</v>
      </c>
      <c r="D55" s="11" t="n">
        <v>12308</v>
      </c>
      <c r="E55" s="11" t="n">
        <v>12236</v>
      </c>
      <c r="F55" s="11" t="n">
        <v>12256</v>
      </c>
      <c r="G55" s="11"/>
      <c r="H55" s="11"/>
      <c r="K55" s="11" t="n">
        <v>12012.6</v>
      </c>
      <c r="L55" s="11" t="n">
        <v>11909.85</v>
      </c>
      <c r="N55" s="11" t="n">
        <v>12163.5261401257</v>
      </c>
      <c r="O55" s="11" t="n">
        <v>11939.1889384861</v>
      </c>
      <c r="P55" s="12" t="n">
        <v>224.337201639641</v>
      </c>
      <c r="Q55" s="12" t="n">
        <v>156.015487808733</v>
      </c>
      <c r="S55" s="11" t="n">
        <v>0</v>
      </c>
      <c r="T55" s="11" t="n">
        <v>5</v>
      </c>
      <c r="U55" s="13" t="n">
        <v>0.766153846153846</v>
      </c>
      <c r="V55" s="13" t="n">
        <v>0.708892617449665</v>
      </c>
      <c r="X55" s="11" t="n">
        <v>12324</v>
      </c>
      <c r="Y55" s="11" t="n">
        <v>11614</v>
      </c>
      <c r="Z55" s="11" t="n">
        <v>642</v>
      </c>
      <c r="AA55" s="11" t="n">
        <v>710</v>
      </c>
      <c r="AB55" s="12" t="n">
        <v>90.4225352112676</v>
      </c>
      <c r="AC55" s="12" t="n">
        <v>92.7272727272727</v>
      </c>
      <c r="AD55" s="12" t="n">
        <v>91.8387050454944</v>
      </c>
      <c r="AF55" s="12" t="n">
        <v>0</v>
      </c>
      <c r="AG55" s="12" t="n">
        <v>0</v>
      </c>
      <c r="AH55" s="12" t="n">
        <v>72</v>
      </c>
      <c r="AI55" s="12" t="n">
        <v>43.0724637681159</v>
      </c>
      <c r="AJ55" s="12" t="n">
        <v>21.0434782608696</v>
      </c>
      <c r="AK55" s="12" t="n">
        <v>34.3580470162749</v>
      </c>
      <c r="AL55" s="12" t="n">
        <v>26.5455813468103</v>
      </c>
      <c r="AM55" s="12" t="n">
        <v>33.4579415300721</v>
      </c>
    </row>
    <row r="56" customFormat="false" ht="11.25" hidden="false" customHeight="false" outlineLevel="0" collapsed="false">
      <c r="B56" s="10" t="n">
        <v>38580</v>
      </c>
      <c r="C56" s="11" t="n">
        <v>12324</v>
      </c>
      <c r="D56" s="11" t="n">
        <v>12336</v>
      </c>
      <c r="E56" s="11" t="n">
        <v>12277</v>
      </c>
      <c r="F56" s="11" t="n">
        <v>12315</v>
      </c>
      <c r="G56" s="11"/>
      <c r="H56" s="11"/>
      <c r="K56" s="11" t="n">
        <v>12050.1</v>
      </c>
      <c r="L56" s="11" t="n">
        <v>11937.4</v>
      </c>
      <c r="N56" s="11" t="n">
        <v>12214.0174267505</v>
      </c>
      <c r="O56" s="11" t="n">
        <v>11974.9804681541</v>
      </c>
      <c r="P56" s="12" t="n">
        <v>239.036958596404</v>
      </c>
      <c r="Q56" s="12" t="n">
        <v>192.305633117033</v>
      </c>
      <c r="S56" s="11" t="n">
        <v>59</v>
      </c>
      <c r="T56" s="11" t="n">
        <v>0</v>
      </c>
      <c r="U56" s="13" t="n">
        <v>0.756410256410256</v>
      </c>
      <c r="V56" s="13" t="n">
        <v>0.721285140562249</v>
      </c>
      <c r="X56" s="11" t="n">
        <v>12336</v>
      </c>
      <c r="Y56" s="11" t="n">
        <v>11614</v>
      </c>
      <c r="Z56" s="11" t="n">
        <v>701</v>
      </c>
      <c r="AA56" s="11" t="n">
        <v>722</v>
      </c>
      <c r="AB56" s="12" t="n">
        <v>97.0914127423823</v>
      </c>
      <c r="AC56" s="12" t="n">
        <v>92.9038281979458</v>
      </c>
      <c r="AD56" s="12" t="n">
        <v>93.0394986277339</v>
      </c>
      <c r="AF56" s="12" t="n">
        <v>28</v>
      </c>
      <c r="AG56" s="12" t="n">
        <v>0</v>
      </c>
      <c r="AH56" s="12" t="n">
        <v>80</v>
      </c>
      <c r="AI56" s="12" t="n">
        <v>41.0271546635183</v>
      </c>
      <c r="AJ56" s="12" t="n">
        <v>21.4285714285714</v>
      </c>
      <c r="AK56" s="12" t="n">
        <v>31.3799621928166</v>
      </c>
      <c r="AL56" s="12" t="n">
        <v>25.6036551367359</v>
      </c>
      <c r="AM56" s="12" t="n">
        <v>33.8226586365413</v>
      </c>
    </row>
    <row r="57" customFormat="false" ht="11.25" hidden="false" customHeight="false" outlineLevel="0" collapsed="false">
      <c r="B57" s="10" t="n">
        <v>38581</v>
      </c>
      <c r="C57" s="11" t="n">
        <v>12286</v>
      </c>
      <c r="D57" s="11" t="n">
        <v>12369</v>
      </c>
      <c r="E57" s="11" t="n">
        <v>12270</v>
      </c>
      <c r="F57" s="11" t="n">
        <v>12273</v>
      </c>
      <c r="G57" s="11"/>
      <c r="H57" s="11"/>
      <c r="K57" s="11" t="n">
        <v>12079.3</v>
      </c>
      <c r="L57" s="11" t="n">
        <v>11961.6</v>
      </c>
      <c r="N57" s="11" t="n">
        <v>12233.6782845003</v>
      </c>
      <c r="O57" s="11" t="n">
        <v>12003.3632807108</v>
      </c>
      <c r="P57" s="12" t="n">
        <v>230.315003789487</v>
      </c>
      <c r="Q57" s="12" t="n">
        <v>216.423319711975</v>
      </c>
      <c r="S57" s="11" t="n">
        <v>0</v>
      </c>
      <c r="T57" s="11" t="n">
        <v>42</v>
      </c>
      <c r="U57" s="13" t="n">
        <v>0.717277486910995</v>
      </c>
      <c r="V57" s="13" t="n">
        <v>0.697746697746698</v>
      </c>
      <c r="X57" s="11" t="n">
        <v>12369</v>
      </c>
      <c r="Y57" s="11" t="n">
        <v>11614</v>
      </c>
      <c r="Z57" s="11" t="n">
        <v>659</v>
      </c>
      <c r="AA57" s="11" t="n">
        <v>755</v>
      </c>
      <c r="AB57" s="12" t="n">
        <v>87.2847682119205</v>
      </c>
      <c r="AC57" s="12" t="n">
        <v>91.5409236396891</v>
      </c>
      <c r="AD57" s="12" t="n">
        <v>92.3906748549692</v>
      </c>
      <c r="AF57" s="12" t="n">
        <v>33</v>
      </c>
      <c r="AG57" s="12" t="n">
        <v>0</v>
      </c>
      <c r="AH57" s="12" t="n">
        <v>99</v>
      </c>
      <c r="AI57" s="12" t="n">
        <v>39.5054629097182</v>
      </c>
      <c r="AJ57" s="12" t="n">
        <v>20.8740655549166</v>
      </c>
      <c r="AK57" s="12" t="n">
        <v>30.8571428571429</v>
      </c>
      <c r="AL57" s="12" t="n">
        <v>24.687736769389</v>
      </c>
      <c r="AM57" s="12" t="n">
        <v>34.041175311504</v>
      </c>
    </row>
    <row r="58" customFormat="false" ht="11.25" hidden="false" customHeight="false" outlineLevel="0" collapsed="false">
      <c r="B58" s="10" t="n">
        <v>38582</v>
      </c>
      <c r="C58" s="11" t="n">
        <v>12322</v>
      </c>
      <c r="D58" s="11" t="n">
        <v>12369</v>
      </c>
      <c r="E58" s="11" t="n">
        <v>12292</v>
      </c>
      <c r="F58" s="11" t="n">
        <v>12307</v>
      </c>
      <c r="G58" s="11"/>
      <c r="H58" s="11"/>
      <c r="K58" s="11" t="n">
        <v>12121.7</v>
      </c>
      <c r="L58" s="11" t="n">
        <v>11987.65</v>
      </c>
      <c r="N58" s="11" t="n">
        <v>12258.1188563336</v>
      </c>
      <c r="O58" s="11" t="n">
        <v>12032.2810635003</v>
      </c>
      <c r="P58" s="12" t="n">
        <v>225.837792833267</v>
      </c>
      <c r="Q58" s="12" t="n">
        <v>226.195152270449</v>
      </c>
      <c r="S58" s="11" t="n">
        <v>34</v>
      </c>
      <c r="T58" s="11" t="n">
        <v>0</v>
      </c>
      <c r="U58" s="13" t="n">
        <v>0.715189873417722</v>
      </c>
      <c r="V58" s="13" t="n">
        <v>0.699845679012346</v>
      </c>
      <c r="X58" s="11" t="n">
        <v>12369</v>
      </c>
      <c r="Y58" s="11" t="n">
        <v>11614</v>
      </c>
      <c r="Z58" s="11" t="n">
        <v>693</v>
      </c>
      <c r="AA58" s="11" t="n">
        <v>755</v>
      </c>
      <c r="AB58" s="12" t="n">
        <v>91.7880794701987</v>
      </c>
      <c r="AC58" s="12" t="n">
        <v>91.9802867383513</v>
      </c>
      <c r="AD58" s="12" t="n">
        <v>92.1416795253287</v>
      </c>
      <c r="AF58" s="12" t="n">
        <v>0</v>
      </c>
      <c r="AG58" s="12" t="n">
        <v>0</v>
      </c>
      <c r="AH58" s="12" t="n">
        <v>96</v>
      </c>
      <c r="AI58" s="12" t="n">
        <v>39.3020594965675</v>
      </c>
      <c r="AJ58" s="12" t="n">
        <v>19.2219679633867</v>
      </c>
      <c r="AK58" s="12" t="n">
        <v>34.3108504398827</v>
      </c>
      <c r="AL58" s="12" t="n">
        <v>24.8943033066007</v>
      </c>
      <c r="AM58" s="12" t="n">
        <v>34.1286628722794</v>
      </c>
    </row>
    <row r="59" customFormat="false" ht="11.25" hidden="false" customHeight="false" outlineLevel="0" collapsed="false">
      <c r="B59" s="10" t="n">
        <v>38583</v>
      </c>
      <c r="C59" s="11" t="n">
        <v>12276</v>
      </c>
      <c r="D59" s="11" t="n">
        <v>12291</v>
      </c>
      <c r="E59" s="11" t="n">
        <v>12219</v>
      </c>
      <c r="F59" s="11" t="n">
        <v>12291</v>
      </c>
      <c r="G59" s="11"/>
      <c r="H59" s="11"/>
      <c r="K59" s="11" t="n">
        <v>12174.2</v>
      </c>
      <c r="L59" s="11" t="n">
        <v>12017.45</v>
      </c>
      <c r="N59" s="11" t="n">
        <v>12269.0792375557</v>
      </c>
      <c r="O59" s="11" t="n">
        <v>12056.9209622145</v>
      </c>
      <c r="P59" s="12" t="n">
        <v>212.158275341157</v>
      </c>
      <c r="Q59" s="12" t="n">
        <v>226.337046439991</v>
      </c>
      <c r="S59" s="11" t="n">
        <v>0</v>
      </c>
      <c r="T59" s="11" t="n">
        <v>16</v>
      </c>
      <c r="U59" s="13" t="n">
        <v>0.688113413304253</v>
      </c>
      <c r="V59" s="13" t="n">
        <v>0.692895339954164</v>
      </c>
      <c r="X59" s="11" t="n">
        <v>12369</v>
      </c>
      <c r="Y59" s="11" t="n">
        <v>11614</v>
      </c>
      <c r="Z59" s="11" t="n">
        <v>677</v>
      </c>
      <c r="AA59" s="11" t="n">
        <v>755</v>
      </c>
      <c r="AB59" s="12" t="n">
        <v>89.6688741721854</v>
      </c>
      <c r="AC59" s="12" t="n">
        <v>89.5805739514349</v>
      </c>
      <c r="AD59" s="12" t="n">
        <v>91.0339281098251</v>
      </c>
      <c r="AF59" s="12" t="n">
        <v>0</v>
      </c>
      <c r="AG59" s="12" t="n">
        <v>73</v>
      </c>
      <c r="AH59" s="12" t="n">
        <v>88</v>
      </c>
      <c r="AI59" s="12" t="n">
        <v>35.6211003970505</v>
      </c>
      <c r="AJ59" s="12" t="n">
        <v>23.1990924560408</v>
      </c>
      <c r="AK59" s="12" t="n">
        <v>21.1186113789778</v>
      </c>
      <c r="AL59" s="12" t="n">
        <v>23.892506264524</v>
      </c>
      <c r="AM59" s="12" t="n">
        <v>33.8407444262125</v>
      </c>
    </row>
    <row r="60" customFormat="false" ht="11.25" hidden="false" customHeight="false" outlineLevel="0" collapsed="false">
      <c r="B60" s="10" t="n">
        <v>38586</v>
      </c>
      <c r="C60" s="11" t="n">
        <v>12330</v>
      </c>
      <c r="D60" s="11" t="n">
        <v>12478</v>
      </c>
      <c r="E60" s="11" t="n">
        <v>12330</v>
      </c>
      <c r="F60" s="11" t="n">
        <v>12452</v>
      </c>
      <c r="G60" s="11"/>
      <c r="H60" s="11"/>
      <c r="K60" s="11" t="n">
        <v>12241.6</v>
      </c>
      <c r="L60" s="11" t="n">
        <v>12051.95</v>
      </c>
      <c r="N60" s="11" t="n">
        <v>12330.0528250371</v>
      </c>
      <c r="O60" s="11" t="n">
        <v>12094.5475372417</v>
      </c>
      <c r="P60" s="12" t="n">
        <v>235.505287795402</v>
      </c>
      <c r="Q60" s="12" t="n">
        <v>228.570663671143</v>
      </c>
      <c r="S60" s="11" t="n">
        <v>161</v>
      </c>
      <c r="T60" s="11" t="n">
        <v>0</v>
      </c>
      <c r="U60" s="13" t="n">
        <v>0.738805970149254</v>
      </c>
      <c r="V60" s="13" t="n">
        <v>0.774474256707759</v>
      </c>
      <c r="X60" s="11" t="n">
        <v>12478</v>
      </c>
      <c r="Y60" s="11" t="n">
        <v>11797</v>
      </c>
      <c r="Z60" s="11" t="n">
        <v>655</v>
      </c>
      <c r="AA60" s="11" t="n">
        <v>681</v>
      </c>
      <c r="AB60" s="12" t="n">
        <v>96.1820851688693</v>
      </c>
      <c r="AC60" s="12" t="n">
        <v>92.4235508900046</v>
      </c>
      <c r="AD60" s="12" t="n">
        <v>91.3281371932636</v>
      </c>
      <c r="AF60" s="12" t="n">
        <v>187</v>
      </c>
      <c r="AG60" s="12" t="n">
        <v>0</v>
      </c>
      <c r="AH60" s="12" t="n">
        <v>187</v>
      </c>
      <c r="AI60" s="12" t="n">
        <v>42.6377118644068</v>
      </c>
      <c r="AJ60" s="12" t="n">
        <v>21.6631355932203</v>
      </c>
      <c r="AK60" s="12" t="n">
        <v>32.6194398682043</v>
      </c>
      <c r="AL60" s="12" t="n">
        <v>23.4364080115879</v>
      </c>
      <c r="AM60" s="12" t="n">
        <v>34.1290475563607</v>
      </c>
    </row>
    <row r="61" customFormat="false" ht="11.25" hidden="false" customHeight="false" outlineLevel="0" collapsed="false">
      <c r="B61" s="10" t="n">
        <v>38587</v>
      </c>
      <c r="C61" s="11" t="n">
        <v>12511</v>
      </c>
      <c r="D61" s="11" t="n">
        <v>12612</v>
      </c>
      <c r="E61" s="11" t="n">
        <v>12472</v>
      </c>
      <c r="F61" s="11" t="n">
        <v>12472</v>
      </c>
      <c r="G61" s="11"/>
      <c r="H61" s="11"/>
      <c r="K61" s="11" t="n">
        <v>12298.8</v>
      </c>
      <c r="L61" s="11" t="n">
        <v>12088.7</v>
      </c>
      <c r="N61" s="11" t="n">
        <v>12377.3685500248</v>
      </c>
      <c r="O61" s="11" t="n">
        <v>12130.4953908378</v>
      </c>
      <c r="P61" s="12" t="n">
        <v>246.873159186998</v>
      </c>
      <c r="Q61" s="12" t="n">
        <v>230.137903789262</v>
      </c>
      <c r="S61" s="11" t="n">
        <v>20</v>
      </c>
      <c r="T61" s="11" t="n">
        <v>0</v>
      </c>
      <c r="U61" s="13" t="n">
        <v>0.733587059942912</v>
      </c>
      <c r="V61" s="13" t="n">
        <v>0.766516516516517</v>
      </c>
      <c r="X61" s="11" t="n">
        <v>12612</v>
      </c>
      <c r="Y61" s="11" t="n">
        <v>11991</v>
      </c>
      <c r="Z61" s="11" t="n">
        <v>481</v>
      </c>
      <c r="AA61" s="11" t="n">
        <v>621</v>
      </c>
      <c r="AB61" s="12" t="n">
        <v>77.4557165861514</v>
      </c>
      <c r="AC61" s="12" t="n">
        <v>88.1380651434127</v>
      </c>
      <c r="AD61" s="12" t="n">
        <v>90.0473966616174</v>
      </c>
      <c r="AF61" s="12" t="n">
        <v>134</v>
      </c>
      <c r="AG61" s="12" t="n">
        <v>0</v>
      </c>
      <c r="AH61" s="12" t="n">
        <v>160</v>
      </c>
      <c r="AI61" s="12" t="n">
        <v>46.0838807478525</v>
      </c>
      <c r="AJ61" s="12" t="n">
        <v>20.66700353714</v>
      </c>
      <c r="AK61" s="12" t="n">
        <v>38.0772142316427</v>
      </c>
      <c r="AL61" s="12" t="n">
        <v>23.7503252086374</v>
      </c>
      <c r="AM61" s="12" t="n">
        <v>33.8686833453274</v>
      </c>
    </row>
    <row r="62" customFormat="false" ht="11.25" hidden="false" customHeight="false" outlineLevel="0" collapsed="false">
      <c r="B62" s="10" t="n">
        <v>38588</v>
      </c>
      <c r="C62" s="11" t="n">
        <v>12421</v>
      </c>
      <c r="D62" s="11" t="n">
        <v>12515</v>
      </c>
      <c r="E62" s="11" t="n">
        <v>12416</v>
      </c>
      <c r="F62" s="11" t="n">
        <v>12502</v>
      </c>
      <c r="G62" s="11"/>
      <c r="H62" s="11"/>
      <c r="K62" s="11" t="n">
        <v>12339.2</v>
      </c>
      <c r="L62" s="11" t="n">
        <v>12122.05</v>
      </c>
      <c r="N62" s="11" t="n">
        <v>12418.9123666832</v>
      </c>
      <c r="O62" s="11" t="n">
        <v>12165.8767821865</v>
      </c>
      <c r="P62" s="12" t="n">
        <v>253.035584496627</v>
      </c>
      <c r="Q62" s="12" t="n">
        <v>234.68201993069</v>
      </c>
      <c r="S62" s="11" t="n">
        <v>30</v>
      </c>
      <c r="T62" s="11" t="n">
        <v>0</v>
      </c>
      <c r="U62" s="13" t="n">
        <v>0.814852492370295</v>
      </c>
      <c r="V62" s="13" t="n">
        <v>0.786088257292446</v>
      </c>
      <c r="X62" s="11" t="n">
        <v>12612</v>
      </c>
      <c r="Y62" s="11" t="n">
        <v>12167</v>
      </c>
      <c r="Z62" s="11" t="n">
        <v>335</v>
      </c>
      <c r="AA62" s="11" t="n">
        <v>445</v>
      </c>
      <c r="AB62" s="12" t="n">
        <v>75.2808988764045</v>
      </c>
      <c r="AC62" s="12" t="n">
        <v>84.2014882655982</v>
      </c>
      <c r="AD62" s="12" t="n">
        <v>88.2543680996718</v>
      </c>
      <c r="AF62" s="12" t="n">
        <v>0</v>
      </c>
      <c r="AG62" s="12" t="n">
        <v>56</v>
      </c>
      <c r="AH62" s="12" t="n">
        <v>99</v>
      </c>
      <c r="AI62" s="12" t="n">
        <v>47.5</v>
      </c>
      <c r="AJ62" s="12" t="n">
        <v>17.6041666666667</v>
      </c>
      <c r="AK62" s="12" t="n">
        <v>45.92</v>
      </c>
      <c r="AL62" s="12" t="n">
        <v>26.7907781703099</v>
      </c>
      <c r="AM62" s="12" t="n">
        <v>32.89211588501</v>
      </c>
    </row>
    <row r="63" customFormat="false" ht="11.25" hidden="false" customHeight="false" outlineLevel="0" collapsed="false">
      <c r="B63" s="10" t="n">
        <v>38589</v>
      </c>
      <c r="C63" s="11" t="n">
        <v>12443</v>
      </c>
      <c r="D63" s="11" t="n">
        <v>12466</v>
      </c>
      <c r="E63" s="11" t="n">
        <v>12401</v>
      </c>
      <c r="F63" s="11" t="n">
        <v>12405</v>
      </c>
      <c r="G63" s="11"/>
      <c r="H63" s="11"/>
      <c r="K63" s="11" t="n">
        <v>12353.4</v>
      </c>
      <c r="L63" s="11" t="n">
        <v>12149.4</v>
      </c>
      <c r="N63" s="11" t="n">
        <v>12414.2749111221</v>
      </c>
      <c r="O63" s="11" t="n">
        <v>12188.6504219783</v>
      </c>
      <c r="P63" s="12" t="n">
        <v>225.624489143813</v>
      </c>
      <c r="Q63" s="12" t="n">
        <v>234.639359192799</v>
      </c>
      <c r="S63" s="11" t="n">
        <v>0</v>
      </c>
      <c r="T63" s="11" t="n">
        <v>97</v>
      </c>
      <c r="U63" s="13" t="n">
        <v>0.831775700934579</v>
      </c>
      <c r="V63" s="13" t="n">
        <v>0.713323353293413</v>
      </c>
      <c r="X63" s="11" t="n">
        <v>12612</v>
      </c>
      <c r="Y63" s="11" t="n">
        <v>12219</v>
      </c>
      <c r="Z63" s="11" t="n">
        <v>186</v>
      </c>
      <c r="AA63" s="11" t="n">
        <v>393</v>
      </c>
      <c r="AB63" s="12" t="n">
        <v>47.3282442748092</v>
      </c>
      <c r="AC63" s="12" t="n">
        <v>68.6771761480466</v>
      </c>
      <c r="AD63" s="12" t="n">
        <v>80.3389098523525</v>
      </c>
      <c r="AF63" s="12" t="n">
        <v>0</v>
      </c>
      <c r="AG63" s="12" t="n">
        <v>15</v>
      </c>
      <c r="AH63" s="12" t="n">
        <v>101</v>
      </c>
      <c r="AI63" s="12" t="n">
        <v>48.9795918367347</v>
      </c>
      <c r="AJ63" s="12" t="n">
        <v>13.641245972073</v>
      </c>
      <c r="AK63" s="12" t="n">
        <v>56.4322469982847</v>
      </c>
      <c r="AL63" s="12" t="n">
        <v>30.331072108178</v>
      </c>
      <c r="AM63" s="12" t="n">
        <v>32.7403915170713</v>
      </c>
    </row>
    <row r="64" customFormat="false" ht="11.25" hidden="false" customHeight="false" outlineLevel="0" collapsed="false">
      <c r="B64" s="10" t="n">
        <v>38590</v>
      </c>
      <c r="C64" s="11" t="n">
        <v>12458</v>
      </c>
      <c r="D64" s="11" t="n">
        <v>12482</v>
      </c>
      <c r="E64" s="11" t="n">
        <v>12385</v>
      </c>
      <c r="F64" s="11" t="n">
        <v>12439</v>
      </c>
      <c r="G64" s="11"/>
      <c r="H64" s="11"/>
      <c r="K64" s="11" t="n">
        <v>12371.2</v>
      </c>
      <c r="L64" s="11" t="n">
        <v>12176.4</v>
      </c>
      <c r="N64" s="11" t="n">
        <v>12422.5166074147</v>
      </c>
      <c r="O64" s="11" t="n">
        <v>12212.4932389328</v>
      </c>
      <c r="P64" s="12" t="n">
        <v>210.023368481994</v>
      </c>
      <c r="Q64" s="12" t="n">
        <v>234.212377820967</v>
      </c>
      <c r="S64" s="11" t="n">
        <v>34</v>
      </c>
      <c r="T64" s="11" t="n">
        <v>0</v>
      </c>
      <c r="U64" s="13" t="n">
        <v>0.835532994923858</v>
      </c>
      <c r="V64" s="13" t="n">
        <v>0.715664439495174</v>
      </c>
      <c r="X64" s="11" t="n">
        <v>12612</v>
      </c>
      <c r="Y64" s="11" t="n">
        <v>12219</v>
      </c>
      <c r="Z64" s="11" t="n">
        <v>220</v>
      </c>
      <c r="AA64" s="11" t="n">
        <v>393</v>
      </c>
      <c r="AB64" s="12" t="n">
        <v>55.9796437659033</v>
      </c>
      <c r="AC64" s="12" t="n">
        <v>60.1949634443542</v>
      </c>
      <c r="AD64" s="12" t="n">
        <v>71.024542619333</v>
      </c>
      <c r="AF64" s="12" t="n">
        <v>0</v>
      </c>
      <c r="AG64" s="12" t="n">
        <v>0</v>
      </c>
      <c r="AH64" s="12" t="n">
        <v>97</v>
      </c>
      <c r="AI64" s="12" t="n">
        <v>51.2647554806071</v>
      </c>
      <c r="AJ64" s="12" t="n">
        <v>8.09443507588533</v>
      </c>
      <c r="AK64" s="12" t="n">
        <v>72.7272727272727</v>
      </c>
      <c r="AL64" s="12" t="n">
        <v>34.1620859630582</v>
      </c>
      <c r="AM64" s="12" t="n">
        <v>33.4026147563871</v>
      </c>
    </row>
    <row r="65" customFormat="false" ht="11.25" hidden="false" customHeight="false" outlineLevel="0" collapsed="false">
      <c r="B65" s="10" t="n">
        <v>38593</v>
      </c>
      <c r="C65" s="11" t="n">
        <v>12386</v>
      </c>
      <c r="D65" s="11" t="n">
        <v>12386</v>
      </c>
      <c r="E65" s="11" t="n">
        <v>12274</v>
      </c>
      <c r="F65" s="11" t="n">
        <v>12309</v>
      </c>
      <c r="G65" s="11"/>
      <c r="H65" s="11"/>
      <c r="K65" s="11" t="n">
        <v>12376.5</v>
      </c>
      <c r="L65" s="11" t="n">
        <v>12194.55</v>
      </c>
      <c r="N65" s="11" t="n">
        <v>12384.6777382765</v>
      </c>
      <c r="O65" s="11" t="n">
        <v>12221.6843590344</v>
      </c>
      <c r="P65" s="12" t="n">
        <v>162.993379242103</v>
      </c>
      <c r="Q65" s="12" t="n">
        <v>219.709996110307</v>
      </c>
      <c r="S65" s="11" t="n">
        <v>0</v>
      </c>
      <c r="T65" s="11" t="n">
        <v>130</v>
      </c>
      <c r="U65" s="13" t="n">
        <v>0.705941591137966</v>
      </c>
      <c r="V65" s="13" t="n">
        <v>0.642757660167131</v>
      </c>
      <c r="X65" s="11" t="n">
        <v>12612</v>
      </c>
      <c r="Y65" s="11" t="n">
        <v>12219</v>
      </c>
      <c r="Z65" s="11" t="n">
        <v>90</v>
      </c>
      <c r="AA65" s="11" t="n">
        <v>393</v>
      </c>
      <c r="AB65" s="12" t="n">
        <v>22.9007633587786</v>
      </c>
      <c r="AC65" s="12" t="n">
        <v>42.069550466497</v>
      </c>
      <c r="AD65" s="12" t="n">
        <v>56.980563352966</v>
      </c>
      <c r="AF65" s="12" t="n">
        <v>0</v>
      </c>
      <c r="AG65" s="12" t="n">
        <v>111</v>
      </c>
      <c r="AH65" s="12" t="n">
        <v>165</v>
      </c>
      <c r="AI65" s="12" t="n">
        <v>42.4036281179138</v>
      </c>
      <c r="AJ65" s="12" t="n">
        <v>14.4557823129252</v>
      </c>
      <c r="AK65" s="12" t="n">
        <v>49.1525423728814</v>
      </c>
      <c r="AL65" s="12" t="n">
        <v>37.3591743154547</v>
      </c>
      <c r="AM65" s="12" t="n">
        <v>33.0152055554186</v>
      </c>
    </row>
    <row r="66" customFormat="false" ht="11.25" hidden="false" customHeight="false" outlineLevel="0" collapsed="false">
      <c r="B66" s="10" t="n">
        <v>38594</v>
      </c>
      <c r="C66" s="11" t="n">
        <v>12411</v>
      </c>
      <c r="D66" s="11" t="n">
        <v>12457</v>
      </c>
      <c r="E66" s="11" t="n">
        <v>12396</v>
      </c>
      <c r="F66" s="11" t="n">
        <v>12453</v>
      </c>
      <c r="G66" s="11"/>
      <c r="H66" s="11"/>
      <c r="K66" s="11" t="n">
        <v>12390.3</v>
      </c>
      <c r="L66" s="11" t="n">
        <v>12220.2</v>
      </c>
      <c r="N66" s="11" t="n">
        <v>12407.4518255177</v>
      </c>
      <c r="O66" s="11" t="n">
        <v>12243.7144200787</v>
      </c>
      <c r="P66" s="12" t="n">
        <v>163.737405438929</v>
      </c>
      <c r="Q66" s="12" t="n">
        <v>203.082845360693</v>
      </c>
      <c r="S66" s="11" t="n">
        <v>144</v>
      </c>
      <c r="T66" s="11" t="n">
        <v>0</v>
      </c>
      <c r="U66" s="13" t="n">
        <v>0.689030883919063</v>
      </c>
      <c r="V66" s="13" t="n">
        <v>0.665362035225049</v>
      </c>
      <c r="X66" s="11" t="n">
        <v>12612</v>
      </c>
      <c r="Y66" s="11" t="n">
        <v>12219</v>
      </c>
      <c r="Z66" s="11" t="n">
        <v>234</v>
      </c>
      <c r="AA66" s="11" t="n">
        <v>393</v>
      </c>
      <c r="AB66" s="12" t="n">
        <v>59.5419847328244</v>
      </c>
      <c r="AC66" s="12" t="n">
        <v>46.1407972858355</v>
      </c>
      <c r="AD66" s="12" t="n">
        <v>49.4684370655622</v>
      </c>
      <c r="AF66" s="12" t="n">
        <v>71</v>
      </c>
      <c r="AG66" s="12" t="n">
        <v>0</v>
      </c>
      <c r="AH66" s="12" t="n">
        <v>148</v>
      </c>
      <c r="AI66" s="12" t="n">
        <v>38.1720430107527</v>
      </c>
      <c r="AJ66" s="12" t="n">
        <v>15.2329749103943</v>
      </c>
      <c r="AK66" s="12" t="n">
        <v>42.9530201342282</v>
      </c>
      <c r="AL66" s="12" t="n">
        <v>39.8545019550621</v>
      </c>
      <c r="AM66" s="12" t="n">
        <v>32.4759974367257</v>
      </c>
    </row>
    <row r="67" customFormat="false" ht="11.25" hidden="false" customHeight="false" outlineLevel="0" collapsed="false">
      <c r="B67" s="10" t="n">
        <v>38595</v>
      </c>
      <c r="C67" s="11" t="n">
        <v>12428</v>
      </c>
      <c r="D67" s="11" t="n">
        <v>12443</v>
      </c>
      <c r="E67" s="11" t="n">
        <v>12393</v>
      </c>
      <c r="F67" s="11" t="n">
        <v>12413</v>
      </c>
      <c r="G67" s="11"/>
      <c r="H67" s="11"/>
      <c r="K67" s="11" t="n">
        <v>12404.3</v>
      </c>
      <c r="L67" s="11" t="n">
        <v>12241.8</v>
      </c>
      <c r="N67" s="11" t="n">
        <v>12409.3012170118</v>
      </c>
      <c r="O67" s="11" t="n">
        <v>12259.8368562617</v>
      </c>
      <c r="P67" s="12" t="n">
        <v>149.464360750064</v>
      </c>
      <c r="Q67" s="12" t="n">
        <v>182.368600611381</v>
      </c>
      <c r="S67" s="11" t="n">
        <v>0</v>
      </c>
      <c r="T67" s="11" t="n">
        <v>40</v>
      </c>
      <c r="U67" s="13" t="n">
        <v>0.592137592137592</v>
      </c>
      <c r="V67" s="13" t="n">
        <v>0.650925335035099</v>
      </c>
      <c r="X67" s="11" t="n">
        <v>12612</v>
      </c>
      <c r="Y67" s="11" t="n">
        <v>12219</v>
      </c>
      <c r="Z67" s="11" t="n">
        <v>194</v>
      </c>
      <c r="AA67" s="11" t="n">
        <v>393</v>
      </c>
      <c r="AB67" s="12" t="n">
        <v>49.3638676844784</v>
      </c>
      <c r="AC67" s="12" t="n">
        <v>43.9355385920271</v>
      </c>
      <c r="AD67" s="12" t="n">
        <v>44.0486287814532</v>
      </c>
      <c r="AF67" s="12" t="n">
        <v>0</v>
      </c>
      <c r="AG67" s="12" t="n">
        <v>3</v>
      </c>
      <c r="AH67" s="12" t="n">
        <v>60</v>
      </c>
      <c r="AI67" s="12" t="n">
        <v>31.8475452196382</v>
      </c>
      <c r="AJ67" s="12" t="n">
        <v>16.6666666666667</v>
      </c>
      <c r="AK67" s="12" t="n">
        <v>31.2916111850866</v>
      </c>
      <c r="AL67" s="12" t="n">
        <v>39.6825720299265</v>
      </c>
      <c r="AM67" s="12" t="n">
        <v>32.7874829621051</v>
      </c>
    </row>
    <row r="68" customFormat="false" ht="11.25" hidden="false" customHeight="false" outlineLevel="0" collapsed="false">
      <c r="B68" s="10" t="n">
        <v>38596</v>
      </c>
      <c r="C68" s="11" t="n">
        <v>12501</v>
      </c>
      <c r="D68" s="11" t="n">
        <v>12573</v>
      </c>
      <c r="E68" s="11" t="n">
        <v>12501</v>
      </c>
      <c r="F68" s="11" t="n">
        <v>12506</v>
      </c>
      <c r="G68" s="11"/>
      <c r="H68" s="11"/>
      <c r="K68" s="11" t="n">
        <v>12424.2</v>
      </c>
      <c r="L68" s="11" t="n">
        <v>12272.95</v>
      </c>
      <c r="N68" s="11" t="n">
        <v>12441.5341446745</v>
      </c>
      <c r="O68" s="11" t="n">
        <v>12283.2809651892</v>
      </c>
      <c r="P68" s="12" t="n">
        <v>158.253179485349</v>
      </c>
      <c r="Q68" s="12" t="n">
        <v>168.894338679688</v>
      </c>
      <c r="S68" s="11" t="n">
        <v>93</v>
      </c>
      <c r="T68" s="11" t="n">
        <v>0</v>
      </c>
      <c r="U68" s="13" t="n">
        <v>0.635359116022099</v>
      </c>
      <c r="V68" s="13" t="n">
        <v>0.66213712168005</v>
      </c>
      <c r="X68" s="11" t="n">
        <v>12612</v>
      </c>
      <c r="Y68" s="11" t="n">
        <v>12219</v>
      </c>
      <c r="Z68" s="11" t="n">
        <v>287</v>
      </c>
      <c r="AA68" s="11" t="n">
        <v>393</v>
      </c>
      <c r="AB68" s="12" t="n">
        <v>73.027989821883</v>
      </c>
      <c r="AC68" s="12" t="n">
        <v>60.6446140797286</v>
      </c>
      <c r="AD68" s="12" t="n">
        <v>50.2403166525304</v>
      </c>
      <c r="AF68" s="12" t="n">
        <v>130</v>
      </c>
      <c r="AG68" s="12" t="n">
        <v>0</v>
      </c>
      <c r="AH68" s="12" t="n">
        <v>160</v>
      </c>
      <c r="AI68" s="12" t="n">
        <v>36.166253101737</v>
      </c>
      <c r="AJ68" s="12" t="n">
        <v>16.0049627791563</v>
      </c>
      <c r="AK68" s="12" t="n">
        <v>38.6444708680143</v>
      </c>
      <c r="AL68" s="12" t="n">
        <v>39.9887451621936</v>
      </c>
      <c r="AM68" s="12" t="n">
        <v>33.0665007110035</v>
      </c>
    </row>
    <row r="69" customFormat="false" ht="11.25" hidden="false" customHeight="false" outlineLevel="0" collapsed="false">
      <c r="B69" s="10" t="n">
        <v>38597</v>
      </c>
      <c r="C69" s="11" t="n">
        <v>12571</v>
      </c>
      <c r="D69" s="11" t="n">
        <v>12600</v>
      </c>
      <c r="E69" s="11" t="n">
        <v>12544</v>
      </c>
      <c r="F69" s="11" t="n">
        <v>12600</v>
      </c>
      <c r="G69" s="11"/>
      <c r="H69" s="11"/>
      <c r="K69" s="11" t="n">
        <v>12455.1</v>
      </c>
      <c r="L69" s="11" t="n">
        <v>12314.65</v>
      </c>
      <c r="N69" s="11" t="n">
        <v>12494.3560964497</v>
      </c>
      <c r="O69" s="11" t="n">
        <v>12313.4446827902</v>
      </c>
      <c r="P69" s="12" t="n">
        <v>180.911413659478</v>
      </c>
      <c r="Q69" s="12" t="n">
        <v>163.071947715185</v>
      </c>
      <c r="S69" s="11" t="n">
        <v>94</v>
      </c>
      <c r="T69" s="11" t="n">
        <v>0</v>
      </c>
      <c r="U69" s="13" t="n">
        <v>0.673038229376258</v>
      </c>
      <c r="V69" s="13" t="n">
        <v>0.721981424148607</v>
      </c>
      <c r="X69" s="11" t="n">
        <v>12612</v>
      </c>
      <c r="Y69" s="11" t="n">
        <v>12274</v>
      </c>
      <c r="Z69" s="11" t="n">
        <v>326</v>
      </c>
      <c r="AA69" s="11" t="n">
        <v>338</v>
      </c>
      <c r="AB69" s="12" t="n">
        <v>96.4497041420118</v>
      </c>
      <c r="AC69" s="12" t="n">
        <v>71.797153024911</v>
      </c>
      <c r="AD69" s="12" t="n">
        <v>58.7924352322223</v>
      </c>
      <c r="AF69" s="12" t="n">
        <v>27</v>
      </c>
      <c r="AG69" s="12" t="n">
        <v>0</v>
      </c>
      <c r="AH69" s="12" t="n">
        <v>94</v>
      </c>
      <c r="AI69" s="12" t="n">
        <v>37.3317013463892</v>
      </c>
      <c r="AJ69" s="12" t="n">
        <v>15.7894736842105</v>
      </c>
      <c r="AK69" s="12" t="n">
        <v>40.5529953917051</v>
      </c>
      <c r="AL69" s="12" t="n">
        <v>40.4312414747243</v>
      </c>
      <c r="AM69" s="12" t="n">
        <v>33.4884114107673</v>
      </c>
    </row>
    <row r="70" customFormat="false" ht="11.25" hidden="false" customHeight="false" outlineLevel="0" collapsed="false">
      <c r="B70" s="10" t="n">
        <v>38600</v>
      </c>
      <c r="C70" s="11" t="n">
        <v>12616</v>
      </c>
      <c r="D70" s="11" t="n">
        <v>12655</v>
      </c>
      <c r="E70" s="11" t="n">
        <v>12580</v>
      </c>
      <c r="F70" s="11" t="n">
        <v>12634</v>
      </c>
      <c r="G70" s="11"/>
      <c r="H70" s="11"/>
      <c r="K70" s="11" t="n">
        <v>12473.3</v>
      </c>
      <c r="L70" s="11" t="n">
        <v>12357.45</v>
      </c>
      <c r="N70" s="11" t="n">
        <v>12540.9040642998</v>
      </c>
      <c r="O70" s="11" t="n">
        <v>12343.9737606197</v>
      </c>
      <c r="P70" s="12" t="n">
        <v>196.930303680079</v>
      </c>
      <c r="Q70" s="12" t="n">
        <v>169.85933260278</v>
      </c>
      <c r="S70" s="11" t="n">
        <v>34</v>
      </c>
      <c r="T70" s="11" t="n">
        <v>0</v>
      </c>
      <c r="U70" s="13" t="n">
        <v>0.664602683178535</v>
      </c>
      <c r="V70" s="13" t="n">
        <v>0.783289817232376</v>
      </c>
      <c r="X70" s="11" t="n">
        <v>12655</v>
      </c>
      <c r="Y70" s="11" t="n">
        <v>12274</v>
      </c>
      <c r="Z70" s="11" t="n">
        <v>360</v>
      </c>
      <c r="AA70" s="11" t="n">
        <v>381</v>
      </c>
      <c r="AB70" s="12" t="n">
        <v>94.488188976378</v>
      </c>
      <c r="AC70" s="12" t="n">
        <v>87.5</v>
      </c>
      <c r="AD70" s="12" t="n">
        <v>73.3139223682132</v>
      </c>
      <c r="AF70" s="12" t="n">
        <v>55</v>
      </c>
      <c r="AG70" s="12" t="n">
        <v>0</v>
      </c>
      <c r="AH70" s="12" t="n">
        <v>75</v>
      </c>
      <c r="AI70" s="12" t="n">
        <v>39.1037446286065</v>
      </c>
      <c r="AJ70" s="12" t="n">
        <v>15.8379373848987</v>
      </c>
      <c r="AK70" s="12" t="n">
        <v>42.3463687150838</v>
      </c>
      <c r="AL70" s="12" t="n">
        <v>41.2145562263148</v>
      </c>
      <c r="AM70" s="12" t="n">
        <v>33.4091056815254</v>
      </c>
    </row>
    <row r="71" customFormat="false" ht="11.25" hidden="false" customHeight="false" outlineLevel="0" collapsed="false">
      <c r="B71" s="10" t="n">
        <v>38601</v>
      </c>
      <c r="C71" s="11" t="n">
        <v>12686</v>
      </c>
      <c r="D71" s="11" t="n">
        <v>12730</v>
      </c>
      <c r="E71" s="11" t="n">
        <v>12581</v>
      </c>
      <c r="F71" s="11" t="n">
        <v>12599</v>
      </c>
      <c r="G71" s="11"/>
      <c r="H71" s="11"/>
      <c r="K71" s="11" t="n">
        <v>12486</v>
      </c>
      <c r="L71" s="11" t="n">
        <v>12392.4</v>
      </c>
      <c r="N71" s="11" t="n">
        <v>12560.2693761999</v>
      </c>
      <c r="O71" s="11" t="n">
        <v>12368.261973894</v>
      </c>
      <c r="P71" s="12" t="n">
        <v>192.007402305837</v>
      </c>
      <c r="Q71" s="12" t="n">
        <v>175.513331976162</v>
      </c>
      <c r="S71" s="11" t="n">
        <v>0</v>
      </c>
      <c r="T71" s="11" t="n">
        <v>35</v>
      </c>
      <c r="U71" s="13" t="n">
        <v>0.66943866943867</v>
      </c>
      <c r="V71" s="13" t="n">
        <v>0.763987138263666</v>
      </c>
      <c r="X71" s="11" t="n">
        <v>12730</v>
      </c>
      <c r="Y71" s="11" t="n">
        <v>12274</v>
      </c>
      <c r="Z71" s="11" t="n">
        <v>325</v>
      </c>
      <c r="AA71" s="11" t="n">
        <v>456</v>
      </c>
      <c r="AB71" s="12" t="n">
        <v>71.2719298245614</v>
      </c>
      <c r="AC71" s="12" t="n">
        <v>86.0425531914894</v>
      </c>
      <c r="AD71" s="12" t="n">
        <v>81.7799020721335</v>
      </c>
      <c r="AF71" s="12" t="n">
        <v>75</v>
      </c>
      <c r="AG71" s="12" t="n">
        <v>0</v>
      </c>
      <c r="AH71" s="12" t="n">
        <v>149</v>
      </c>
      <c r="AI71" s="12" t="n">
        <v>40.4407385348422</v>
      </c>
      <c r="AJ71" s="12" t="n">
        <v>15.3662894580107</v>
      </c>
      <c r="AK71" s="12" t="n">
        <v>44.9306296691569</v>
      </c>
      <c r="AL71" s="12" t="n">
        <v>42.2198052843158</v>
      </c>
      <c r="AM71" s="12" t="n">
        <v>33.4537710268524</v>
      </c>
    </row>
    <row r="72" customFormat="false" ht="11.25" hidden="false" customHeight="false" outlineLevel="0" collapsed="false">
      <c r="B72" s="10" t="n">
        <v>38602</v>
      </c>
      <c r="C72" s="11" t="n">
        <v>12682</v>
      </c>
      <c r="D72" s="11" t="n">
        <v>12682</v>
      </c>
      <c r="E72" s="11" t="n">
        <v>12574</v>
      </c>
      <c r="F72" s="11" t="n">
        <v>12607</v>
      </c>
      <c r="G72" s="11"/>
      <c r="H72" s="11"/>
      <c r="K72" s="11" t="n">
        <v>12496.5</v>
      </c>
      <c r="L72" s="11" t="n">
        <v>12417.85</v>
      </c>
      <c r="N72" s="11" t="n">
        <v>12575.8462507999</v>
      </c>
      <c r="O72" s="11" t="n">
        <v>12390.9989287613</v>
      </c>
      <c r="P72" s="12" t="n">
        <v>184.84732203865</v>
      </c>
      <c r="Q72" s="12" t="n">
        <v>182.589924233879</v>
      </c>
      <c r="S72" s="11" t="n">
        <v>8</v>
      </c>
      <c r="T72" s="11" t="n">
        <v>0</v>
      </c>
      <c r="U72" s="13" t="n">
        <v>0.66025641025641</v>
      </c>
      <c r="V72" s="13" t="n">
        <v>0.745315752949341</v>
      </c>
      <c r="X72" s="11" t="n">
        <v>12730</v>
      </c>
      <c r="Y72" s="11" t="n">
        <v>12274</v>
      </c>
      <c r="Z72" s="11" t="n">
        <v>333</v>
      </c>
      <c r="AA72" s="11" t="n">
        <v>456</v>
      </c>
      <c r="AB72" s="12" t="n">
        <v>73.0263157894737</v>
      </c>
      <c r="AC72" s="12" t="n">
        <v>78.7316318638824</v>
      </c>
      <c r="AD72" s="12" t="n">
        <v>84.0913950184573</v>
      </c>
      <c r="AF72" s="12" t="n">
        <v>0</v>
      </c>
      <c r="AG72" s="12" t="n">
        <v>7</v>
      </c>
      <c r="AH72" s="12" t="n">
        <v>108</v>
      </c>
      <c r="AI72" s="12" t="n">
        <v>40.153755174453</v>
      </c>
      <c r="AJ72" s="12" t="n">
        <v>15.6712004730928</v>
      </c>
      <c r="AK72" s="12" t="n">
        <v>43.8559322033898</v>
      </c>
      <c r="AL72" s="12" t="n">
        <v>42.901596838852</v>
      </c>
      <c r="AM72" s="12" t="n">
        <v>33.8979500727264</v>
      </c>
    </row>
    <row r="73" customFormat="false" ht="11.25" hidden="false" customHeight="false" outlineLevel="0" collapsed="false">
      <c r="B73" s="10" t="n">
        <v>38603</v>
      </c>
      <c r="C73" s="11" t="n">
        <v>12601</v>
      </c>
      <c r="D73" s="11" t="n">
        <v>12601</v>
      </c>
      <c r="E73" s="11" t="n">
        <v>12498</v>
      </c>
      <c r="F73" s="11" t="n">
        <v>12533</v>
      </c>
      <c r="G73" s="11"/>
      <c r="H73" s="11"/>
      <c r="K73" s="11" t="n">
        <v>12509.3</v>
      </c>
      <c r="L73" s="11" t="n">
        <v>12431.35</v>
      </c>
      <c r="N73" s="11" t="n">
        <v>12561.5641671999</v>
      </c>
      <c r="O73" s="11" t="n">
        <v>12404.5228403078</v>
      </c>
      <c r="P73" s="12" t="n">
        <v>157.041326892135</v>
      </c>
      <c r="Q73" s="12" t="n">
        <v>182.347553715236</v>
      </c>
      <c r="S73" s="11" t="n">
        <v>0</v>
      </c>
      <c r="T73" s="11" t="n">
        <v>74</v>
      </c>
      <c r="U73" s="13" t="n">
        <v>0.621730382293763</v>
      </c>
      <c r="V73" s="13" t="n">
        <v>0.665148063781321</v>
      </c>
      <c r="X73" s="11" t="n">
        <v>12730</v>
      </c>
      <c r="Y73" s="11" t="n">
        <v>12274</v>
      </c>
      <c r="Z73" s="11" t="n">
        <v>259</v>
      </c>
      <c r="AA73" s="11" t="n">
        <v>456</v>
      </c>
      <c r="AB73" s="12" t="n">
        <v>56.7982456140351</v>
      </c>
      <c r="AC73" s="12" t="n">
        <v>67.0321637426901</v>
      </c>
      <c r="AD73" s="12" t="n">
        <v>77.2687829326873</v>
      </c>
      <c r="AF73" s="12" t="n">
        <v>0</v>
      </c>
      <c r="AG73" s="12" t="n">
        <v>76</v>
      </c>
      <c r="AH73" s="12" t="n">
        <v>109</v>
      </c>
      <c r="AI73" s="12" t="n">
        <v>39.661214953271</v>
      </c>
      <c r="AJ73" s="12" t="n">
        <v>15.6542056074766</v>
      </c>
      <c r="AK73" s="12" t="n">
        <v>43.4002111932418</v>
      </c>
      <c r="AL73" s="12" t="n">
        <v>44.493139682728</v>
      </c>
      <c r="AM73" s="12" t="n">
        <v>34.192822973626</v>
      </c>
    </row>
    <row r="74" customFormat="false" ht="11.25" hidden="false" customHeight="false" outlineLevel="0" collapsed="false">
      <c r="B74" s="10" t="n">
        <v>38604</v>
      </c>
      <c r="C74" s="11" t="n">
        <v>12561</v>
      </c>
      <c r="D74" s="11" t="n">
        <v>12692</v>
      </c>
      <c r="E74" s="11" t="n">
        <v>12556</v>
      </c>
      <c r="F74" s="11" t="n">
        <v>12692</v>
      </c>
      <c r="G74" s="11"/>
      <c r="H74" s="11"/>
      <c r="K74" s="11" t="n">
        <v>12534.6</v>
      </c>
      <c r="L74" s="11" t="n">
        <v>12452.9</v>
      </c>
      <c r="N74" s="11" t="n">
        <v>12605.0427781333</v>
      </c>
      <c r="O74" s="11" t="n">
        <v>12431.9016174213</v>
      </c>
      <c r="P74" s="12" t="n">
        <v>173.141160711946</v>
      </c>
      <c r="Q74" s="12" t="n">
        <v>180.793503125729</v>
      </c>
      <c r="S74" s="11" t="n">
        <v>159</v>
      </c>
      <c r="T74" s="11" t="n">
        <v>0</v>
      </c>
      <c r="U74" s="13" t="n">
        <v>0.620967741935484</v>
      </c>
      <c r="V74" s="13" t="n">
        <v>0.663615560640732</v>
      </c>
      <c r="X74" s="11" t="n">
        <v>12730</v>
      </c>
      <c r="Y74" s="11" t="n">
        <v>12274</v>
      </c>
      <c r="Z74" s="11" t="n">
        <v>418</v>
      </c>
      <c r="AA74" s="11" t="n">
        <v>456</v>
      </c>
      <c r="AB74" s="12" t="n">
        <v>91.6666666666667</v>
      </c>
      <c r="AC74" s="12" t="n">
        <v>73.8304093567251</v>
      </c>
      <c r="AD74" s="12" t="n">
        <v>73.1980683210992</v>
      </c>
      <c r="AF74" s="12" t="n">
        <v>91</v>
      </c>
      <c r="AG74" s="12" t="n">
        <v>0</v>
      </c>
      <c r="AH74" s="12" t="n">
        <v>159</v>
      </c>
      <c r="AI74" s="12" t="n">
        <v>34.6199524940618</v>
      </c>
      <c r="AJ74" s="12" t="n">
        <v>15.9144893111639</v>
      </c>
      <c r="AK74" s="12" t="n">
        <v>37.0152761457109</v>
      </c>
      <c r="AL74" s="12" t="n">
        <v>44.8071279882642</v>
      </c>
      <c r="AM74" s="12" t="n">
        <v>34.1217679999261</v>
      </c>
    </row>
    <row r="75" customFormat="false" ht="11.25" hidden="false" customHeight="false" outlineLevel="0" collapsed="false">
      <c r="B75" s="10" t="n">
        <v>38607</v>
      </c>
      <c r="C75" s="11" t="n">
        <v>12841</v>
      </c>
      <c r="D75" s="11" t="n">
        <v>12926</v>
      </c>
      <c r="E75" s="11" t="n">
        <v>12813</v>
      </c>
      <c r="F75" s="11" t="n">
        <v>12896</v>
      </c>
      <c r="G75" s="11"/>
      <c r="H75" s="11"/>
      <c r="K75" s="11" t="n">
        <v>12593.3</v>
      </c>
      <c r="L75" s="11" t="n">
        <v>12484.9</v>
      </c>
      <c r="N75" s="11" t="n">
        <v>12702.0285187555</v>
      </c>
      <c r="O75" s="11" t="n">
        <v>12476.1014633812</v>
      </c>
      <c r="P75" s="12" t="n">
        <v>225.92705537431</v>
      </c>
      <c r="Q75" s="12" t="n">
        <v>186.592853464575</v>
      </c>
      <c r="S75" s="11" t="n">
        <v>204</v>
      </c>
      <c r="T75" s="11" t="n">
        <v>0</v>
      </c>
      <c r="U75" s="13" t="n">
        <v>0.680272108843537</v>
      </c>
      <c r="V75" s="13" t="n">
        <v>0.709847984137475</v>
      </c>
      <c r="X75" s="11" t="n">
        <v>12926</v>
      </c>
      <c r="Y75" s="11" t="n">
        <v>12393</v>
      </c>
      <c r="Z75" s="11" t="n">
        <v>503</v>
      </c>
      <c r="AA75" s="11" t="n">
        <v>533</v>
      </c>
      <c r="AB75" s="12" t="n">
        <v>94.3714821763602</v>
      </c>
      <c r="AC75" s="12" t="n">
        <v>81.6608996539792</v>
      </c>
      <c r="AD75" s="12" t="n">
        <v>74.1744909177982</v>
      </c>
      <c r="AF75" s="12" t="n">
        <v>234</v>
      </c>
      <c r="AG75" s="12" t="n">
        <v>0</v>
      </c>
      <c r="AH75" s="12" t="n">
        <v>234</v>
      </c>
      <c r="AI75" s="12" t="n">
        <v>38.8509670079636</v>
      </c>
      <c r="AJ75" s="12" t="n">
        <v>15.2445961319681</v>
      </c>
      <c r="AK75" s="12" t="n">
        <v>43.6382754994743</v>
      </c>
      <c r="AL75" s="12" t="n">
        <v>45.2043466502522</v>
      </c>
      <c r="AM75" s="12" t="n">
        <v>34.4773359294448</v>
      </c>
    </row>
    <row r="76" customFormat="false" ht="11.25" hidden="false" customHeight="false" outlineLevel="0" collapsed="false">
      <c r="B76" s="10" t="n">
        <v>38608</v>
      </c>
      <c r="C76" s="11" t="n">
        <v>12896</v>
      </c>
      <c r="D76" s="11" t="n">
        <v>12940</v>
      </c>
      <c r="E76" s="11" t="n">
        <v>12847</v>
      </c>
      <c r="F76" s="11" t="n">
        <v>12901</v>
      </c>
      <c r="G76" s="11"/>
      <c r="H76" s="11"/>
      <c r="K76" s="11" t="n">
        <v>12638.1</v>
      </c>
      <c r="L76" s="11" t="n">
        <v>12514.2</v>
      </c>
      <c r="N76" s="11" t="n">
        <v>12768.352345837</v>
      </c>
      <c r="O76" s="11" t="n">
        <v>12516.5679906782</v>
      </c>
      <c r="P76" s="12" t="n">
        <v>251.784355158774</v>
      </c>
      <c r="Q76" s="12" t="n">
        <v>198.548244035163</v>
      </c>
      <c r="S76" s="11" t="n">
        <v>5</v>
      </c>
      <c r="T76" s="11" t="n">
        <v>0</v>
      </c>
      <c r="U76" s="13" t="n">
        <v>0.673327541268462</v>
      </c>
      <c r="V76" s="13" t="n">
        <v>0.713152676801058</v>
      </c>
      <c r="X76" s="11" t="n">
        <v>12940</v>
      </c>
      <c r="Y76" s="11" t="n">
        <v>12393</v>
      </c>
      <c r="Z76" s="11" t="n">
        <v>508</v>
      </c>
      <c r="AA76" s="11" t="n">
        <v>547</v>
      </c>
      <c r="AB76" s="12" t="n">
        <v>92.8702010968921</v>
      </c>
      <c r="AC76" s="12" t="n">
        <v>93.0338541666667</v>
      </c>
      <c r="AD76" s="12" t="n">
        <v>82.8417210591237</v>
      </c>
      <c r="AF76" s="12" t="n">
        <v>14</v>
      </c>
      <c r="AG76" s="12" t="n">
        <v>0</v>
      </c>
      <c r="AH76" s="12" t="n">
        <v>93</v>
      </c>
      <c r="AI76" s="12" t="n">
        <v>39.7831050228311</v>
      </c>
      <c r="AJ76" s="12" t="n">
        <v>12.1004566210046</v>
      </c>
      <c r="AK76" s="12" t="n">
        <v>53.3553355335534</v>
      </c>
      <c r="AL76" s="12" t="n">
        <v>45.735442045506</v>
      </c>
      <c r="AM76" s="12" t="n">
        <v>36.263110107908</v>
      </c>
    </row>
    <row r="77" customFormat="false" ht="11.25" hidden="false" customHeight="false" outlineLevel="0" collapsed="false">
      <c r="B77" s="10" t="n">
        <v>38609</v>
      </c>
      <c r="C77" s="11" t="n">
        <v>12847</v>
      </c>
      <c r="D77" s="11" t="n">
        <v>12871</v>
      </c>
      <c r="E77" s="11" t="n">
        <v>12830</v>
      </c>
      <c r="F77" s="11" t="n">
        <v>12834</v>
      </c>
      <c r="G77" s="11"/>
      <c r="H77" s="11"/>
      <c r="K77" s="11" t="n">
        <v>12680.2</v>
      </c>
      <c r="L77" s="11" t="n">
        <v>12542.25</v>
      </c>
      <c r="N77" s="11" t="n">
        <v>12790.2348972247</v>
      </c>
      <c r="O77" s="11" t="n">
        <v>12546.7996106136</v>
      </c>
      <c r="P77" s="12" t="n">
        <v>243.435286611029</v>
      </c>
      <c r="Q77" s="12" t="n">
        <v>210.265836949639</v>
      </c>
      <c r="S77" s="11" t="n">
        <v>0</v>
      </c>
      <c r="T77" s="11" t="n">
        <v>67</v>
      </c>
      <c r="U77" s="13" t="n">
        <v>0.691347011596789</v>
      </c>
      <c r="V77" s="13" t="n">
        <v>0.670611439842209</v>
      </c>
      <c r="X77" s="11" t="n">
        <v>12940</v>
      </c>
      <c r="Y77" s="11" t="n">
        <v>12498</v>
      </c>
      <c r="Z77" s="11" t="n">
        <v>336</v>
      </c>
      <c r="AA77" s="11" t="n">
        <v>442</v>
      </c>
      <c r="AB77" s="12" t="n">
        <v>76.0180995475113</v>
      </c>
      <c r="AC77" s="12" t="n">
        <v>88.5019710906702</v>
      </c>
      <c r="AD77" s="12" t="n">
        <v>87.7322416371054</v>
      </c>
      <c r="AF77" s="12" t="n">
        <v>0</v>
      </c>
      <c r="AG77" s="12" t="n">
        <v>17</v>
      </c>
      <c r="AH77" s="12" t="n">
        <v>71</v>
      </c>
      <c r="AI77" s="12" t="n">
        <v>40.4761904761905</v>
      </c>
      <c r="AJ77" s="12" t="n">
        <v>12.4274099883856</v>
      </c>
      <c r="AK77" s="12" t="n">
        <v>53.0186608122942</v>
      </c>
      <c r="AL77" s="12" t="n">
        <v>45.4916144607924</v>
      </c>
      <c r="AM77" s="12" t="n">
        <v>37.9113432844852</v>
      </c>
    </row>
    <row r="78" customFormat="false" ht="11.25" hidden="false" customHeight="false" outlineLevel="0" collapsed="false">
      <c r="B78" s="10" t="n">
        <v>38610</v>
      </c>
      <c r="C78" s="11" t="n">
        <v>12817</v>
      </c>
      <c r="D78" s="11" t="n">
        <v>12986</v>
      </c>
      <c r="E78" s="11" t="n">
        <v>12806</v>
      </c>
      <c r="F78" s="11" t="n">
        <v>12986</v>
      </c>
      <c r="G78" s="11"/>
      <c r="H78" s="11"/>
      <c r="K78" s="11" t="n">
        <v>12728.2</v>
      </c>
      <c r="L78" s="11" t="n">
        <v>12576.2</v>
      </c>
      <c r="N78" s="11" t="n">
        <v>12855.4899314831</v>
      </c>
      <c r="O78" s="11" t="n">
        <v>12588.6282191266</v>
      </c>
      <c r="P78" s="12" t="n">
        <v>266.861712356484</v>
      </c>
      <c r="Q78" s="12" t="n">
        <v>232.229914042509</v>
      </c>
      <c r="S78" s="11" t="n">
        <v>152</v>
      </c>
      <c r="T78" s="11" t="n">
        <v>0</v>
      </c>
      <c r="U78" s="13" t="n">
        <v>0.720742534301856</v>
      </c>
      <c r="V78" s="13" t="n">
        <v>0.718577559779277</v>
      </c>
      <c r="X78" s="11" t="n">
        <v>12986</v>
      </c>
      <c r="Y78" s="11" t="n">
        <v>12498</v>
      </c>
      <c r="Z78" s="11" t="n">
        <v>488</v>
      </c>
      <c r="AA78" s="11" t="n">
        <v>488</v>
      </c>
      <c r="AB78" s="12" t="n">
        <v>100</v>
      </c>
      <c r="AC78" s="12" t="n">
        <v>90.1828029790115</v>
      </c>
      <c r="AD78" s="12" t="n">
        <v>90.5728760787828</v>
      </c>
      <c r="AF78" s="12" t="n">
        <v>115</v>
      </c>
      <c r="AG78" s="12" t="n">
        <v>0</v>
      </c>
      <c r="AH78" s="12" t="n">
        <v>180</v>
      </c>
      <c r="AI78" s="12" t="n">
        <v>44.9861495844875</v>
      </c>
      <c r="AJ78" s="12" t="n">
        <v>11.8559556786704</v>
      </c>
      <c r="AK78" s="12" t="n">
        <v>58.2846003898635</v>
      </c>
      <c r="AL78" s="12" t="n">
        <v>44.4599950081203</v>
      </c>
      <c r="AM78" s="12" t="n">
        <v>39.3110404855892</v>
      </c>
    </row>
    <row r="79" customFormat="false" ht="11.25" hidden="false" customHeight="false" outlineLevel="0" collapsed="false">
      <c r="B79" s="10" t="n">
        <v>38611</v>
      </c>
      <c r="C79" s="11" t="n">
        <v>12992</v>
      </c>
      <c r="D79" s="11" t="n">
        <v>12992</v>
      </c>
      <c r="E79" s="11" t="n">
        <v>12888</v>
      </c>
      <c r="F79" s="11" t="n">
        <v>12958</v>
      </c>
      <c r="G79" s="11"/>
      <c r="H79" s="11"/>
      <c r="K79" s="11" t="n">
        <v>12764</v>
      </c>
      <c r="L79" s="11" t="n">
        <v>12609.55</v>
      </c>
      <c r="N79" s="11" t="n">
        <v>12889.6599543221</v>
      </c>
      <c r="O79" s="11" t="n">
        <v>12623.8064839717</v>
      </c>
      <c r="P79" s="12" t="n">
        <v>265.853470350361</v>
      </c>
      <c r="Q79" s="12" t="n">
        <v>250.772375970192</v>
      </c>
      <c r="S79" s="11" t="n">
        <v>0</v>
      </c>
      <c r="T79" s="11" t="n">
        <v>28</v>
      </c>
      <c r="U79" s="13" t="n">
        <v>0.785400175901495</v>
      </c>
      <c r="V79" s="13" t="n">
        <v>0.700307692307692</v>
      </c>
      <c r="X79" s="11" t="n">
        <v>12992</v>
      </c>
      <c r="Y79" s="11" t="n">
        <v>12498</v>
      </c>
      <c r="Z79" s="11" t="n">
        <v>460</v>
      </c>
      <c r="AA79" s="11" t="n">
        <v>494</v>
      </c>
      <c r="AB79" s="12" t="n">
        <v>93.1174089068826</v>
      </c>
      <c r="AC79" s="12" t="n">
        <v>90.1685393258427</v>
      </c>
      <c r="AD79" s="12" t="n">
        <v>89.6177711318415</v>
      </c>
      <c r="AF79" s="12" t="n">
        <v>6</v>
      </c>
      <c r="AG79" s="12" t="n">
        <v>0</v>
      </c>
      <c r="AH79" s="12" t="n">
        <v>104</v>
      </c>
      <c r="AI79" s="12" t="n">
        <v>46.9036697247706</v>
      </c>
      <c r="AJ79" s="12" t="n">
        <v>5.90596330275229</v>
      </c>
      <c r="AK79" s="12" t="n">
        <v>77.6330076004343</v>
      </c>
      <c r="AL79" s="12" t="n">
        <v>46.4943139529455</v>
      </c>
      <c r="AM79" s="12" t="n">
        <v>41.9267441342001</v>
      </c>
    </row>
    <row r="80" customFormat="false" ht="11.25" hidden="false" customHeight="false" outlineLevel="0" collapsed="false">
      <c r="B80" s="10" t="n">
        <v>38614</v>
      </c>
      <c r="C80" s="11" t="n">
        <v>12991</v>
      </c>
      <c r="D80" s="11" t="n">
        <v>13159</v>
      </c>
      <c r="E80" s="11" t="n">
        <v>12991</v>
      </c>
      <c r="F80" s="11" t="n">
        <v>13148</v>
      </c>
      <c r="G80" s="11"/>
      <c r="H80" s="11"/>
      <c r="K80" s="11" t="n">
        <v>12815.4</v>
      </c>
      <c r="L80" s="11" t="n">
        <v>12644.35</v>
      </c>
      <c r="N80" s="11" t="n">
        <v>12975.7733028814</v>
      </c>
      <c r="O80" s="11" t="n">
        <v>12673.7296759744</v>
      </c>
      <c r="P80" s="12" t="n">
        <v>302.043626906974</v>
      </c>
      <c r="Q80" s="12" t="n">
        <v>265.995690276724</v>
      </c>
      <c r="S80" s="11" t="n">
        <v>190</v>
      </c>
      <c r="T80" s="11" t="n">
        <v>0</v>
      </c>
      <c r="U80" s="13" t="n">
        <v>0.79374471682164</v>
      </c>
      <c r="V80" s="13" t="n">
        <v>0.738187882156754</v>
      </c>
      <c r="X80" s="11" t="n">
        <v>13159</v>
      </c>
      <c r="Y80" s="11" t="n">
        <v>12498</v>
      </c>
      <c r="Z80" s="11" t="n">
        <v>650</v>
      </c>
      <c r="AA80" s="11" t="n">
        <v>661</v>
      </c>
      <c r="AB80" s="12" t="n">
        <v>98.3358547655068</v>
      </c>
      <c r="AC80" s="12" t="n">
        <v>97.2611077297626</v>
      </c>
      <c r="AD80" s="12" t="n">
        <v>92.5374833448723</v>
      </c>
      <c r="AF80" s="12" t="n">
        <v>167</v>
      </c>
      <c r="AG80" s="12" t="n">
        <v>0</v>
      </c>
      <c r="AH80" s="12" t="n">
        <v>201</v>
      </c>
      <c r="AI80" s="12" t="n">
        <v>50.8625486922649</v>
      </c>
      <c r="AJ80" s="12" t="n">
        <v>5.73177518085698</v>
      </c>
      <c r="AK80" s="12" t="n">
        <v>79.7443461160275</v>
      </c>
      <c r="AL80" s="12" t="n">
        <v>49.1222658087883</v>
      </c>
      <c r="AM80" s="12" t="n">
        <v>44.4883838819252</v>
      </c>
    </row>
    <row r="81" customFormat="false" ht="11.25" hidden="false" customHeight="false" outlineLevel="0" collapsed="false">
      <c r="B81" s="10" t="n">
        <v>38615</v>
      </c>
      <c r="C81" s="11" t="n">
        <v>12991</v>
      </c>
      <c r="D81" s="11" t="n">
        <v>13159</v>
      </c>
      <c r="E81" s="11" t="n">
        <v>12991</v>
      </c>
      <c r="F81" s="11" t="n">
        <v>13148</v>
      </c>
      <c r="G81" s="11"/>
      <c r="H81" s="11"/>
      <c r="K81" s="11" t="n">
        <v>12870.3</v>
      </c>
      <c r="L81" s="11" t="n">
        <v>12678.15</v>
      </c>
      <c r="N81" s="11" t="n">
        <v>13033.1822019209</v>
      </c>
      <c r="O81" s="11" t="n">
        <v>12718.8982782626</v>
      </c>
      <c r="P81" s="12" t="n">
        <v>314.28392365836</v>
      </c>
      <c r="Q81" s="12" t="n">
        <v>278.495603976642</v>
      </c>
      <c r="S81" s="11" t="n">
        <v>0</v>
      </c>
      <c r="T81" s="11" t="n">
        <v>0</v>
      </c>
      <c r="U81" s="13" t="n">
        <v>0.821522309711286</v>
      </c>
      <c r="V81" s="13" t="n">
        <v>0.712454212454213</v>
      </c>
      <c r="X81" s="11" t="n">
        <v>13159</v>
      </c>
      <c r="Y81" s="11" t="n">
        <v>12498</v>
      </c>
      <c r="Z81" s="11" t="n">
        <v>650</v>
      </c>
      <c r="AA81" s="11" t="n">
        <v>661</v>
      </c>
      <c r="AB81" s="12" t="n">
        <v>98.3358547655068</v>
      </c>
      <c r="AC81" s="12" t="n">
        <v>96.9162995594714</v>
      </c>
      <c r="AD81" s="12" t="n">
        <v>94.7819822050256</v>
      </c>
      <c r="AF81" s="12" t="n">
        <v>0</v>
      </c>
      <c r="AG81" s="12" t="n">
        <v>0</v>
      </c>
      <c r="AH81" s="12" t="n">
        <v>168</v>
      </c>
      <c r="AI81" s="12" t="n">
        <v>47.9790026246719</v>
      </c>
      <c r="AJ81" s="12" t="n">
        <v>5.249343832021</v>
      </c>
      <c r="AK81" s="12" t="n">
        <v>80.276134122288</v>
      </c>
      <c r="AL81" s="12" t="n">
        <v>52.6211603043027</v>
      </c>
      <c r="AM81" s="12" t="n">
        <v>46.1518661671146</v>
      </c>
    </row>
    <row r="82" customFormat="false" ht="11.25" hidden="false" customHeight="false" outlineLevel="0" collapsed="false">
      <c r="B82" s="10" t="n">
        <v>38616</v>
      </c>
      <c r="C82" s="11" t="n">
        <v>13181</v>
      </c>
      <c r="D82" s="11" t="n">
        <v>13235</v>
      </c>
      <c r="E82" s="11" t="n">
        <v>13108</v>
      </c>
      <c r="F82" s="11" t="n">
        <v>13196</v>
      </c>
      <c r="G82" s="11"/>
      <c r="H82" s="11"/>
      <c r="K82" s="11" t="n">
        <v>12929.2</v>
      </c>
      <c r="L82" s="11" t="n">
        <v>12712.85</v>
      </c>
      <c r="N82" s="11" t="n">
        <v>13087.4548012806</v>
      </c>
      <c r="O82" s="11" t="n">
        <v>12764.3365374757</v>
      </c>
      <c r="P82" s="12" t="n">
        <v>323.118263804963</v>
      </c>
      <c r="Q82" s="12" t="n">
        <v>294.432199415429</v>
      </c>
      <c r="S82" s="11" t="n">
        <v>48</v>
      </c>
      <c r="T82" s="11" t="n">
        <v>0</v>
      </c>
      <c r="U82" s="13" t="n">
        <v>0.814207650273224</v>
      </c>
      <c r="V82" s="13" t="n">
        <v>0.717286914765906</v>
      </c>
      <c r="X82" s="11" t="n">
        <v>13235</v>
      </c>
      <c r="Y82" s="11" t="n">
        <v>12498</v>
      </c>
      <c r="Z82" s="11" t="n">
        <v>698</v>
      </c>
      <c r="AA82" s="11" t="n">
        <v>737</v>
      </c>
      <c r="AB82" s="12" t="n">
        <v>94.708276797829</v>
      </c>
      <c r="AC82" s="12" t="n">
        <v>97.0373967945605</v>
      </c>
      <c r="AD82" s="12" t="n">
        <v>97.0716013612648</v>
      </c>
      <c r="AF82" s="12" t="n">
        <v>76</v>
      </c>
      <c r="AG82" s="12" t="n">
        <v>0</v>
      </c>
      <c r="AH82" s="12" t="n">
        <v>127</v>
      </c>
      <c r="AI82" s="12" t="n">
        <v>45.9401709401709</v>
      </c>
      <c r="AJ82" s="12" t="n">
        <v>5.34188034188034</v>
      </c>
      <c r="AK82" s="12" t="n">
        <v>79.1666666666667</v>
      </c>
      <c r="AL82" s="12" t="n">
        <v>55.5156028613493</v>
      </c>
      <c r="AM82" s="12" t="n">
        <v>47.7521740117714</v>
      </c>
    </row>
    <row r="83" customFormat="false" ht="11.25" hidden="false" customHeight="false" outlineLevel="0" collapsed="false">
      <c r="B83" s="10" t="n">
        <v>38617</v>
      </c>
      <c r="C83" s="11" t="n">
        <v>13120</v>
      </c>
      <c r="D83" s="11" t="n">
        <v>13170</v>
      </c>
      <c r="E83" s="11" t="n">
        <v>13090</v>
      </c>
      <c r="F83" s="11" t="n">
        <v>13159</v>
      </c>
      <c r="G83" s="11"/>
      <c r="H83" s="11"/>
      <c r="K83" s="11" t="n">
        <v>12991.8</v>
      </c>
      <c r="L83" s="11" t="n">
        <v>12750.55</v>
      </c>
      <c r="N83" s="11" t="n">
        <v>13111.3032008537</v>
      </c>
      <c r="O83" s="11" t="n">
        <v>12801.9235339065</v>
      </c>
      <c r="P83" s="12" t="n">
        <v>309.379666947201</v>
      </c>
      <c r="Q83" s="12" t="n">
        <v>302.935790333572</v>
      </c>
      <c r="S83" s="11" t="n">
        <v>0</v>
      </c>
      <c r="T83" s="11" t="n">
        <v>37</v>
      </c>
      <c r="U83" s="13" t="n">
        <v>0.768491834774256</v>
      </c>
      <c r="V83" s="13" t="n">
        <v>0.696353855349671</v>
      </c>
      <c r="X83" s="11" t="n">
        <v>13235</v>
      </c>
      <c r="Y83" s="11" t="n">
        <v>12556</v>
      </c>
      <c r="Z83" s="11" t="n">
        <v>603</v>
      </c>
      <c r="AA83" s="11" t="n">
        <v>679</v>
      </c>
      <c r="AB83" s="12" t="n">
        <v>88.8070692194404</v>
      </c>
      <c r="AC83" s="12" t="n">
        <v>93.9335580163698</v>
      </c>
      <c r="AD83" s="12" t="n">
        <v>95.9624181234672</v>
      </c>
      <c r="AF83" s="12" t="n">
        <v>0</v>
      </c>
      <c r="AG83" s="12" t="n">
        <v>18</v>
      </c>
      <c r="AH83" s="12" t="n">
        <v>106</v>
      </c>
      <c r="AI83" s="12" t="n">
        <v>44.2144373673036</v>
      </c>
      <c r="AJ83" s="12" t="n">
        <v>6.26326963906582</v>
      </c>
      <c r="AK83" s="12" t="n">
        <v>75.1840168243954</v>
      </c>
      <c r="AL83" s="12" t="n">
        <v>57.9892472493986</v>
      </c>
      <c r="AM83" s="12" t="n">
        <v>49.2102443620614</v>
      </c>
    </row>
    <row r="84" customFormat="false" ht="11.25" hidden="false" customHeight="false" outlineLevel="0" collapsed="false">
      <c r="B84" s="10" t="n">
        <v>38618</v>
      </c>
      <c r="C84" s="11" t="n">
        <v>13229</v>
      </c>
      <c r="D84" s="11" t="n">
        <v>13392</v>
      </c>
      <c r="E84" s="11" t="n">
        <v>13229</v>
      </c>
      <c r="F84" s="11" t="n">
        <v>13392</v>
      </c>
      <c r="G84" s="11"/>
      <c r="H84" s="11"/>
      <c r="K84" s="11" t="n">
        <v>13061.8</v>
      </c>
      <c r="L84" s="11" t="n">
        <v>12798.2</v>
      </c>
      <c r="N84" s="11" t="n">
        <v>13204.8688005692</v>
      </c>
      <c r="O84" s="11" t="n">
        <v>12858.1212925821</v>
      </c>
      <c r="P84" s="12" t="n">
        <v>346.747507987053</v>
      </c>
      <c r="Q84" s="12" t="n">
        <v>319.11459786091</v>
      </c>
      <c r="S84" s="11" t="n">
        <v>233</v>
      </c>
      <c r="T84" s="11" t="n">
        <v>0</v>
      </c>
      <c r="U84" s="13" t="n">
        <v>0.805645161290323</v>
      </c>
      <c r="V84" s="13" t="n">
        <v>0.772802653399668</v>
      </c>
      <c r="X84" s="11" t="n">
        <v>13392</v>
      </c>
      <c r="Y84" s="11" t="n">
        <v>12806</v>
      </c>
      <c r="Z84" s="11" t="n">
        <v>586</v>
      </c>
      <c r="AA84" s="11" t="n">
        <v>586</v>
      </c>
      <c r="AB84" s="12" t="n">
        <v>100</v>
      </c>
      <c r="AC84" s="12" t="n">
        <v>94.2557442557443</v>
      </c>
      <c r="AD84" s="12" t="n">
        <v>95.0755663555582</v>
      </c>
      <c r="AF84" s="12" t="n">
        <v>222</v>
      </c>
      <c r="AG84" s="12" t="n">
        <v>0</v>
      </c>
      <c r="AH84" s="12" t="n">
        <v>233</v>
      </c>
      <c r="AI84" s="12" t="n">
        <v>48.9715964740451</v>
      </c>
      <c r="AJ84" s="12" t="n">
        <v>5.77864838393732</v>
      </c>
      <c r="AK84" s="12" t="n">
        <v>78.8908765652952</v>
      </c>
      <c r="AL84" s="12" t="n">
        <v>60.5995692386994</v>
      </c>
      <c r="AM84" s="12" t="n">
        <v>50.9070627325071</v>
      </c>
    </row>
    <row r="85" customFormat="false" ht="11.25" hidden="false" customHeight="false" outlineLevel="0" collapsed="false">
      <c r="B85" s="10" t="n">
        <v>38621</v>
      </c>
      <c r="C85" s="11" t="n">
        <v>13229</v>
      </c>
      <c r="D85" s="11" t="n">
        <v>13392</v>
      </c>
      <c r="E85" s="11" t="n">
        <v>13229</v>
      </c>
      <c r="F85" s="11" t="n">
        <v>13392</v>
      </c>
      <c r="G85" s="11"/>
      <c r="H85" s="11"/>
      <c r="K85" s="11" t="n">
        <v>13111.4</v>
      </c>
      <c r="L85" s="11" t="n">
        <v>12852.35</v>
      </c>
      <c r="N85" s="11" t="n">
        <v>13267.2458670461</v>
      </c>
      <c r="O85" s="11" t="n">
        <v>12908.9668837648</v>
      </c>
      <c r="P85" s="12" t="n">
        <v>358.278983281341</v>
      </c>
      <c r="Q85" s="12" t="n">
        <v>330.361669135784</v>
      </c>
      <c r="S85" s="11" t="n">
        <v>0</v>
      </c>
      <c r="T85" s="11" t="n">
        <v>0</v>
      </c>
      <c r="U85" s="13" t="n">
        <v>0.829045643153527</v>
      </c>
      <c r="V85" s="13" t="n">
        <v>0.768450704225352</v>
      </c>
      <c r="X85" s="11" t="n">
        <v>13392</v>
      </c>
      <c r="Y85" s="11" t="n">
        <v>12806</v>
      </c>
      <c r="Z85" s="11" t="n">
        <v>586</v>
      </c>
      <c r="AA85" s="11" t="n">
        <v>586</v>
      </c>
      <c r="AB85" s="12" t="n">
        <v>100</v>
      </c>
      <c r="AC85" s="12" t="n">
        <v>95.894111291194</v>
      </c>
      <c r="AD85" s="12" t="n">
        <v>94.6944711877693</v>
      </c>
      <c r="AF85" s="12" t="n">
        <v>0</v>
      </c>
      <c r="AG85" s="12" t="n">
        <v>0</v>
      </c>
      <c r="AH85" s="12" t="n">
        <v>163</v>
      </c>
      <c r="AI85" s="12" t="n">
        <v>44.9902723735409</v>
      </c>
      <c r="AJ85" s="12" t="n">
        <v>5.73929961089494</v>
      </c>
      <c r="AK85" s="12" t="n">
        <v>77.372962607862</v>
      </c>
      <c r="AL85" s="12" t="n">
        <v>62.9168787343212</v>
      </c>
      <c r="AM85" s="12" t="n">
        <v>52.5683420093185</v>
      </c>
    </row>
    <row r="86" customFormat="false" ht="11.25" hidden="false" customHeight="false" outlineLevel="0" collapsed="false">
      <c r="B86" s="10" t="n">
        <v>38622</v>
      </c>
      <c r="C86" s="11" t="n">
        <v>13370</v>
      </c>
      <c r="D86" s="11" t="n">
        <v>13373</v>
      </c>
      <c r="E86" s="11" t="n">
        <v>13282</v>
      </c>
      <c r="F86" s="11" t="n">
        <v>13310</v>
      </c>
      <c r="G86" s="11"/>
      <c r="H86" s="11"/>
      <c r="K86" s="11" t="n">
        <v>13152.3</v>
      </c>
      <c r="L86" s="11" t="n">
        <v>12895.2</v>
      </c>
      <c r="N86" s="11" t="n">
        <v>13281.4972446974</v>
      </c>
      <c r="O86" s="11" t="n">
        <v>12947.1605138824</v>
      </c>
      <c r="P86" s="12" t="n">
        <v>334.336730814997</v>
      </c>
      <c r="Q86" s="12" t="n">
        <v>334.372230567111</v>
      </c>
      <c r="S86" s="11" t="n">
        <v>0</v>
      </c>
      <c r="T86" s="11" t="n">
        <v>82</v>
      </c>
      <c r="U86" s="13" t="n">
        <v>0.774824081313526</v>
      </c>
      <c r="V86" s="13" t="n">
        <v>0.789808917197452</v>
      </c>
      <c r="X86" s="11" t="n">
        <v>13392</v>
      </c>
      <c r="Y86" s="11" t="n">
        <v>12806</v>
      </c>
      <c r="Z86" s="11" t="n">
        <v>504</v>
      </c>
      <c r="AA86" s="11" t="n">
        <v>586</v>
      </c>
      <c r="AB86" s="12" t="n">
        <v>86.0068259385666</v>
      </c>
      <c r="AC86" s="12" t="n">
        <v>95.3356086461889</v>
      </c>
      <c r="AD86" s="12" t="n">
        <v>95.161821397709</v>
      </c>
      <c r="AF86" s="12" t="n">
        <v>0</v>
      </c>
      <c r="AG86" s="12" t="n">
        <v>0</v>
      </c>
      <c r="AH86" s="12" t="n">
        <v>110</v>
      </c>
      <c r="AI86" s="12" t="n">
        <v>44.9465500485909</v>
      </c>
      <c r="AJ86" s="12" t="n">
        <v>5.3935860058309</v>
      </c>
      <c r="AK86" s="12" t="n">
        <v>78.5714285714286</v>
      </c>
      <c r="AL86" s="12" t="n">
        <v>65.396557046324</v>
      </c>
      <c r="AM86" s="12" t="n">
        <v>54.149076942588</v>
      </c>
    </row>
    <row r="87" customFormat="false" ht="11.25" hidden="false" customHeight="false" outlineLevel="0" collapsed="false">
      <c r="B87" s="10" t="n">
        <v>38623</v>
      </c>
      <c r="C87" s="11" t="n">
        <v>13307</v>
      </c>
      <c r="D87" s="11" t="n">
        <v>13487</v>
      </c>
      <c r="E87" s="11" t="n">
        <v>13306</v>
      </c>
      <c r="F87" s="11" t="n">
        <v>13435</v>
      </c>
      <c r="G87" s="11"/>
      <c r="H87" s="11"/>
      <c r="K87" s="11" t="n">
        <v>13212.4</v>
      </c>
      <c r="L87" s="11" t="n">
        <v>12946.3</v>
      </c>
      <c r="N87" s="11" t="n">
        <v>13332.6648297983</v>
      </c>
      <c r="O87" s="11" t="n">
        <v>12993.6214173222</v>
      </c>
      <c r="P87" s="12" t="n">
        <v>339.043412476092</v>
      </c>
      <c r="Q87" s="12" t="n">
        <v>337.557260301337</v>
      </c>
      <c r="S87" s="11" t="n">
        <v>125</v>
      </c>
      <c r="T87" s="11" t="n">
        <v>0</v>
      </c>
      <c r="U87" s="13" t="n">
        <v>0.839097744360902</v>
      </c>
      <c r="V87" s="13" t="n">
        <v>0.787470725995316</v>
      </c>
      <c r="X87" s="11" t="n">
        <v>13487</v>
      </c>
      <c r="Y87" s="11" t="n">
        <v>12806</v>
      </c>
      <c r="Z87" s="11" t="n">
        <v>629</v>
      </c>
      <c r="AA87" s="11" t="n">
        <v>681</v>
      </c>
      <c r="AB87" s="12" t="n">
        <v>92.3641703377386</v>
      </c>
      <c r="AC87" s="12" t="n">
        <v>92.7684835402051</v>
      </c>
      <c r="AD87" s="12" t="n">
        <v>94.6660678258626</v>
      </c>
      <c r="AF87" s="12" t="n">
        <v>114</v>
      </c>
      <c r="AG87" s="12" t="n">
        <v>0</v>
      </c>
      <c r="AH87" s="12" t="n">
        <v>181</v>
      </c>
      <c r="AI87" s="12" t="n">
        <v>48.7793427230047</v>
      </c>
      <c r="AJ87" s="12" t="n">
        <v>1.64319248826291</v>
      </c>
      <c r="AK87" s="12" t="n">
        <v>93.4823091247672</v>
      </c>
      <c r="AL87" s="12" t="n">
        <v>68.9738497557187</v>
      </c>
      <c r="AM87" s="12" t="n">
        <v>56.7334947192233</v>
      </c>
    </row>
    <row r="88" customFormat="false" ht="11.25" hidden="false" customHeight="false" outlineLevel="0" collapsed="false">
      <c r="B88" s="10" t="n">
        <v>38624</v>
      </c>
      <c r="C88" s="11" t="n">
        <v>13515</v>
      </c>
      <c r="D88" s="11" t="n">
        <v>13617</v>
      </c>
      <c r="E88" s="11" t="n">
        <v>13440</v>
      </c>
      <c r="F88" s="11" t="n">
        <v>13617</v>
      </c>
      <c r="G88" s="11"/>
      <c r="H88" s="11"/>
      <c r="K88" s="11" t="n">
        <v>13275.5</v>
      </c>
      <c r="L88" s="11" t="n">
        <v>13001.85</v>
      </c>
      <c r="N88" s="11" t="n">
        <v>13427.4432198655</v>
      </c>
      <c r="O88" s="11" t="n">
        <v>13052.9908061486</v>
      </c>
      <c r="P88" s="12" t="n">
        <v>374.452413716877</v>
      </c>
      <c r="Q88" s="12" t="n">
        <v>350.571809655272</v>
      </c>
      <c r="S88" s="11" t="n">
        <v>182</v>
      </c>
      <c r="T88" s="11" t="n">
        <v>0</v>
      </c>
      <c r="U88" s="13" t="n">
        <v>0.841832963784183</v>
      </c>
      <c r="V88" s="13" t="n">
        <v>0.825405405405405</v>
      </c>
      <c r="X88" s="11" t="n">
        <v>13617</v>
      </c>
      <c r="Y88" s="11" t="n">
        <v>12888</v>
      </c>
      <c r="Z88" s="11" t="n">
        <v>729</v>
      </c>
      <c r="AA88" s="11" t="n">
        <v>729</v>
      </c>
      <c r="AB88" s="12" t="n">
        <v>100</v>
      </c>
      <c r="AC88" s="12" t="n">
        <v>93.2865731462926</v>
      </c>
      <c r="AD88" s="12" t="n">
        <v>93.7968884442288</v>
      </c>
      <c r="AF88" s="12" t="n">
        <v>130</v>
      </c>
      <c r="AG88" s="12" t="n">
        <v>0</v>
      </c>
      <c r="AH88" s="12" t="n">
        <v>182</v>
      </c>
      <c r="AI88" s="12" t="n">
        <v>50.0696702275894</v>
      </c>
      <c r="AJ88" s="12" t="n">
        <v>1.6256386437529</v>
      </c>
      <c r="AK88" s="12" t="n">
        <v>93.7106918238994</v>
      </c>
      <c r="AL88" s="12" t="n">
        <v>73.0235223041607</v>
      </c>
      <c r="AM88" s="12" t="n">
        <v>58.9153251462124</v>
      </c>
    </row>
    <row r="89" customFormat="false" ht="11.25" hidden="false" customHeight="false" outlineLevel="0" collapsed="false">
      <c r="B89" s="10" t="n">
        <v>38625</v>
      </c>
      <c r="C89" s="11" t="n">
        <v>13677</v>
      </c>
      <c r="D89" s="11" t="n">
        <v>13678</v>
      </c>
      <c r="E89" s="11" t="n">
        <v>13539</v>
      </c>
      <c r="F89" s="11" t="n">
        <v>13574</v>
      </c>
      <c r="G89" s="11"/>
      <c r="H89" s="11"/>
      <c r="K89" s="11" t="n">
        <v>13337.1</v>
      </c>
      <c r="L89" s="11" t="n">
        <v>13050.55</v>
      </c>
      <c r="N89" s="11" t="n">
        <v>13476.2954799103</v>
      </c>
      <c r="O89" s="11" t="n">
        <v>13102.6107293726</v>
      </c>
      <c r="P89" s="12" t="n">
        <v>373.684750537766</v>
      </c>
      <c r="Q89" s="12" t="n">
        <v>355.959258165415</v>
      </c>
      <c r="S89" s="11" t="n">
        <v>0</v>
      </c>
      <c r="T89" s="11" t="n">
        <v>43</v>
      </c>
      <c r="U89" s="13" t="n">
        <v>0.784395973154362</v>
      </c>
      <c r="V89" s="13" t="n">
        <v>0.796666666666667</v>
      </c>
      <c r="X89" s="11" t="n">
        <v>13678</v>
      </c>
      <c r="Y89" s="11" t="n">
        <v>12991</v>
      </c>
      <c r="Z89" s="11" t="n">
        <v>583</v>
      </c>
      <c r="AA89" s="11" t="n">
        <v>687</v>
      </c>
      <c r="AB89" s="12" t="n">
        <v>84.8617176128093</v>
      </c>
      <c r="AC89" s="12" t="n">
        <v>92.5608011444921</v>
      </c>
      <c r="AD89" s="12" t="n">
        <v>92.8719526103299</v>
      </c>
      <c r="AF89" s="12" t="n">
        <v>61</v>
      </c>
      <c r="AG89" s="12" t="n">
        <v>0</v>
      </c>
      <c r="AH89" s="12" t="n">
        <v>139</v>
      </c>
      <c r="AI89" s="12" t="n">
        <v>43.974732750243</v>
      </c>
      <c r="AJ89" s="12" t="n">
        <v>1.70068027210884</v>
      </c>
      <c r="AK89" s="12" t="n">
        <v>92.5531914893617</v>
      </c>
      <c r="AL89" s="12" t="n">
        <v>76.5174448748669</v>
      </c>
      <c r="AM89" s="12" t="n">
        <v>60.8608957625596</v>
      </c>
    </row>
    <row r="90" customFormat="false" ht="11.25" hidden="false" customHeight="false" outlineLevel="0" collapsed="false">
      <c r="B90" s="10" t="n">
        <v>38628</v>
      </c>
      <c r="C90" s="11" t="n">
        <v>13566</v>
      </c>
      <c r="D90" s="11" t="n">
        <v>13584</v>
      </c>
      <c r="E90" s="11" t="n">
        <v>13454</v>
      </c>
      <c r="F90" s="11" t="n">
        <v>13525</v>
      </c>
      <c r="G90" s="11"/>
      <c r="H90" s="11"/>
      <c r="K90" s="11" t="n">
        <v>13374.8</v>
      </c>
      <c r="L90" s="11" t="n">
        <v>13095.1</v>
      </c>
      <c r="N90" s="11" t="n">
        <v>13492.5303199402</v>
      </c>
      <c r="O90" s="11" t="n">
        <v>13142.8382789561</v>
      </c>
      <c r="P90" s="12" t="n">
        <v>349.692040984088</v>
      </c>
      <c r="Q90" s="12" t="n">
        <v>354.241869705964</v>
      </c>
      <c r="S90" s="11" t="n">
        <v>0</v>
      </c>
      <c r="T90" s="11" t="n">
        <v>49</v>
      </c>
      <c r="U90" s="13" t="n">
        <v>0.752427184466019</v>
      </c>
      <c r="V90" s="13" t="n">
        <v>0.763532763532764</v>
      </c>
      <c r="X90" s="11" t="n">
        <v>13678</v>
      </c>
      <c r="Y90" s="11" t="n">
        <v>12991</v>
      </c>
      <c r="Z90" s="11" t="n">
        <v>534</v>
      </c>
      <c r="AA90" s="11" t="n">
        <v>687</v>
      </c>
      <c r="AB90" s="12" t="n">
        <v>77.7292576419214</v>
      </c>
      <c r="AC90" s="12" t="n">
        <v>87.7793628150262</v>
      </c>
      <c r="AD90" s="12" t="n">
        <v>91.2089123686036</v>
      </c>
      <c r="AF90" s="12" t="n">
        <v>0</v>
      </c>
      <c r="AG90" s="12" t="n">
        <v>85</v>
      </c>
      <c r="AH90" s="12" t="n">
        <v>130</v>
      </c>
      <c r="AI90" s="12" t="n">
        <v>42.5298329355609</v>
      </c>
      <c r="AJ90" s="12" t="n">
        <v>5.72792362768496</v>
      </c>
      <c r="AK90" s="12" t="n">
        <v>76.2611275964392</v>
      </c>
      <c r="AL90" s="12" t="n">
        <v>78.1535728793588</v>
      </c>
      <c r="AM90" s="12" t="n">
        <v>61.9445074624324</v>
      </c>
    </row>
    <row r="91" customFormat="false" ht="11.25" hidden="false" customHeight="false" outlineLevel="0" collapsed="false">
      <c r="B91" s="10" t="n">
        <v>38629</v>
      </c>
      <c r="C91" s="11" t="n">
        <v>13597</v>
      </c>
      <c r="D91" s="11" t="n">
        <v>13738</v>
      </c>
      <c r="E91" s="11" t="n">
        <v>13593</v>
      </c>
      <c r="F91" s="11" t="n">
        <v>13738</v>
      </c>
      <c r="G91" s="11"/>
      <c r="H91" s="11"/>
      <c r="K91" s="11" t="n">
        <v>13433.8</v>
      </c>
      <c r="L91" s="11" t="n">
        <v>13152.05</v>
      </c>
      <c r="N91" s="11" t="n">
        <v>13574.3535466268</v>
      </c>
      <c r="O91" s="11" t="n">
        <v>13199.520347627</v>
      </c>
      <c r="P91" s="12" t="n">
        <v>374.833198999835</v>
      </c>
      <c r="Q91" s="12" t="n">
        <v>362.341163342932</v>
      </c>
      <c r="S91" s="11" t="n">
        <v>213</v>
      </c>
      <c r="T91" s="11" t="n">
        <v>0</v>
      </c>
      <c r="U91" s="13" t="n">
        <v>0.827062228654125</v>
      </c>
      <c r="V91" s="13" t="n">
        <v>0.785418821096174</v>
      </c>
      <c r="X91" s="11" t="n">
        <v>13738</v>
      </c>
      <c r="Y91" s="11" t="n">
        <v>13090</v>
      </c>
      <c r="Z91" s="11" t="n">
        <v>648</v>
      </c>
      <c r="AA91" s="11" t="n">
        <v>648</v>
      </c>
      <c r="AB91" s="12" t="n">
        <v>100</v>
      </c>
      <c r="AC91" s="12" t="n">
        <v>87.2898120672601</v>
      </c>
      <c r="AD91" s="12" t="n">
        <v>89.2099920089261</v>
      </c>
      <c r="AF91" s="12" t="n">
        <v>154</v>
      </c>
      <c r="AG91" s="12" t="n">
        <v>0</v>
      </c>
      <c r="AH91" s="12" t="n">
        <v>213</v>
      </c>
      <c r="AI91" s="12" t="n">
        <v>46.7143495753241</v>
      </c>
      <c r="AJ91" s="12" t="n">
        <v>4.6043808672329</v>
      </c>
      <c r="AK91" s="12" t="n">
        <v>82.0557491289198</v>
      </c>
      <c r="AL91" s="12" t="n">
        <v>80.2276506162606</v>
      </c>
      <c r="AM91" s="12" t="n">
        <v>62.8596325385265</v>
      </c>
    </row>
    <row r="92" customFormat="false" ht="11.25" hidden="false" customHeight="false" outlineLevel="0" collapsed="false">
      <c r="B92" s="10" t="n">
        <v>38630</v>
      </c>
      <c r="C92" s="11" t="n">
        <v>13761</v>
      </c>
      <c r="D92" s="11" t="n">
        <v>13783</v>
      </c>
      <c r="E92" s="11" t="n">
        <v>13655</v>
      </c>
      <c r="F92" s="11" t="n">
        <v>13689</v>
      </c>
      <c r="G92" s="11"/>
      <c r="H92" s="11"/>
      <c r="K92" s="11" t="n">
        <v>13483.1</v>
      </c>
      <c r="L92" s="11" t="n">
        <v>13206.15</v>
      </c>
      <c r="N92" s="11" t="n">
        <v>13612.5690310845</v>
      </c>
      <c r="O92" s="11" t="n">
        <v>13246.1374573768</v>
      </c>
      <c r="P92" s="12" t="n">
        <v>366.43157370775</v>
      </c>
      <c r="Q92" s="12" t="n">
        <v>367.818795589263</v>
      </c>
      <c r="S92" s="11" t="n">
        <v>0</v>
      </c>
      <c r="T92" s="11" t="n">
        <v>49</v>
      </c>
      <c r="U92" s="13" t="n">
        <v>0.774824081313526</v>
      </c>
      <c r="V92" s="13" t="n">
        <v>0.779774127310062</v>
      </c>
      <c r="X92" s="11" t="n">
        <v>13783</v>
      </c>
      <c r="Y92" s="11" t="n">
        <v>13090</v>
      </c>
      <c r="Z92" s="11" t="n">
        <v>599</v>
      </c>
      <c r="AA92" s="11" t="n">
        <v>693</v>
      </c>
      <c r="AB92" s="12" t="n">
        <v>86.4357864357864</v>
      </c>
      <c r="AC92" s="12" t="n">
        <v>87.8205128205128</v>
      </c>
      <c r="AD92" s="12" t="n">
        <v>87.629895900933</v>
      </c>
      <c r="AF92" s="12" t="n">
        <v>45</v>
      </c>
      <c r="AG92" s="12" t="n">
        <v>0</v>
      </c>
      <c r="AH92" s="12" t="n">
        <v>128</v>
      </c>
      <c r="AI92" s="12" t="n">
        <v>44.6224256292906</v>
      </c>
      <c r="AJ92" s="12" t="n">
        <v>4.71395881006865</v>
      </c>
      <c r="AK92" s="12" t="n">
        <v>80.8905380333952</v>
      </c>
      <c r="AL92" s="12" t="n">
        <v>81.8423604479414</v>
      </c>
      <c r="AM92" s="12" t="n">
        <v>63.1511777280309</v>
      </c>
    </row>
    <row r="93" customFormat="false" ht="11.25" hidden="false" customHeight="false" outlineLevel="0" collapsed="false">
      <c r="B93" s="10" t="n">
        <v>38631</v>
      </c>
      <c r="C93" s="11" t="n">
        <v>13554</v>
      </c>
      <c r="D93" s="11" t="n">
        <v>13554</v>
      </c>
      <c r="E93" s="11" t="n">
        <v>13285</v>
      </c>
      <c r="F93" s="11" t="n">
        <v>13359</v>
      </c>
      <c r="G93" s="11"/>
      <c r="H93" s="11"/>
      <c r="K93" s="11" t="n">
        <v>13503.1</v>
      </c>
      <c r="L93" s="11" t="n">
        <v>13247.45</v>
      </c>
      <c r="N93" s="11" t="n">
        <v>13528.046020723</v>
      </c>
      <c r="O93" s="11" t="n">
        <v>13256.88627096</v>
      </c>
      <c r="P93" s="12" t="n">
        <v>271.159749763072</v>
      </c>
      <c r="Q93" s="12" t="n">
        <v>347.160262798502</v>
      </c>
      <c r="S93" s="11" t="n">
        <v>0</v>
      </c>
      <c r="T93" s="11" t="n">
        <v>330</v>
      </c>
      <c r="U93" s="13" t="n">
        <v>0.626818469323213</v>
      </c>
      <c r="V93" s="13" t="n">
        <v>0.665638766519824</v>
      </c>
      <c r="X93" s="11" t="n">
        <v>13783</v>
      </c>
      <c r="Y93" s="11" t="n">
        <v>13229</v>
      </c>
      <c r="Z93" s="11" t="n">
        <v>130</v>
      </c>
      <c r="AA93" s="11" t="n">
        <v>554</v>
      </c>
      <c r="AB93" s="12" t="n">
        <v>23.4657039711191</v>
      </c>
      <c r="AC93" s="12" t="n">
        <v>72.664907651715</v>
      </c>
      <c r="AD93" s="12" t="n">
        <v>82.5917441798293</v>
      </c>
      <c r="AF93" s="12" t="n">
        <v>0</v>
      </c>
      <c r="AG93" s="12" t="n">
        <v>370</v>
      </c>
      <c r="AH93" s="12" t="n">
        <v>404</v>
      </c>
      <c r="AI93" s="12" t="n">
        <v>38.9939637826962</v>
      </c>
      <c r="AJ93" s="12" t="n">
        <v>19.0342052313883</v>
      </c>
      <c r="AK93" s="12" t="n">
        <v>34.3966712898752</v>
      </c>
      <c r="AL93" s="12" t="n">
        <v>78.7540507114729</v>
      </c>
      <c r="AM93" s="12" t="n">
        <v>62.6241823322092</v>
      </c>
    </row>
    <row r="94" customFormat="false" ht="11.25" hidden="false" customHeight="false" outlineLevel="0" collapsed="false">
      <c r="B94" s="10" t="n">
        <v>38632</v>
      </c>
      <c r="C94" s="11" t="n">
        <v>13279</v>
      </c>
      <c r="D94" s="11" t="n">
        <v>13332</v>
      </c>
      <c r="E94" s="11" t="n">
        <v>13221</v>
      </c>
      <c r="F94" s="11" t="n">
        <v>13227</v>
      </c>
      <c r="G94" s="11"/>
      <c r="H94" s="11"/>
      <c r="K94" s="11" t="n">
        <v>13486.6</v>
      </c>
      <c r="L94" s="11" t="n">
        <v>13274.2</v>
      </c>
      <c r="N94" s="11" t="n">
        <v>13427.6973471487</v>
      </c>
      <c r="O94" s="11" t="n">
        <v>13254.03995944</v>
      </c>
      <c r="P94" s="12" t="n">
        <v>173.657387708725</v>
      </c>
      <c r="Q94" s="12" t="n">
        <v>307.154790232694</v>
      </c>
      <c r="S94" s="11" t="n">
        <v>0</v>
      </c>
      <c r="T94" s="11" t="n">
        <v>132</v>
      </c>
      <c r="U94" s="13" t="n">
        <v>0.525935653315824</v>
      </c>
      <c r="V94" s="13" t="n">
        <v>0.649054982817869</v>
      </c>
      <c r="X94" s="11" t="n">
        <v>13783</v>
      </c>
      <c r="Y94" s="11" t="n">
        <v>13221</v>
      </c>
      <c r="Z94" s="11" t="n">
        <v>6</v>
      </c>
      <c r="AA94" s="11" t="n">
        <v>562</v>
      </c>
      <c r="AB94" s="12" t="n">
        <v>1.06761565836299</v>
      </c>
      <c r="AC94" s="12" t="n">
        <v>40.6301824212272</v>
      </c>
      <c r="AD94" s="12" t="n">
        <v>67.0385342978184</v>
      </c>
      <c r="AF94" s="12" t="n">
        <v>0</v>
      </c>
      <c r="AG94" s="12" t="n">
        <v>64</v>
      </c>
      <c r="AH94" s="12" t="n">
        <v>138</v>
      </c>
      <c r="AI94" s="12" t="n">
        <v>33.1131296449216</v>
      </c>
      <c r="AJ94" s="12" t="n">
        <v>22.1717588769612</v>
      </c>
      <c r="AK94" s="12" t="n">
        <v>19.7908887229276</v>
      </c>
      <c r="AL94" s="12" t="n">
        <v>74.4716608976801</v>
      </c>
      <c r="AM94" s="12" t="n">
        <v>61.7969633532342</v>
      </c>
    </row>
    <row r="95" customFormat="false" ht="11.25" hidden="false" customHeight="false" outlineLevel="0" collapsed="false">
      <c r="B95" s="10" t="n">
        <v>38635</v>
      </c>
      <c r="C95" s="11" t="n">
        <v>13280</v>
      </c>
      <c r="D95" s="11" t="n">
        <v>13556</v>
      </c>
      <c r="E95" s="11" t="n">
        <v>13241</v>
      </c>
      <c r="F95" s="11" t="n">
        <v>13556</v>
      </c>
      <c r="G95" s="11"/>
      <c r="H95" s="11"/>
      <c r="K95" s="11" t="n">
        <v>13503</v>
      </c>
      <c r="L95" s="11" t="n">
        <v>13307.2</v>
      </c>
      <c r="N95" s="11" t="n">
        <v>13470.4648980991</v>
      </c>
      <c r="O95" s="11" t="n">
        <v>13282.7980585409</v>
      </c>
      <c r="P95" s="12" t="n">
        <v>187.666839558206</v>
      </c>
      <c r="Q95" s="12" t="n">
        <v>274.749749947518</v>
      </c>
      <c r="S95" s="11" t="n">
        <v>329</v>
      </c>
      <c r="T95" s="11" t="n">
        <v>0</v>
      </c>
      <c r="U95" s="13" t="n">
        <v>0.610151187904968</v>
      </c>
      <c r="V95" s="13" t="n">
        <v>0.672938350680544</v>
      </c>
      <c r="X95" s="11" t="n">
        <v>13783</v>
      </c>
      <c r="Y95" s="11" t="n">
        <v>13221</v>
      </c>
      <c r="Z95" s="11" t="n">
        <v>335</v>
      </c>
      <c r="AA95" s="11" t="n">
        <v>562</v>
      </c>
      <c r="AB95" s="12" t="n">
        <v>59.6085409252669</v>
      </c>
      <c r="AC95" s="12" t="n">
        <v>28.0691299165673</v>
      </c>
      <c r="AD95" s="12" t="n">
        <v>47.1214066631699</v>
      </c>
      <c r="AF95" s="12" t="n">
        <v>224</v>
      </c>
      <c r="AG95" s="12" t="n">
        <v>0</v>
      </c>
      <c r="AH95" s="12" t="n">
        <v>329</v>
      </c>
      <c r="AI95" s="12" t="n">
        <v>39.7212543554007</v>
      </c>
      <c r="AJ95" s="12" t="n">
        <v>20.7897793263647</v>
      </c>
      <c r="AK95" s="12" t="n">
        <v>31.2859884836852</v>
      </c>
      <c r="AL95" s="12" t="n">
        <v>70.972364780637</v>
      </c>
      <c r="AM95" s="12" t="n">
        <v>61.7967625424699</v>
      </c>
    </row>
    <row r="96" customFormat="false" ht="11.25" hidden="false" customHeight="false" outlineLevel="0" collapsed="false">
      <c r="B96" s="10" t="n">
        <v>38636</v>
      </c>
      <c r="C96" s="11" t="n">
        <v>13280</v>
      </c>
      <c r="D96" s="11" t="n">
        <v>13556</v>
      </c>
      <c r="E96" s="11" t="n">
        <v>13241</v>
      </c>
      <c r="F96" s="11" t="n">
        <v>13556</v>
      </c>
      <c r="G96" s="11"/>
      <c r="H96" s="11"/>
      <c r="K96" s="11" t="n">
        <v>13527.6</v>
      </c>
      <c r="L96" s="11" t="n">
        <v>13339.95</v>
      </c>
      <c r="N96" s="11" t="n">
        <v>13498.9765987328</v>
      </c>
      <c r="O96" s="11" t="n">
        <v>13308.8172910608</v>
      </c>
      <c r="P96" s="12" t="n">
        <v>190.159307671918</v>
      </c>
      <c r="Q96" s="12" t="n">
        <v>237.814971681934</v>
      </c>
      <c r="S96" s="11" t="n">
        <v>0</v>
      </c>
      <c r="T96" s="11" t="n">
        <v>0</v>
      </c>
      <c r="U96" s="13" t="n">
        <v>0.599778270509978</v>
      </c>
      <c r="V96" s="13" t="n">
        <v>0.643853530950305</v>
      </c>
      <c r="X96" s="11" t="n">
        <v>13783</v>
      </c>
      <c r="Y96" s="11" t="n">
        <v>13221</v>
      </c>
      <c r="Z96" s="11" t="n">
        <v>335</v>
      </c>
      <c r="AA96" s="11" t="n">
        <v>562</v>
      </c>
      <c r="AB96" s="12" t="n">
        <v>59.6085409252669</v>
      </c>
      <c r="AC96" s="12" t="n">
        <v>40.0948991696323</v>
      </c>
      <c r="AD96" s="12" t="n">
        <v>36.2647371691423</v>
      </c>
      <c r="AF96" s="12" t="n">
        <v>0</v>
      </c>
      <c r="AG96" s="12" t="n">
        <v>0</v>
      </c>
      <c r="AH96" s="12" t="n">
        <v>315</v>
      </c>
      <c r="AI96" s="12" t="n">
        <v>34.2836521111512</v>
      </c>
      <c r="AJ96" s="12" t="n">
        <v>19.3792854565139</v>
      </c>
      <c r="AK96" s="12" t="n">
        <v>27.7740416946873</v>
      </c>
      <c r="AL96" s="12" t="n">
        <v>67.3014629969242</v>
      </c>
      <c r="AM96" s="12" t="n">
        <v>61.4085329291367</v>
      </c>
    </row>
    <row r="97" customFormat="false" ht="11.25" hidden="false" customHeight="false" outlineLevel="0" collapsed="false">
      <c r="B97" s="10" t="n">
        <v>38637</v>
      </c>
      <c r="C97" s="11" t="n">
        <v>13565</v>
      </c>
      <c r="D97" s="11" t="n">
        <v>13704</v>
      </c>
      <c r="E97" s="11" t="n">
        <v>13463</v>
      </c>
      <c r="F97" s="11" t="n">
        <v>13463</v>
      </c>
      <c r="G97" s="11"/>
      <c r="H97" s="11"/>
      <c r="K97" s="11" t="n">
        <v>13530.4</v>
      </c>
      <c r="L97" s="11" t="n">
        <v>13371.4</v>
      </c>
      <c r="N97" s="11" t="n">
        <v>13486.9843991552</v>
      </c>
      <c r="O97" s="11" t="n">
        <v>13323.5013585788</v>
      </c>
      <c r="P97" s="12" t="n">
        <v>163.483040576319</v>
      </c>
      <c r="Q97" s="12" t="n">
        <v>197.225265055648</v>
      </c>
      <c r="S97" s="11" t="n">
        <v>0</v>
      </c>
      <c r="T97" s="11" t="n">
        <v>93</v>
      </c>
      <c r="U97" s="13" t="n">
        <v>0.581720430107527</v>
      </c>
      <c r="V97" s="13" t="n">
        <v>0.617968094038623</v>
      </c>
      <c r="X97" s="11" t="n">
        <v>13783</v>
      </c>
      <c r="Y97" s="11" t="n">
        <v>13221</v>
      </c>
      <c r="Z97" s="11" t="n">
        <v>242</v>
      </c>
      <c r="AA97" s="11" t="n">
        <v>562</v>
      </c>
      <c r="AB97" s="12" t="n">
        <v>43.0604982206406</v>
      </c>
      <c r="AC97" s="12" t="n">
        <v>54.0925266903915</v>
      </c>
      <c r="AD97" s="12" t="n">
        <v>40.7521852588637</v>
      </c>
      <c r="AF97" s="12" t="n">
        <v>148</v>
      </c>
      <c r="AG97" s="12" t="n">
        <v>0</v>
      </c>
      <c r="AH97" s="12" t="n">
        <v>241</v>
      </c>
      <c r="AI97" s="12" t="n">
        <v>37.7838953888507</v>
      </c>
      <c r="AJ97" s="12" t="n">
        <v>17.8596008258775</v>
      </c>
      <c r="AK97" s="12" t="n">
        <v>35.8070500927644</v>
      </c>
      <c r="AL97" s="12" t="n">
        <v>64.4888225160934</v>
      </c>
      <c r="AM97" s="12" t="n">
        <v>61.239034882746</v>
      </c>
    </row>
    <row r="98" customFormat="false" ht="11.25" hidden="false" customHeight="false" outlineLevel="0" collapsed="false">
      <c r="B98" s="10" t="n">
        <v>38638</v>
      </c>
      <c r="C98" s="11" t="n">
        <v>13388</v>
      </c>
      <c r="D98" s="11" t="n">
        <v>13475</v>
      </c>
      <c r="E98" s="11" t="n">
        <v>13266</v>
      </c>
      <c r="F98" s="11" t="n">
        <v>13449</v>
      </c>
      <c r="G98" s="11"/>
      <c r="H98" s="11"/>
      <c r="K98" s="11" t="n">
        <v>13513.6</v>
      </c>
      <c r="L98" s="11" t="n">
        <v>13394.55</v>
      </c>
      <c r="N98" s="11" t="n">
        <v>13474.3229327701</v>
      </c>
      <c r="O98" s="11" t="n">
        <v>13335.4536101428</v>
      </c>
      <c r="P98" s="12" t="n">
        <v>138.869322627343</v>
      </c>
      <c r="Q98" s="12" t="n">
        <v>170.767179628502</v>
      </c>
      <c r="S98" s="11" t="n">
        <v>0</v>
      </c>
      <c r="T98" s="11" t="n">
        <v>14</v>
      </c>
      <c r="U98" s="13" t="n">
        <v>0.517367458866545</v>
      </c>
      <c r="V98" s="13" t="n">
        <v>0.632030914555603</v>
      </c>
      <c r="X98" s="11" t="n">
        <v>13783</v>
      </c>
      <c r="Y98" s="11" t="n">
        <v>13221</v>
      </c>
      <c r="Z98" s="11" t="n">
        <v>228</v>
      </c>
      <c r="AA98" s="11" t="n">
        <v>562</v>
      </c>
      <c r="AB98" s="12" t="n">
        <v>40.5693950177936</v>
      </c>
      <c r="AC98" s="12" t="n">
        <v>47.7461447212337</v>
      </c>
      <c r="AD98" s="12" t="n">
        <v>47.3111901937525</v>
      </c>
      <c r="AF98" s="12" t="n">
        <v>0</v>
      </c>
      <c r="AG98" s="12" t="n">
        <v>197</v>
      </c>
      <c r="AH98" s="12" t="n">
        <v>209</v>
      </c>
      <c r="AI98" s="12" t="n">
        <v>30.3955586398335</v>
      </c>
      <c r="AJ98" s="12" t="n">
        <v>24.8438584316447</v>
      </c>
      <c r="AK98" s="12" t="n">
        <v>10.0502512562814</v>
      </c>
      <c r="AL98" s="12" t="n">
        <v>59.571634994021</v>
      </c>
      <c r="AM98" s="12" t="n">
        <v>60.0856021163602</v>
      </c>
    </row>
    <row r="99" customFormat="false" ht="11.25" hidden="false" customHeight="false" outlineLevel="0" collapsed="false">
      <c r="B99" s="10" t="n">
        <v>38639</v>
      </c>
      <c r="C99" s="11" t="n">
        <v>13581</v>
      </c>
      <c r="D99" s="11" t="n">
        <v>13581</v>
      </c>
      <c r="E99" s="11" t="n">
        <v>13361</v>
      </c>
      <c r="F99" s="11" t="n">
        <v>13420</v>
      </c>
      <c r="G99" s="11"/>
      <c r="H99" s="11"/>
      <c r="K99" s="11" t="n">
        <v>13498.2</v>
      </c>
      <c r="L99" s="11" t="n">
        <v>13417.65</v>
      </c>
      <c r="N99" s="11" t="n">
        <v>13456.2152885134</v>
      </c>
      <c r="O99" s="11" t="n">
        <v>13343.505647272</v>
      </c>
      <c r="P99" s="12" t="n">
        <v>112.709641241379</v>
      </c>
      <c r="Q99" s="12" t="n">
        <v>158.577630335033</v>
      </c>
      <c r="S99" s="11" t="n">
        <v>0</v>
      </c>
      <c r="T99" s="11" t="n">
        <v>29</v>
      </c>
      <c r="U99" s="13" t="n">
        <v>0.508383233532934</v>
      </c>
      <c r="V99" s="13" t="n">
        <v>0.598368087035358</v>
      </c>
      <c r="X99" s="11" t="n">
        <v>13783</v>
      </c>
      <c r="Y99" s="11" t="n">
        <v>13221</v>
      </c>
      <c r="Z99" s="11" t="n">
        <v>199</v>
      </c>
      <c r="AA99" s="11" t="n">
        <v>562</v>
      </c>
      <c r="AB99" s="12" t="n">
        <v>35.4092526690392</v>
      </c>
      <c r="AC99" s="12" t="n">
        <v>39.6797153024911</v>
      </c>
      <c r="AD99" s="12" t="n">
        <v>47.1727955713721</v>
      </c>
      <c r="AF99" s="12" t="n">
        <v>106</v>
      </c>
      <c r="AG99" s="12" t="n">
        <v>0</v>
      </c>
      <c r="AH99" s="12" t="n">
        <v>220</v>
      </c>
      <c r="AI99" s="12" t="n">
        <v>33.4127254168084</v>
      </c>
      <c r="AJ99" s="12" t="n">
        <v>24.3620279006465</v>
      </c>
      <c r="AK99" s="12" t="n">
        <v>15.6654888103651</v>
      </c>
      <c r="AL99" s="12" t="n">
        <v>55.1639582941998</v>
      </c>
      <c r="AM99" s="12" t="n">
        <v>59.0404185142605</v>
      </c>
    </row>
    <row r="100" customFormat="false" ht="11.25" hidden="false" customHeight="false" outlineLevel="0" collapsed="false">
      <c r="B100" s="10" t="n">
        <v>38642</v>
      </c>
      <c r="C100" s="11" t="n">
        <v>13486</v>
      </c>
      <c r="D100" s="11" t="n">
        <v>13510</v>
      </c>
      <c r="E100" s="11" t="n">
        <v>13341</v>
      </c>
      <c r="F100" s="11" t="n">
        <v>13400</v>
      </c>
      <c r="G100" s="11"/>
      <c r="H100" s="11"/>
      <c r="K100" s="11" t="n">
        <v>13485.7</v>
      </c>
      <c r="L100" s="11" t="n">
        <v>13430.25</v>
      </c>
      <c r="N100" s="11" t="n">
        <v>13437.4768590089</v>
      </c>
      <c r="O100" s="11" t="n">
        <v>13348.8860618176</v>
      </c>
      <c r="P100" s="12" t="n">
        <v>88.5907971913894</v>
      </c>
      <c r="Q100" s="12" t="n">
        <v>138.76242186167</v>
      </c>
      <c r="S100" s="11" t="n">
        <v>0</v>
      </c>
      <c r="T100" s="11" t="n">
        <v>20</v>
      </c>
      <c r="U100" s="13" t="n">
        <v>0.527985074626866</v>
      </c>
      <c r="V100" s="13" t="n">
        <v>0.600545950864422</v>
      </c>
      <c r="X100" s="11" t="n">
        <v>13783</v>
      </c>
      <c r="Y100" s="11" t="n">
        <v>13221</v>
      </c>
      <c r="Z100" s="11" t="n">
        <v>179</v>
      </c>
      <c r="AA100" s="11" t="n">
        <v>562</v>
      </c>
      <c r="AB100" s="12" t="n">
        <v>31.8505338078292</v>
      </c>
      <c r="AC100" s="12" t="n">
        <v>35.9430604982206</v>
      </c>
      <c r="AD100" s="12" t="n">
        <v>41.1229735073151</v>
      </c>
      <c r="AF100" s="12" t="n">
        <v>0</v>
      </c>
      <c r="AG100" s="12" t="n">
        <v>20</v>
      </c>
      <c r="AH100" s="12" t="n">
        <v>169</v>
      </c>
      <c r="AI100" s="12" t="n">
        <v>32.7551701134089</v>
      </c>
      <c r="AJ100" s="12" t="n">
        <v>24.5496997998666</v>
      </c>
      <c r="AK100" s="12" t="n">
        <v>14.3189755529686</v>
      </c>
      <c r="AL100" s="12" t="n">
        <v>50.5744973643098</v>
      </c>
      <c r="AM100" s="12" t="n">
        <v>57.9855272053169</v>
      </c>
    </row>
    <row r="101" customFormat="false" ht="11.25" hidden="false" customHeight="false" outlineLevel="0" collapsed="false">
      <c r="B101" s="10" t="n">
        <v>38643</v>
      </c>
      <c r="C101" s="11" t="n">
        <v>13376</v>
      </c>
      <c r="D101" s="11" t="n">
        <v>13441</v>
      </c>
      <c r="E101" s="11" t="n">
        <v>13321</v>
      </c>
      <c r="F101" s="11" t="n">
        <v>13352</v>
      </c>
      <c r="G101" s="11"/>
      <c r="H101" s="11"/>
      <c r="K101" s="11" t="n">
        <v>13447.1</v>
      </c>
      <c r="L101" s="11" t="n">
        <v>13440.45</v>
      </c>
      <c r="N101" s="11" t="n">
        <v>13408.9845726726</v>
      </c>
      <c r="O101" s="11" t="n">
        <v>13349.1826273587</v>
      </c>
      <c r="P101" s="12" t="n">
        <v>59.8019453138895</v>
      </c>
      <c r="Q101" s="12" t="n">
        <v>112.690949390064</v>
      </c>
      <c r="S101" s="11" t="n">
        <v>0</v>
      </c>
      <c r="T101" s="11" t="n">
        <v>48</v>
      </c>
      <c r="U101" s="13" t="n">
        <v>0.472893533638145</v>
      </c>
      <c r="V101" s="13" t="n">
        <v>0.549610894941634</v>
      </c>
      <c r="X101" s="11" t="n">
        <v>13783</v>
      </c>
      <c r="Y101" s="11" t="n">
        <v>13221</v>
      </c>
      <c r="Z101" s="11" t="n">
        <v>131</v>
      </c>
      <c r="AA101" s="11" t="n">
        <v>562</v>
      </c>
      <c r="AB101" s="12" t="n">
        <v>23.3096085409253</v>
      </c>
      <c r="AC101" s="12" t="n">
        <v>30.1897983392645</v>
      </c>
      <c r="AD101" s="12" t="n">
        <v>35.2708580466588</v>
      </c>
      <c r="AF101" s="12" t="n">
        <v>0</v>
      </c>
      <c r="AG101" s="12" t="n">
        <v>20</v>
      </c>
      <c r="AH101" s="12" t="n">
        <v>120</v>
      </c>
      <c r="AI101" s="12" t="n">
        <v>29.5539666326183</v>
      </c>
      <c r="AJ101" s="12" t="n">
        <v>25.7405515832482</v>
      </c>
      <c r="AK101" s="12" t="n">
        <v>6.89655172413793</v>
      </c>
      <c r="AL101" s="12" t="n">
        <v>44.389800407122</v>
      </c>
      <c r="AM101" s="12" t="n">
        <v>56.6818250814203</v>
      </c>
    </row>
    <row r="102" customFormat="false" ht="11.25" hidden="false" customHeight="false" outlineLevel="0" collapsed="false">
      <c r="B102" s="10" t="n">
        <v>38644</v>
      </c>
      <c r="C102" s="11" t="n">
        <v>13297</v>
      </c>
      <c r="D102" s="11" t="n">
        <v>13304</v>
      </c>
      <c r="E102" s="11" t="n">
        <v>13073</v>
      </c>
      <c r="F102" s="11" t="n">
        <v>13129</v>
      </c>
      <c r="G102" s="11"/>
      <c r="H102" s="11"/>
      <c r="K102" s="11" t="n">
        <v>13391.1</v>
      </c>
      <c r="L102" s="11" t="n">
        <v>13437.1</v>
      </c>
      <c r="N102" s="11" t="n">
        <v>13315.6563817818</v>
      </c>
      <c r="O102" s="11" t="n">
        <v>13328.2128533246</v>
      </c>
      <c r="P102" s="12" t="n">
        <v>-12.5564715428209</v>
      </c>
      <c r="Q102" s="12" t="n">
        <v>77.483046966236</v>
      </c>
      <c r="S102" s="11" t="n">
        <v>0</v>
      </c>
      <c r="T102" s="11" t="n">
        <v>223</v>
      </c>
      <c r="U102" s="13" t="n">
        <v>0.344783715012723</v>
      </c>
      <c r="V102" s="13" t="n">
        <v>0.495831505046073</v>
      </c>
      <c r="X102" s="11" t="n">
        <v>13704</v>
      </c>
      <c r="Y102" s="11" t="n">
        <v>13073</v>
      </c>
      <c r="Z102" s="11" t="n">
        <v>56</v>
      </c>
      <c r="AA102" s="11" t="n">
        <v>631</v>
      </c>
      <c r="AB102" s="12" t="n">
        <v>8.87480190174327</v>
      </c>
      <c r="AC102" s="12" t="n">
        <v>20.8547008547009</v>
      </c>
      <c r="AD102" s="12" t="n">
        <v>28.9958532307287</v>
      </c>
      <c r="AF102" s="12" t="n">
        <v>0</v>
      </c>
      <c r="AG102" s="12" t="n">
        <v>248</v>
      </c>
      <c r="AH102" s="12" t="n">
        <v>279</v>
      </c>
      <c r="AI102" s="12" t="n">
        <v>24.3243243243243</v>
      </c>
      <c r="AJ102" s="12" t="n">
        <v>33.0916282135794</v>
      </c>
      <c r="AK102" s="12" t="n">
        <v>15.2698048220436</v>
      </c>
      <c r="AL102" s="12" t="n">
        <v>38.7868799069894</v>
      </c>
      <c r="AM102" s="12" t="n">
        <v>55.9052011055751</v>
      </c>
    </row>
    <row r="103" customFormat="false" ht="11.25" hidden="false" customHeight="false" outlineLevel="0" collapsed="false">
      <c r="B103" s="10" t="n">
        <v>38645</v>
      </c>
      <c r="C103" s="11" t="n">
        <v>13221</v>
      </c>
      <c r="D103" s="11" t="n">
        <v>13264</v>
      </c>
      <c r="E103" s="11" t="n">
        <v>13175</v>
      </c>
      <c r="F103" s="11" t="n">
        <v>13190</v>
      </c>
      <c r="G103" s="11"/>
      <c r="H103" s="11"/>
      <c r="K103" s="11" t="n">
        <v>13374.2</v>
      </c>
      <c r="L103" s="11" t="n">
        <v>13438.65</v>
      </c>
      <c r="N103" s="11" t="n">
        <v>13273.7709211878</v>
      </c>
      <c r="O103" s="11" t="n">
        <v>13315.0497244365</v>
      </c>
      <c r="P103" s="12" t="n">
        <v>-41.2788032486824</v>
      </c>
      <c r="Q103" s="12" t="n">
        <v>41.453421791031</v>
      </c>
      <c r="S103" s="11" t="n">
        <v>61</v>
      </c>
      <c r="T103" s="11" t="n">
        <v>0</v>
      </c>
      <c r="U103" s="13" t="n">
        <v>0.379245283018868</v>
      </c>
      <c r="V103" s="13" t="n">
        <v>0.49869109947644</v>
      </c>
      <c r="X103" s="11" t="n">
        <v>13704</v>
      </c>
      <c r="Y103" s="11" t="n">
        <v>13073</v>
      </c>
      <c r="Z103" s="11" t="n">
        <v>117</v>
      </c>
      <c r="AA103" s="11" t="n">
        <v>631</v>
      </c>
      <c r="AB103" s="12" t="n">
        <v>18.5419968304279</v>
      </c>
      <c r="AC103" s="12" t="n">
        <v>16.6666666666667</v>
      </c>
      <c r="AD103" s="12" t="n">
        <v>22.5703886202107</v>
      </c>
      <c r="AF103" s="12" t="n">
        <v>0</v>
      </c>
      <c r="AG103" s="12" t="n">
        <v>0</v>
      </c>
      <c r="AH103" s="12" t="n">
        <v>135</v>
      </c>
      <c r="AI103" s="12" t="n">
        <v>22.3432343234323</v>
      </c>
      <c r="AJ103" s="12" t="n">
        <v>33.1353135313531</v>
      </c>
      <c r="AK103" s="12" t="n">
        <v>19.4527067221892</v>
      </c>
      <c r="AL103" s="12" t="n">
        <v>33.5654167093343</v>
      </c>
      <c r="AM103" s="12" t="n">
        <v>55.0414307921006</v>
      </c>
    </row>
    <row r="104" customFormat="false" ht="11.25" hidden="false" customHeight="false" outlineLevel="0" collapsed="false">
      <c r="B104" s="10" t="n">
        <v>38646</v>
      </c>
      <c r="C104" s="11" t="n">
        <v>13065</v>
      </c>
      <c r="D104" s="11" t="n">
        <v>13243</v>
      </c>
      <c r="E104" s="11" t="n">
        <v>12996</v>
      </c>
      <c r="F104" s="11" t="n">
        <v>13199</v>
      </c>
      <c r="G104" s="11"/>
      <c r="H104" s="11"/>
      <c r="K104" s="11" t="n">
        <v>13371.4</v>
      </c>
      <c r="L104" s="11" t="n">
        <v>13429</v>
      </c>
      <c r="N104" s="11" t="n">
        <v>13248.8472807919</v>
      </c>
      <c r="O104" s="11" t="n">
        <v>13303.9973697283</v>
      </c>
      <c r="P104" s="12" t="n">
        <v>-55.150088936387</v>
      </c>
      <c r="Q104" s="12" t="n">
        <v>7.88147575547773</v>
      </c>
      <c r="S104" s="11" t="n">
        <v>9</v>
      </c>
      <c r="T104" s="11" t="n">
        <v>0</v>
      </c>
      <c r="U104" s="13" t="n">
        <v>0.394838709677419</v>
      </c>
      <c r="V104" s="13" t="n">
        <v>0.508833922261484</v>
      </c>
      <c r="X104" s="11" t="n">
        <v>13704</v>
      </c>
      <c r="Y104" s="11" t="n">
        <v>12996</v>
      </c>
      <c r="Z104" s="11" t="n">
        <v>203</v>
      </c>
      <c r="AA104" s="11" t="n">
        <v>708</v>
      </c>
      <c r="AB104" s="12" t="n">
        <v>28.6723163841808</v>
      </c>
      <c r="AC104" s="12" t="n">
        <v>19.0862944162437</v>
      </c>
      <c r="AD104" s="12" t="n">
        <v>18.8692206458704</v>
      </c>
      <c r="AF104" s="12" t="n">
        <v>0</v>
      </c>
      <c r="AG104" s="12" t="n">
        <v>179</v>
      </c>
      <c r="AH104" s="12" t="n">
        <v>247</v>
      </c>
      <c r="AI104" s="12" t="n">
        <v>21.5125516364792</v>
      </c>
      <c r="AJ104" s="12" t="n">
        <v>34.8903717826501</v>
      </c>
      <c r="AK104" s="12" t="n">
        <v>23.7183098591549</v>
      </c>
      <c r="AL104" s="12" t="n">
        <v>29.8123582995282</v>
      </c>
      <c r="AM104" s="12" t="n">
        <v>53.9829655894435</v>
      </c>
    </row>
    <row r="105" customFormat="false" ht="11.25" hidden="false" customHeight="false" outlineLevel="0" collapsed="false">
      <c r="B105" s="10" t="n">
        <v>38649</v>
      </c>
      <c r="C105" s="11" t="n">
        <v>13232</v>
      </c>
      <c r="D105" s="11" t="n">
        <v>13244</v>
      </c>
      <c r="E105" s="11" t="n">
        <v>13083</v>
      </c>
      <c r="F105" s="11" t="n">
        <v>13106</v>
      </c>
      <c r="G105" s="11"/>
      <c r="H105" s="11"/>
      <c r="K105" s="11" t="n">
        <v>13326.4</v>
      </c>
      <c r="L105" s="11" t="n">
        <v>13414.7</v>
      </c>
      <c r="N105" s="11" t="n">
        <v>13201.2315205279</v>
      </c>
      <c r="O105" s="11" t="n">
        <v>13285.1404773732</v>
      </c>
      <c r="P105" s="12" t="n">
        <v>-83.9089568452764</v>
      </c>
      <c r="Q105" s="12" t="n">
        <v>-26.6184750518554</v>
      </c>
      <c r="S105" s="11" t="n">
        <v>0</v>
      </c>
      <c r="T105" s="11" t="n">
        <v>93</v>
      </c>
      <c r="U105" s="13" t="n">
        <v>0.279020979020979</v>
      </c>
      <c r="V105" s="13" t="n">
        <v>0.432674199623352</v>
      </c>
      <c r="X105" s="11" t="n">
        <v>13704</v>
      </c>
      <c r="Y105" s="11" t="n">
        <v>12996</v>
      </c>
      <c r="Z105" s="11" t="n">
        <v>110</v>
      </c>
      <c r="AA105" s="11" t="n">
        <v>708</v>
      </c>
      <c r="AB105" s="12" t="n">
        <v>15.5367231638418</v>
      </c>
      <c r="AC105" s="12" t="n">
        <v>21.0063507572057</v>
      </c>
      <c r="AD105" s="12" t="n">
        <v>18.919770613372</v>
      </c>
      <c r="AF105" s="12" t="n">
        <v>1</v>
      </c>
      <c r="AG105" s="12" t="n">
        <v>0</v>
      </c>
      <c r="AH105" s="12" t="n">
        <v>161</v>
      </c>
      <c r="AI105" s="12" t="n">
        <v>16.9305331179322</v>
      </c>
      <c r="AJ105" s="12" t="n">
        <v>35.4765751211632</v>
      </c>
      <c r="AK105" s="12" t="n">
        <v>35.3884093711467</v>
      </c>
      <c r="AL105" s="12" t="n">
        <v>26.4789768882587</v>
      </c>
      <c r="AM105" s="12" t="n">
        <v>53.3533137522597</v>
      </c>
    </row>
    <row r="106" customFormat="false" ht="11.25" hidden="false" customHeight="false" outlineLevel="0" collapsed="false">
      <c r="B106" s="10" t="n">
        <v>38650</v>
      </c>
      <c r="C106" s="11" t="n">
        <v>13227</v>
      </c>
      <c r="D106" s="11" t="n">
        <v>13336</v>
      </c>
      <c r="E106" s="11" t="n">
        <v>13219</v>
      </c>
      <c r="F106" s="11" t="n">
        <v>13280</v>
      </c>
      <c r="G106" s="11"/>
      <c r="H106" s="11"/>
      <c r="K106" s="11" t="n">
        <v>13298.8</v>
      </c>
      <c r="L106" s="11" t="n">
        <v>13413.2</v>
      </c>
      <c r="N106" s="11" t="n">
        <v>13227.487680352</v>
      </c>
      <c r="O106" s="11" t="n">
        <v>13284.6509080996</v>
      </c>
      <c r="P106" s="12" t="n">
        <v>-57.1632277476128</v>
      </c>
      <c r="Q106" s="12" t="n">
        <v>-50.0115096641559</v>
      </c>
      <c r="S106" s="11" t="n">
        <v>174</v>
      </c>
      <c r="T106" s="11" t="n">
        <v>0</v>
      </c>
      <c r="U106" s="13" t="n">
        <v>0.368488745980707</v>
      </c>
      <c r="V106" s="13" t="n">
        <v>0.475630983463882</v>
      </c>
      <c r="X106" s="11" t="n">
        <v>13704</v>
      </c>
      <c r="Y106" s="11" t="n">
        <v>12996</v>
      </c>
      <c r="Z106" s="11" t="n">
        <v>284</v>
      </c>
      <c r="AA106" s="11" t="n">
        <v>708</v>
      </c>
      <c r="AB106" s="12" t="n">
        <v>40.1129943502825</v>
      </c>
      <c r="AC106" s="12" t="n">
        <v>28.1073446327684</v>
      </c>
      <c r="AD106" s="12" t="n">
        <v>22.7333299354059</v>
      </c>
      <c r="AF106" s="12" t="n">
        <v>92</v>
      </c>
      <c r="AG106" s="12" t="n">
        <v>0</v>
      </c>
      <c r="AH106" s="12" t="n">
        <v>230</v>
      </c>
      <c r="AI106" s="12" t="n">
        <v>17.860494213325</v>
      </c>
      <c r="AJ106" s="12" t="n">
        <v>34.3446981545199</v>
      </c>
      <c r="AK106" s="12" t="n">
        <v>31.575793888556</v>
      </c>
      <c r="AL106" s="12" t="n">
        <v>22.9564951636274</v>
      </c>
      <c r="AM106" s="12" t="n">
        <v>52.3994278057844</v>
      </c>
    </row>
    <row r="107" customFormat="false" ht="11.25" hidden="false" customHeight="false" outlineLevel="0" collapsed="false">
      <c r="B107" s="10" t="n">
        <v>38651</v>
      </c>
      <c r="C107" s="11" t="n">
        <v>13291</v>
      </c>
      <c r="D107" s="11" t="n">
        <v>13406</v>
      </c>
      <c r="E107" s="11" t="n">
        <v>13285</v>
      </c>
      <c r="F107" s="11" t="n">
        <v>13395</v>
      </c>
      <c r="G107" s="11"/>
      <c r="H107" s="11"/>
      <c r="K107" s="11" t="n">
        <v>13292</v>
      </c>
      <c r="L107" s="11" t="n">
        <v>13411.2</v>
      </c>
      <c r="N107" s="11" t="n">
        <v>13283.3251202346</v>
      </c>
      <c r="O107" s="11" t="n">
        <v>13295.1603454234</v>
      </c>
      <c r="P107" s="12" t="n">
        <v>-11.8352251887809</v>
      </c>
      <c r="Q107" s="12" t="n">
        <v>-49.8672603933479</v>
      </c>
      <c r="S107" s="11" t="n">
        <v>115</v>
      </c>
      <c r="T107" s="11" t="n">
        <v>0</v>
      </c>
      <c r="U107" s="13" t="n">
        <v>0.513432835820896</v>
      </c>
      <c r="V107" s="13" t="n">
        <v>0.518232518232518</v>
      </c>
      <c r="X107" s="11" t="n">
        <v>13581</v>
      </c>
      <c r="Y107" s="11" t="n">
        <v>12996</v>
      </c>
      <c r="Z107" s="11" t="n">
        <v>399</v>
      </c>
      <c r="AA107" s="11" t="n">
        <v>585</v>
      </c>
      <c r="AB107" s="12" t="n">
        <v>68.2051282051282</v>
      </c>
      <c r="AC107" s="12" t="n">
        <v>39.6301849075462</v>
      </c>
      <c r="AD107" s="12" t="n">
        <v>29.5812934325068</v>
      </c>
      <c r="AF107" s="12" t="n">
        <v>70</v>
      </c>
      <c r="AG107" s="12" t="n">
        <v>0</v>
      </c>
      <c r="AH107" s="12" t="n">
        <v>126</v>
      </c>
      <c r="AI107" s="12" t="n">
        <v>21.9595751969853</v>
      </c>
      <c r="AJ107" s="12" t="n">
        <v>24.9400479616307</v>
      </c>
      <c r="AK107" s="12" t="n">
        <v>6.35500365230095</v>
      </c>
      <c r="AL107" s="12" t="n">
        <v>20.9535189038006</v>
      </c>
      <c r="AM107" s="12" t="n">
        <v>49.8537848076368</v>
      </c>
    </row>
    <row r="108" customFormat="false" ht="11.25" hidden="false" customHeight="false" outlineLevel="0" collapsed="false">
      <c r="B108" s="10" t="n">
        <v>38652</v>
      </c>
      <c r="C108" s="11" t="n">
        <v>13440</v>
      </c>
      <c r="D108" s="11" t="n">
        <v>13501</v>
      </c>
      <c r="E108" s="11" t="n">
        <v>13387</v>
      </c>
      <c r="F108" s="11" t="n">
        <v>13417</v>
      </c>
      <c r="G108" s="11"/>
      <c r="H108" s="11"/>
      <c r="K108" s="11" t="n">
        <v>13288.8</v>
      </c>
      <c r="L108" s="11" t="n">
        <v>13401.2</v>
      </c>
      <c r="N108" s="11" t="n">
        <v>13327.8834134898</v>
      </c>
      <c r="O108" s="11" t="n">
        <v>13306.7641220498</v>
      </c>
      <c r="P108" s="12" t="n">
        <v>21.1192914399999</v>
      </c>
      <c r="Q108" s="12" t="n">
        <v>-37.3876414556114</v>
      </c>
      <c r="S108" s="11" t="n">
        <v>22</v>
      </c>
      <c r="T108" s="11" t="n">
        <v>0</v>
      </c>
      <c r="U108" s="13" t="n">
        <v>0.577235772357724</v>
      </c>
      <c r="V108" s="13" t="n">
        <v>0.495960502692998</v>
      </c>
      <c r="X108" s="11" t="n">
        <v>13581</v>
      </c>
      <c r="Y108" s="11" t="n">
        <v>12996</v>
      </c>
      <c r="Z108" s="11" t="n">
        <v>421</v>
      </c>
      <c r="AA108" s="11" t="n">
        <v>585</v>
      </c>
      <c r="AB108" s="12" t="n">
        <v>71.965811965812</v>
      </c>
      <c r="AC108" s="12" t="n">
        <v>58.7859424920128</v>
      </c>
      <c r="AD108" s="12" t="n">
        <v>42.1744906774425</v>
      </c>
      <c r="AF108" s="12" t="n">
        <v>95</v>
      </c>
      <c r="AG108" s="12" t="n">
        <v>0</v>
      </c>
      <c r="AH108" s="12" t="n">
        <v>114</v>
      </c>
      <c r="AI108" s="12" t="n">
        <v>25.4231433506045</v>
      </c>
      <c r="AJ108" s="12" t="n">
        <v>22.9360967184801</v>
      </c>
      <c r="AK108" s="12" t="n">
        <v>5.14285714285715</v>
      </c>
      <c r="AL108" s="12" t="n">
        <v>19.9072309337956</v>
      </c>
      <c r="AM108" s="12" t="n">
        <v>47.1894459157378</v>
      </c>
    </row>
    <row r="109" customFormat="false" ht="11.25" hidden="false" customHeight="false" outlineLevel="0" collapsed="false">
      <c r="B109" s="10" t="n">
        <v>38653</v>
      </c>
      <c r="C109" s="11" t="n">
        <v>13344</v>
      </c>
      <c r="D109" s="11" t="n">
        <v>13373</v>
      </c>
      <c r="E109" s="11" t="n">
        <v>13272</v>
      </c>
      <c r="F109" s="11" t="n">
        <v>13346</v>
      </c>
      <c r="G109" s="11"/>
      <c r="H109" s="11"/>
      <c r="K109" s="11" t="n">
        <v>13281.4</v>
      </c>
      <c r="L109" s="11" t="n">
        <v>13389.8</v>
      </c>
      <c r="N109" s="11" t="n">
        <v>13333.9222756598</v>
      </c>
      <c r="O109" s="11" t="n">
        <v>13310.5008723307</v>
      </c>
      <c r="P109" s="12" t="n">
        <v>23.4214033291046</v>
      </c>
      <c r="Q109" s="12" t="n">
        <v>-21.6733430025131</v>
      </c>
      <c r="S109" s="11" t="n">
        <v>0</v>
      </c>
      <c r="T109" s="11" t="n">
        <v>71</v>
      </c>
      <c r="U109" s="13" t="n">
        <v>0.391975308641975</v>
      </c>
      <c r="V109" s="13" t="n">
        <v>0.435994331601323</v>
      </c>
      <c r="X109" s="11" t="n">
        <v>13510</v>
      </c>
      <c r="Y109" s="11" t="n">
        <v>12996</v>
      </c>
      <c r="Z109" s="11" t="n">
        <v>350</v>
      </c>
      <c r="AA109" s="11" t="n">
        <v>514</v>
      </c>
      <c r="AB109" s="12" t="n">
        <v>68.0933852140078</v>
      </c>
      <c r="AC109" s="12" t="n">
        <v>69.4774346793349</v>
      </c>
      <c r="AD109" s="12" t="n">
        <v>55.9645206929646</v>
      </c>
      <c r="AF109" s="12" t="n">
        <v>0</v>
      </c>
      <c r="AG109" s="12" t="n">
        <v>115</v>
      </c>
      <c r="AH109" s="12" t="n">
        <v>145</v>
      </c>
      <c r="AI109" s="12" t="n">
        <v>18.8860199188491</v>
      </c>
      <c r="AJ109" s="12" t="n">
        <v>28.7347842124677</v>
      </c>
      <c r="AK109" s="12" t="n">
        <v>20.6816421378776</v>
      </c>
      <c r="AL109" s="12" t="n">
        <v>19.1497776233808</v>
      </c>
      <c r="AM109" s="12" t="n">
        <v>45.0610712020089</v>
      </c>
    </row>
    <row r="110" customFormat="false" ht="11.25" hidden="false" customHeight="false" outlineLevel="0" collapsed="false">
      <c r="B110" s="10" t="n">
        <v>38656</v>
      </c>
      <c r="C110" s="11" t="n">
        <v>13459</v>
      </c>
      <c r="D110" s="11" t="n">
        <v>13606</v>
      </c>
      <c r="E110" s="11" t="n">
        <v>13456</v>
      </c>
      <c r="F110" s="11" t="n">
        <v>13606</v>
      </c>
      <c r="G110" s="11"/>
      <c r="H110" s="11"/>
      <c r="K110" s="11" t="n">
        <v>13302</v>
      </c>
      <c r="L110" s="11" t="n">
        <v>13393.85</v>
      </c>
      <c r="N110" s="11" t="n">
        <v>13424.6148504399</v>
      </c>
      <c r="O110" s="11" t="n">
        <v>13338.6436463945</v>
      </c>
      <c r="P110" s="12" t="n">
        <v>85.9712040454197</v>
      </c>
      <c r="Q110" s="12" t="n">
        <v>12.3026891756261</v>
      </c>
      <c r="S110" s="11" t="n">
        <v>260</v>
      </c>
      <c r="T110" s="11" t="n">
        <v>0</v>
      </c>
      <c r="U110" s="13" t="n">
        <v>0.520292207792208</v>
      </c>
      <c r="V110" s="13" t="n">
        <v>0.506855184233076</v>
      </c>
      <c r="X110" s="11" t="n">
        <v>13606</v>
      </c>
      <c r="Y110" s="11" t="n">
        <v>12996</v>
      </c>
      <c r="Z110" s="11" t="n">
        <v>610</v>
      </c>
      <c r="AA110" s="11" t="n">
        <v>610</v>
      </c>
      <c r="AB110" s="12" t="n">
        <v>100</v>
      </c>
      <c r="AC110" s="12" t="n">
        <v>80.8074897600936</v>
      </c>
      <c r="AD110" s="12" t="n">
        <v>69.6902889771471</v>
      </c>
      <c r="AF110" s="12" t="n">
        <v>233</v>
      </c>
      <c r="AG110" s="12" t="n">
        <v>0</v>
      </c>
      <c r="AH110" s="12" t="n">
        <v>260</v>
      </c>
      <c r="AI110" s="12" t="n">
        <v>28.0496987951807</v>
      </c>
      <c r="AJ110" s="12" t="n">
        <v>29.3298192771084</v>
      </c>
      <c r="AK110" s="12" t="n">
        <v>2.23097112860892</v>
      </c>
      <c r="AL110" s="12" t="n">
        <v>17.3252725829466</v>
      </c>
      <c r="AM110" s="12" t="n">
        <v>42.3133677899354</v>
      </c>
    </row>
    <row r="111" customFormat="false" ht="11.25" hidden="false" customHeight="false" outlineLevel="0" collapsed="false">
      <c r="B111" s="10" t="n">
        <v>38657</v>
      </c>
      <c r="C111" s="11" t="n">
        <v>13606</v>
      </c>
      <c r="D111" s="11" t="n">
        <v>13867</v>
      </c>
      <c r="E111" s="11" t="n">
        <v>13606</v>
      </c>
      <c r="F111" s="11" t="n">
        <v>13867</v>
      </c>
      <c r="G111" s="11"/>
      <c r="H111" s="11"/>
      <c r="K111" s="11" t="n">
        <v>13353.5</v>
      </c>
      <c r="L111" s="11" t="n">
        <v>13400.3</v>
      </c>
      <c r="N111" s="11" t="n">
        <v>13572.0765669599</v>
      </c>
      <c r="O111" s="11" t="n">
        <v>13388.9632991188</v>
      </c>
      <c r="P111" s="12" t="n">
        <v>183.11326784112</v>
      </c>
      <c r="Q111" s="12" t="n">
        <v>60.3579882933725</v>
      </c>
      <c r="S111" s="11" t="n">
        <v>261</v>
      </c>
      <c r="T111" s="11" t="n">
        <v>0</v>
      </c>
      <c r="U111" s="13" t="n">
        <v>0.644285714285714</v>
      </c>
      <c r="V111" s="13" t="n">
        <v>0.567164179104478</v>
      </c>
      <c r="X111" s="11" t="n">
        <v>13867</v>
      </c>
      <c r="Y111" s="11" t="n">
        <v>12996</v>
      </c>
      <c r="Z111" s="11" t="n">
        <v>871</v>
      </c>
      <c r="AA111" s="11" t="n">
        <v>871</v>
      </c>
      <c r="AB111" s="12" t="n">
        <v>100</v>
      </c>
      <c r="AC111" s="12" t="n">
        <v>91.7794486215539</v>
      </c>
      <c r="AD111" s="12" t="n">
        <v>80.6881243536608</v>
      </c>
      <c r="AF111" s="12" t="n">
        <v>261</v>
      </c>
      <c r="AG111" s="12" t="n">
        <v>0</v>
      </c>
      <c r="AH111" s="12" t="n">
        <v>261</v>
      </c>
      <c r="AI111" s="12" t="n">
        <v>32.0627802690583</v>
      </c>
      <c r="AJ111" s="12" t="n">
        <v>29.1106128550075</v>
      </c>
      <c r="AK111" s="12" t="n">
        <v>4.82590103848503</v>
      </c>
      <c r="AL111" s="12" t="n">
        <v>15.1123333647838</v>
      </c>
      <c r="AM111" s="12" t="n">
        <v>39.8005779404386</v>
      </c>
    </row>
    <row r="112" customFormat="false" ht="11.25" hidden="false" customHeight="false" outlineLevel="0" collapsed="false">
      <c r="B112" s="10" t="n">
        <v>38658</v>
      </c>
      <c r="C112" s="11" t="n">
        <v>13865</v>
      </c>
      <c r="D112" s="11" t="n">
        <v>13927</v>
      </c>
      <c r="E112" s="11" t="n">
        <v>13807</v>
      </c>
      <c r="F112" s="11" t="n">
        <v>13894</v>
      </c>
      <c r="G112" s="11"/>
      <c r="H112" s="11"/>
      <c r="K112" s="11" t="n">
        <v>13430</v>
      </c>
      <c r="L112" s="11" t="n">
        <v>13410.55</v>
      </c>
      <c r="N112" s="11" t="n">
        <v>13679.3843779733</v>
      </c>
      <c r="O112" s="11" t="n">
        <v>13437.0620325361</v>
      </c>
      <c r="P112" s="12" t="n">
        <v>242.32234543722</v>
      </c>
      <c r="Q112" s="12" t="n">
        <v>111.189502418573</v>
      </c>
      <c r="S112" s="11" t="n">
        <v>27</v>
      </c>
      <c r="T112" s="11" t="n">
        <v>0</v>
      </c>
      <c r="U112" s="13" t="n">
        <v>0.657466383581033</v>
      </c>
      <c r="V112" s="13" t="n">
        <v>0.533050847457627</v>
      </c>
      <c r="X112" s="11" t="n">
        <v>13927</v>
      </c>
      <c r="Y112" s="11" t="n">
        <v>12996</v>
      </c>
      <c r="Z112" s="11" t="n">
        <v>898</v>
      </c>
      <c r="AA112" s="11" t="n">
        <v>931</v>
      </c>
      <c r="AB112" s="12" t="n">
        <v>96.4554242749731</v>
      </c>
      <c r="AC112" s="12" t="n">
        <v>98.6318407960199</v>
      </c>
      <c r="AD112" s="12" t="n">
        <v>90.4062597258891</v>
      </c>
      <c r="AF112" s="12" t="n">
        <v>60</v>
      </c>
      <c r="AG112" s="12" t="n">
        <v>0</v>
      </c>
      <c r="AH112" s="12" t="n">
        <v>120</v>
      </c>
      <c r="AI112" s="12" t="n">
        <v>35.4851178971782</v>
      </c>
      <c r="AJ112" s="12" t="n">
        <v>22.4971008890607</v>
      </c>
      <c r="AK112" s="12" t="n">
        <v>22.4</v>
      </c>
      <c r="AL112" s="12" t="n">
        <v>15.9944582750494</v>
      </c>
      <c r="AM112" s="12" t="n">
        <v>37.7830466345352</v>
      </c>
    </row>
    <row r="113" customFormat="false" ht="11.25" hidden="false" customHeight="false" outlineLevel="0" collapsed="false">
      <c r="B113" s="10" t="n">
        <v>38659</v>
      </c>
      <c r="C113" s="11" t="n">
        <v>14040</v>
      </c>
      <c r="D113" s="11" t="n">
        <v>14099</v>
      </c>
      <c r="E113" s="11" t="n">
        <v>13978</v>
      </c>
      <c r="F113" s="11" t="n">
        <v>14075</v>
      </c>
      <c r="G113" s="11"/>
      <c r="H113" s="11"/>
      <c r="K113" s="11" t="n">
        <v>13518.5</v>
      </c>
      <c r="L113" s="11" t="n">
        <v>13446.35</v>
      </c>
      <c r="N113" s="11" t="n">
        <v>13811.2562519822</v>
      </c>
      <c r="O113" s="11" t="n">
        <v>13497.8180294374</v>
      </c>
      <c r="P113" s="12" t="n">
        <v>313.438222544797</v>
      </c>
      <c r="Q113" s="12" t="n">
        <v>169.653288639532</v>
      </c>
      <c r="S113" s="11" t="n">
        <v>181</v>
      </c>
      <c r="T113" s="11" t="n">
        <v>0</v>
      </c>
      <c r="U113" s="13" t="n">
        <v>0.70926517571885</v>
      </c>
      <c r="V113" s="13" t="n">
        <v>0.577447833065811</v>
      </c>
      <c r="X113" s="11" t="n">
        <v>14099</v>
      </c>
      <c r="Y113" s="11" t="n">
        <v>12996</v>
      </c>
      <c r="Z113" s="11" t="n">
        <v>1079</v>
      </c>
      <c r="AA113" s="11" t="n">
        <v>1103</v>
      </c>
      <c r="AB113" s="12" t="n">
        <v>97.8241160471441</v>
      </c>
      <c r="AC113" s="12" t="n">
        <v>98.0378657487091</v>
      </c>
      <c r="AD113" s="12" t="n">
        <v>96.149718388761</v>
      </c>
      <c r="AF113" s="12" t="n">
        <v>172</v>
      </c>
      <c r="AG113" s="12" t="n">
        <v>0</v>
      </c>
      <c r="AH113" s="12" t="n">
        <v>205</v>
      </c>
      <c r="AI113" s="12" t="n">
        <v>38.2581648522551</v>
      </c>
      <c r="AJ113" s="12" t="n">
        <v>22.6283048211509</v>
      </c>
      <c r="AK113" s="12" t="n">
        <v>25.6704980842912</v>
      </c>
      <c r="AL113" s="12" t="n">
        <v>16.7091017946156</v>
      </c>
      <c r="AM113" s="12" t="n">
        <v>35.9365300444077</v>
      </c>
    </row>
    <row r="114" customFormat="false" ht="11.25" hidden="false" customHeight="false" outlineLevel="0" collapsed="false">
      <c r="B114" s="10" t="n">
        <v>38660</v>
      </c>
      <c r="C114" s="11" t="n">
        <v>14040</v>
      </c>
      <c r="D114" s="11" t="n">
        <v>14099</v>
      </c>
      <c r="E114" s="11" t="n">
        <v>13978</v>
      </c>
      <c r="F114" s="11" t="n">
        <v>14075</v>
      </c>
      <c r="G114" s="11"/>
      <c r="H114" s="11"/>
      <c r="K114" s="11" t="n">
        <v>13606.1</v>
      </c>
      <c r="L114" s="11" t="n">
        <v>13488.75</v>
      </c>
      <c r="N114" s="11" t="n">
        <v>13899.1708346548</v>
      </c>
      <c r="O114" s="11" t="n">
        <v>13552.7877409195</v>
      </c>
      <c r="P114" s="12" t="n">
        <v>346.383093735247</v>
      </c>
      <c r="Q114" s="12" t="n">
        <v>234.245626720761</v>
      </c>
      <c r="S114" s="11" t="n">
        <v>0</v>
      </c>
      <c r="T114" s="11" t="n">
        <v>0</v>
      </c>
      <c r="U114" s="13" t="n">
        <v>0.718446601941748</v>
      </c>
      <c r="V114" s="13" t="n">
        <v>0.665587419056429</v>
      </c>
      <c r="X114" s="11" t="n">
        <v>14099</v>
      </c>
      <c r="Y114" s="11" t="n">
        <v>13083</v>
      </c>
      <c r="Z114" s="11" t="n">
        <v>992</v>
      </c>
      <c r="AA114" s="11" t="n">
        <v>1016</v>
      </c>
      <c r="AB114" s="12" t="n">
        <v>97.6377952755906</v>
      </c>
      <c r="AC114" s="12" t="n">
        <v>97.344262295082</v>
      </c>
      <c r="AD114" s="12" t="n">
        <v>98.004656279937</v>
      </c>
      <c r="AF114" s="12" t="n">
        <v>0</v>
      </c>
      <c r="AG114" s="12" t="n">
        <v>0</v>
      </c>
      <c r="AH114" s="12" t="n">
        <v>121</v>
      </c>
      <c r="AI114" s="12" t="n">
        <v>38.9857369255151</v>
      </c>
      <c r="AJ114" s="12" t="n">
        <v>22.2662440570523</v>
      </c>
      <c r="AK114" s="12" t="n">
        <v>27.2962483829237</v>
      </c>
      <c r="AL114" s="12" t="n">
        <v>17.6360498538981</v>
      </c>
      <c r="AM114" s="12" t="n">
        <v>34.1052736091039</v>
      </c>
    </row>
    <row r="115" customFormat="false" ht="11.25" hidden="false" customHeight="false" outlineLevel="0" collapsed="false">
      <c r="B115" s="10" t="n">
        <v>38663</v>
      </c>
      <c r="C115" s="11" t="n">
        <v>14084</v>
      </c>
      <c r="D115" s="11" t="n">
        <v>14097</v>
      </c>
      <c r="E115" s="11" t="n">
        <v>13982</v>
      </c>
      <c r="F115" s="11" t="n">
        <v>14061</v>
      </c>
      <c r="G115" s="11"/>
      <c r="H115" s="11"/>
      <c r="K115" s="11" t="n">
        <v>13701.6</v>
      </c>
      <c r="L115" s="11" t="n">
        <v>13514</v>
      </c>
      <c r="N115" s="11" t="n">
        <v>13953.1138897699</v>
      </c>
      <c r="O115" s="11" t="n">
        <v>13601.188908451</v>
      </c>
      <c r="P115" s="12" t="n">
        <v>351.924981318844</v>
      </c>
      <c r="Q115" s="12" t="n">
        <v>287.436382175445</v>
      </c>
      <c r="S115" s="11" t="n">
        <v>0</v>
      </c>
      <c r="T115" s="11" t="n">
        <v>14</v>
      </c>
      <c r="U115" s="13" t="n">
        <v>0.734612839179352</v>
      </c>
      <c r="V115" s="13" t="n">
        <v>0.704011741682975</v>
      </c>
      <c r="X115" s="11" t="n">
        <v>14099</v>
      </c>
      <c r="Y115" s="11" t="n">
        <v>13219</v>
      </c>
      <c r="Z115" s="11" t="n">
        <v>842</v>
      </c>
      <c r="AA115" s="11" t="n">
        <v>880</v>
      </c>
      <c r="AB115" s="12" t="n">
        <v>95.6818181818182</v>
      </c>
      <c r="AC115" s="12" t="n">
        <v>97.1323774591531</v>
      </c>
      <c r="AD115" s="12" t="n">
        <v>97.504835167648</v>
      </c>
      <c r="AF115" s="12" t="n">
        <v>0</v>
      </c>
      <c r="AG115" s="12" t="n">
        <v>0</v>
      </c>
      <c r="AH115" s="12" t="n">
        <v>115</v>
      </c>
      <c r="AI115" s="12" t="n">
        <v>39.0631202858277</v>
      </c>
      <c r="AJ115" s="12" t="n">
        <v>21.516474791584</v>
      </c>
      <c r="AK115" s="12" t="n">
        <v>28.9646133682831</v>
      </c>
      <c r="AL115" s="12" t="n">
        <v>19.212339971337</v>
      </c>
      <c r="AM115" s="12" t="n">
        <v>31.8010701892295</v>
      </c>
    </row>
    <row r="116" customFormat="false" ht="11.25" hidden="false" customHeight="false" outlineLevel="0" collapsed="false">
      <c r="B116" s="10" t="n">
        <v>38664</v>
      </c>
      <c r="C116" s="11" t="n">
        <v>14067</v>
      </c>
      <c r="D116" s="11" t="n">
        <v>14071</v>
      </c>
      <c r="E116" s="11" t="n">
        <v>13982</v>
      </c>
      <c r="F116" s="11" t="n">
        <v>14036</v>
      </c>
      <c r="G116" s="11"/>
      <c r="H116" s="11"/>
      <c r="K116" s="11" t="n">
        <v>13777.2</v>
      </c>
      <c r="L116" s="11" t="n">
        <v>13538</v>
      </c>
      <c r="N116" s="11" t="n">
        <v>13980.7425931799</v>
      </c>
      <c r="O116" s="11" t="n">
        <v>13642.5994885985</v>
      </c>
      <c r="P116" s="12" t="n">
        <v>338.143104581368</v>
      </c>
      <c r="Q116" s="12" t="n">
        <v>318.442349523495</v>
      </c>
      <c r="S116" s="11" t="n">
        <v>0</v>
      </c>
      <c r="T116" s="11" t="n">
        <v>25</v>
      </c>
      <c r="U116" s="13" t="n">
        <v>0.845392231530845</v>
      </c>
      <c r="V116" s="13" t="n">
        <v>0.637931034482759</v>
      </c>
      <c r="X116" s="11" t="n">
        <v>14099</v>
      </c>
      <c r="Y116" s="11" t="n">
        <v>13272</v>
      </c>
      <c r="Z116" s="11" t="n">
        <v>764</v>
      </c>
      <c r="AA116" s="11" t="n">
        <v>827</v>
      </c>
      <c r="AB116" s="12" t="n">
        <v>92.3821039903265</v>
      </c>
      <c r="AC116" s="12" t="n">
        <v>95.4094748439221</v>
      </c>
      <c r="AD116" s="12" t="n">
        <v>96.6287048660524</v>
      </c>
      <c r="AF116" s="12" t="n">
        <v>0</v>
      </c>
      <c r="AG116" s="12" t="n">
        <v>0</v>
      </c>
      <c r="AH116" s="12" t="n">
        <v>89</v>
      </c>
      <c r="AI116" s="12" t="n">
        <v>42.2498926577931</v>
      </c>
      <c r="AJ116" s="12" t="n">
        <v>12.6234435379991</v>
      </c>
      <c r="AK116" s="12" t="n">
        <v>53.9906103286385</v>
      </c>
      <c r="AL116" s="12" t="n">
        <v>21.9781117932366</v>
      </c>
      <c r="AM116" s="12" t="n">
        <v>30.382495850113</v>
      </c>
    </row>
    <row r="117" customFormat="false" ht="11.25" hidden="false" customHeight="false" outlineLevel="0" collapsed="false">
      <c r="B117" s="10" t="n">
        <v>38665</v>
      </c>
      <c r="C117" s="11" t="n">
        <v>13989</v>
      </c>
      <c r="D117" s="11" t="n">
        <v>14136</v>
      </c>
      <c r="E117" s="11" t="n">
        <v>13951</v>
      </c>
      <c r="F117" s="11" t="n">
        <v>14072</v>
      </c>
      <c r="G117" s="11"/>
      <c r="H117" s="11"/>
      <c r="K117" s="11" t="n">
        <v>13844.9</v>
      </c>
      <c r="L117" s="11" t="n">
        <v>13568.45</v>
      </c>
      <c r="N117" s="11" t="n">
        <v>14011.1617287866</v>
      </c>
      <c r="O117" s="11" t="n">
        <v>13683.4947753987</v>
      </c>
      <c r="P117" s="12" t="n">
        <v>327.666953387925</v>
      </c>
      <c r="Q117" s="12" t="n">
        <v>335.511271113636</v>
      </c>
      <c r="S117" s="11" t="n">
        <v>36</v>
      </c>
      <c r="T117" s="11" t="n">
        <v>0</v>
      </c>
      <c r="U117" s="13" t="n">
        <v>0.842391304347826</v>
      </c>
      <c r="V117" s="13" t="n">
        <v>0.64527027027027</v>
      </c>
      <c r="X117" s="11" t="n">
        <v>14136</v>
      </c>
      <c r="Y117" s="11" t="n">
        <v>13272</v>
      </c>
      <c r="Z117" s="11" t="n">
        <v>800</v>
      </c>
      <c r="AA117" s="11" t="n">
        <v>864</v>
      </c>
      <c r="AB117" s="12" t="n">
        <v>92.5925925925926</v>
      </c>
      <c r="AC117" s="12" t="n">
        <v>93.5822637106184</v>
      </c>
      <c r="AD117" s="12" t="n">
        <v>95.3747053378979</v>
      </c>
      <c r="AF117" s="12" t="n">
        <v>65</v>
      </c>
      <c r="AG117" s="12" t="n">
        <v>0</v>
      </c>
      <c r="AH117" s="12" t="n">
        <v>185</v>
      </c>
      <c r="AI117" s="12" t="n">
        <v>44.0941572089113</v>
      </c>
      <c r="AJ117" s="12" t="n">
        <v>12.3581336696091</v>
      </c>
      <c r="AK117" s="12" t="n">
        <v>56.2174236783321</v>
      </c>
      <c r="AL117" s="12" t="n">
        <v>24.6041630043897</v>
      </c>
      <c r="AM117" s="12" t="n">
        <v>29.084789856862</v>
      </c>
    </row>
    <row r="118" customFormat="false" ht="11.25" hidden="false" customHeight="false" outlineLevel="0" collapsed="false">
      <c r="B118" s="10" t="n">
        <v>38666</v>
      </c>
      <c r="C118" s="11" t="n">
        <v>14058</v>
      </c>
      <c r="D118" s="11" t="n">
        <v>14121</v>
      </c>
      <c r="E118" s="11" t="n">
        <v>13981</v>
      </c>
      <c r="F118" s="11" t="n">
        <v>14080</v>
      </c>
      <c r="G118" s="11"/>
      <c r="H118" s="11"/>
      <c r="K118" s="11" t="n">
        <v>13911.2</v>
      </c>
      <c r="L118" s="11" t="n">
        <v>13600</v>
      </c>
      <c r="N118" s="11" t="n">
        <v>14034.1078191911</v>
      </c>
      <c r="O118" s="11" t="n">
        <v>13721.2571777417</v>
      </c>
      <c r="P118" s="12" t="n">
        <v>312.850641449406</v>
      </c>
      <c r="Q118" s="12" t="n">
        <v>335.393754894558</v>
      </c>
      <c r="S118" s="11" t="n">
        <v>8</v>
      </c>
      <c r="T118" s="11" t="n">
        <v>0</v>
      </c>
      <c r="U118" s="13" t="n">
        <v>0.842268842268842</v>
      </c>
      <c r="V118" s="13" t="n">
        <v>0.682436428149024</v>
      </c>
      <c r="X118" s="11" t="n">
        <v>14136</v>
      </c>
      <c r="Y118" s="11" t="n">
        <v>13272</v>
      </c>
      <c r="Z118" s="11" t="n">
        <v>808</v>
      </c>
      <c r="AA118" s="11" t="n">
        <v>864</v>
      </c>
      <c r="AB118" s="12" t="n">
        <v>93.5185185185185</v>
      </c>
      <c r="AC118" s="12" t="n">
        <v>92.8375733855186</v>
      </c>
      <c r="AD118" s="12" t="n">
        <v>93.9431039800197</v>
      </c>
      <c r="AF118" s="12" t="n">
        <v>0</v>
      </c>
      <c r="AG118" s="12" t="n">
        <v>0</v>
      </c>
      <c r="AH118" s="12" t="n">
        <v>140</v>
      </c>
      <c r="AI118" s="12" t="n">
        <v>46.1707746478873</v>
      </c>
      <c r="AJ118" s="12" t="n">
        <v>5.06161971830986</v>
      </c>
      <c r="AK118" s="12" t="n">
        <v>80.2405498281787</v>
      </c>
      <c r="AL118" s="12" t="n">
        <v>28.64146585932</v>
      </c>
      <c r="AM118" s="12" t="n">
        <v>29.2269120794241</v>
      </c>
    </row>
    <row r="119" customFormat="false" ht="11.25" hidden="false" customHeight="false" outlineLevel="0" collapsed="false">
      <c r="B119" s="10" t="n">
        <v>38667</v>
      </c>
      <c r="C119" s="11" t="n">
        <v>14170</v>
      </c>
      <c r="D119" s="11" t="n">
        <v>14206</v>
      </c>
      <c r="E119" s="11" t="n">
        <v>14133</v>
      </c>
      <c r="F119" s="11" t="n">
        <v>14155</v>
      </c>
      <c r="G119" s="11"/>
      <c r="H119" s="11"/>
      <c r="K119" s="11" t="n">
        <v>13992.1</v>
      </c>
      <c r="L119" s="11" t="n">
        <v>13636.75</v>
      </c>
      <c r="N119" s="11" t="n">
        <v>14074.405212794</v>
      </c>
      <c r="O119" s="11" t="n">
        <v>13762.5660179567</v>
      </c>
      <c r="P119" s="12" t="n">
        <v>311.839194837305</v>
      </c>
      <c r="Q119" s="12" t="n">
        <v>328.484975114969</v>
      </c>
      <c r="S119" s="11" t="n">
        <v>75</v>
      </c>
      <c r="T119" s="11" t="n">
        <v>0</v>
      </c>
      <c r="U119" s="13" t="n">
        <v>0.913317572892041</v>
      </c>
      <c r="V119" s="13" t="n">
        <v>0.70148401826484</v>
      </c>
      <c r="X119" s="11" t="n">
        <v>14206</v>
      </c>
      <c r="Y119" s="11" t="n">
        <v>13456</v>
      </c>
      <c r="Z119" s="11" t="n">
        <v>699</v>
      </c>
      <c r="AA119" s="11" t="n">
        <v>750</v>
      </c>
      <c r="AB119" s="12" t="n">
        <v>93.2</v>
      </c>
      <c r="AC119" s="12" t="n">
        <v>93.0992736077482</v>
      </c>
      <c r="AD119" s="12" t="n">
        <v>93.1730369012951</v>
      </c>
      <c r="AF119" s="12" t="n">
        <v>85</v>
      </c>
      <c r="AG119" s="12" t="n">
        <v>0</v>
      </c>
      <c r="AH119" s="12" t="n">
        <v>126</v>
      </c>
      <c r="AI119" s="12" t="n">
        <v>50.6481895395619</v>
      </c>
      <c r="AJ119" s="12" t="n">
        <v>5.14081358962897</v>
      </c>
      <c r="AK119" s="12" t="n">
        <v>81.5705128205128</v>
      </c>
      <c r="AL119" s="12" t="n">
        <v>31.9401875342747</v>
      </c>
      <c r="AM119" s="12" t="n">
        <v>29.2095822112667</v>
      </c>
    </row>
    <row r="120" customFormat="false" ht="11.25" hidden="false" customHeight="false" outlineLevel="0" collapsed="false">
      <c r="B120" s="10" t="n">
        <v>38670</v>
      </c>
      <c r="C120" s="11" t="n">
        <v>14218</v>
      </c>
      <c r="D120" s="11" t="n">
        <v>14218</v>
      </c>
      <c r="E120" s="11" t="n">
        <v>14105</v>
      </c>
      <c r="F120" s="11" t="n">
        <v>14116</v>
      </c>
      <c r="G120" s="11"/>
      <c r="H120" s="11"/>
      <c r="K120" s="11" t="n">
        <v>14043.1</v>
      </c>
      <c r="L120" s="11" t="n">
        <v>13672.55</v>
      </c>
      <c r="N120" s="11" t="n">
        <v>14088.2701418627</v>
      </c>
      <c r="O120" s="11" t="n">
        <v>13796.226397199</v>
      </c>
      <c r="P120" s="12" t="n">
        <v>292.043744663741</v>
      </c>
      <c r="Q120" s="12" t="n">
        <v>316.508727783949</v>
      </c>
      <c r="S120" s="11" t="n">
        <v>0</v>
      </c>
      <c r="T120" s="11" t="n">
        <v>39</v>
      </c>
      <c r="U120" s="13" t="n">
        <v>0.868606701940035</v>
      </c>
      <c r="V120" s="13" t="n">
        <v>0.69750283768445</v>
      </c>
      <c r="X120" s="11" t="n">
        <v>14218</v>
      </c>
      <c r="Y120" s="11" t="n">
        <v>13606</v>
      </c>
      <c r="Z120" s="11" t="n">
        <v>510</v>
      </c>
      <c r="AA120" s="11" t="n">
        <v>612</v>
      </c>
      <c r="AB120" s="12" t="n">
        <v>83.3333333333333</v>
      </c>
      <c r="AC120" s="12" t="n">
        <v>90.6109613656784</v>
      </c>
      <c r="AD120" s="12" t="n">
        <v>92.182602786315</v>
      </c>
      <c r="AF120" s="12" t="n">
        <v>0</v>
      </c>
      <c r="AG120" s="12" t="n">
        <v>28</v>
      </c>
      <c r="AH120" s="12" t="n">
        <v>113</v>
      </c>
      <c r="AI120" s="12" t="n">
        <v>49.1037735849057</v>
      </c>
      <c r="AJ120" s="12" t="n">
        <v>6.74528301886793</v>
      </c>
      <c r="AK120" s="12" t="n">
        <v>75.8445945945946</v>
      </c>
      <c r="AL120" s="12" t="n">
        <v>35.1022447275632</v>
      </c>
      <c r="AM120" s="12" t="n">
        <v>29.0293699455953</v>
      </c>
    </row>
    <row r="121" customFormat="false" ht="11.25" hidden="false" customHeight="false" outlineLevel="0" collapsed="false">
      <c r="B121" s="10" t="n">
        <v>38671</v>
      </c>
      <c r="C121" s="11" t="n">
        <v>14069</v>
      </c>
      <c r="D121" s="11" t="n">
        <v>14142</v>
      </c>
      <c r="E121" s="11" t="n">
        <v>14043</v>
      </c>
      <c r="F121" s="11" t="n">
        <v>14091</v>
      </c>
      <c r="G121" s="11"/>
      <c r="H121" s="11"/>
      <c r="K121" s="11" t="n">
        <v>14065.5</v>
      </c>
      <c r="L121" s="11" t="n">
        <v>13709.5</v>
      </c>
      <c r="N121" s="11" t="n">
        <v>14089.1800945751</v>
      </c>
      <c r="O121" s="11" t="n">
        <v>13824.3000736562</v>
      </c>
      <c r="P121" s="12" t="n">
        <v>264.880020918932</v>
      </c>
      <c r="Q121" s="12" t="n">
        <v>301.856111051462</v>
      </c>
      <c r="S121" s="11" t="n">
        <v>0</v>
      </c>
      <c r="T121" s="11" t="n">
        <v>25</v>
      </c>
      <c r="U121" s="13" t="n">
        <v>0.833333333333333</v>
      </c>
      <c r="V121" s="13" t="n">
        <v>0.695529145444256</v>
      </c>
      <c r="X121" s="11" t="n">
        <v>14218</v>
      </c>
      <c r="Y121" s="11" t="n">
        <v>13807</v>
      </c>
      <c r="Z121" s="11" t="n">
        <v>284</v>
      </c>
      <c r="AA121" s="11" t="n">
        <v>411</v>
      </c>
      <c r="AB121" s="12" t="n">
        <v>69.0997566909976</v>
      </c>
      <c r="AC121" s="12" t="n">
        <v>84.2075578116187</v>
      </c>
      <c r="AD121" s="12" t="n">
        <v>89.3059309283484</v>
      </c>
      <c r="AF121" s="12" t="n">
        <v>0</v>
      </c>
      <c r="AG121" s="12" t="n">
        <v>62</v>
      </c>
      <c r="AH121" s="12" t="n">
        <v>99</v>
      </c>
      <c r="AI121" s="12" t="n">
        <v>46.3927376970855</v>
      </c>
      <c r="AJ121" s="12" t="n">
        <v>9.79455327281414</v>
      </c>
      <c r="AK121" s="12" t="n">
        <v>65.1360544217687</v>
      </c>
      <c r="AL121" s="12" t="n">
        <v>39.3008912110966</v>
      </c>
      <c r="AM121" s="12" t="n">
        <v>30.1272050574486</v>
      </c>
    </row>
    <row r="122" customFormat="false" ht="11.25" hidden="false" customHeight="false" outlineLevel="0" collapsed="false">
      <c r="B122" s="10" t="n">
        <v>38672</v>
      </c>
      <c r="C122" s="11" t="n">
        <v>14035</v>
      </c>
      <c r="D122" s="11" t="n">
        <v>14170</v>
      </c>
      <c r="E122" s="11" t="n">
        <v>14015</v>
      </c>
      <c r="F122" s="11" t="n">
        <v>14170</v>
      </c>
      <c r="G122" s="11"/>
      <c r="H122" s="11"/>
      <c r="K122" s="11" t="n">
        <v>14093.1</v>
      </c>
      <c r="L122" s="11" t="n">
        <v>13761.55</v>
      </c>
      <c r="N122" s="11" t="n">
        <v>14116.1200630501</v>
      </c>
      <c r="O122" s="11" t="n">
        <v>13857.2238761651</v>
      </c>
      <c r="P122" s="12" t="n">
        <v>258.896186884955</v>
      </c>
      <c r="Q122" s="12" t="n">
        <v>288.101957750868</v>
      </c>
      <c r="S122" s="11" t="n">
        <v>79</v>
      </c>
      <c r="T122" s="11" t="n">
        <v>0</v>
      </c>
      <c r="U122" s="13" t="n">
        <v>0.841961852861035</v>
      </c>
      <c r="V122" s="13" t="n">
        <v>0.727474972191324</v>
      </c>
      <c r="X122" s="11" t="n">
        <v>14218</v>
      </c>
      <c r="Y122" s="11" t="n">
        <v>13951</v>
      </c>
      <c r="Z122" s="11" t="n">
        <v>219</v>
      </c>
      <c r="AA122" s="11" t="n">
        <v>267</v>
      </c>
      <c r="AB122" s="12" t="n">
        <v>82.0224719101124</v>
      </c>
      <c r="AC122" s="12" t="n">
        <v>78.5271317829457</v>
      </c>
      <c r="AD122" s="12" t="n">
        <v>84.4485503200809</v>
      </c>
      <c r="AF122" s="12" t="n">
        <v>0</v>
      </c>
      <c r="AG122" s="12" t="n">
        <v>0</v>
      </c>
      <c r="AH122" s="12" t="n">
        <v>155</v>
      </c>
      <c r="AI122" s="12" t="n">
        <v>41.049671977507</v>
      </c>
      <c r="AJ122" s="12" t="n">
        <v>9.60637300843487</v>
      </c>
      <c r="AK122" s="12" t="n">
        <v>62.0721554116559</v>
      </c>
      <c r="AL122" s="12" t="n">
        <v>43.3672696588679</v>
      </c>
      <c r="AM122" s="12" t="n">
        <v>31.6372502963318</v>
      </c>
    </row>
    <row r="123" customFormat="false" ht="11.25" hidden="false" customHeight="false" outlineLevel="0" collapsed="false">
      <c r="B123" s="10" t="n">
        <v>38673</v>
      </c>
      <c r="C123" s="11" t="n">
        <v>14192</v>
      </c>
      <c r="D123" s="11" t="n">
        <v>14448</v>
      </c>
      <c r="E123" s="11" t="n">
        <v>14169</v>
      </c>
      <c r="F123" s="11" t="n">
        <v>14411</v>
      </c>
      <c r="G123" s="11"/>
      <c r="H123" s="11"/>
      <c r="K123" s="11" t="n">
        <v>14126.7</v>
      </c>
      <c r="L123" s="11" t="n">
        <v>13822.6</v>
      </c>
      <c r="N123" s="11" t="n">
        <v>14214.4133753667</v>
      </c>
      <c r="O123" s="11" t="n">
        <v>13909.9644593875</v>
      </c>
      <c r="P123" s="12" t="n">
        <v>304.448915979223</v>
      </c>
      <c r="Q123" s="12" t="n">
        <v>286.421612656831</v>
      </c>
      <c r="S123" s="11" t="n">
        <v>241</v>
      </c>
      <c r="T123" s="11" t="n">
        <v>0</v>
      </c>
      <c r="U123" s="13" t="n">
        <v>0.918961447678993</v>
      </c>
      <c r="V123" s="13" t="n">
        <v>0.852973568281938</v>
      </c>
      <c r="X123" s="11" t="n">
        <v>14448</v>
      </c>
      <c r="Y123" s="11" t="n">
        <v>13951</v>
      </c>
      <c r="Z123" s="11" t="n">
        <v>460</v>
      </c>
      <c r="AA123" s="11" t="n">
        <v>497</v>
      </c>
      <c r="AB123" s="12" t="n">
        <v>92.5553319919517</v>
      </c>
      <c r="AC123" s="12" t="n">
        <v>81.9574468085106</v>
      </c>
      <c r="AD123" s="12" t="n">
        <v>81.5640454676917</v>
      </c>
      <c r="AF123" s="12" t="n">
        <v>278</v>
      </c>
      <c r="AG123" s="12" t="n">
        <v>0</v>
      </c>
      <c r="AH123" s="12" t="n">
        <v>279</v>
      </c>
      <c r="AI123" s="12" t="n">
        <v>50.8818342151676</v>
      </c>
      <c r="AJ123" s="12" t="n">
        <v>3.96825396825397</v>
      </c>
      <c r="AK123" s="12" t="n">
        <v>85.5305466237942</v>
      </c>
      <c r="AL123" s="12" t="n">
        <v>47.9993342650048</v>
      </c>
      <c r="AM123" s="12" t="n">
        <v>33.5745559441928</v>
      </c>
    </row>
    <row r="124" customFormat="false" ht="11.25" hidden="false" customHeight="false" outlineLevel="0" collapsed="false">
      <c r="B124" s="10" t="n">
        <v>38674</v>
      </c>
      <c r="C124" s="11" t="n">
        <v>14542</v>
      </c>
      <c r="D124" s="11" t="n">
        <v>14633</v>
      </c>
      <c r="E124" s="11" t="n">
        <v>14542</v>
      </c>
      <c r="F124" s="11" t="n">
        <v>14623</v>
      </c>
      <c r="G124" s="11"/>
      <c r="H124" s="11"/>
      <c r="K124" s="11" t="n">
        <v>14181.5</v>
      </c>
      <c r="L124" s="11" t="n">
        <v>13893.8</v>
      </c>
      <c r="N124" s="11" t="n">
        <v>14350.6089169112</v>
      </c>
      <c r="O124" s="11" t="n">
        <v>13977.8726061125</v>
      </c>
      <c r="P124" s="12" t="n">
        <v>372.736310798648</v>
      </c>
      <c r="Q124" s="12" t="n">
        <v>298.6010358491</v>
      </c>
      <c r="S124" s="11" t="n">
        <v>212</v>
      </c>
      <c r="T124" s="11" t="n">
        <v>0</v>
      </c>
      <c r="U124" s="13" t="n">
        <v>0.915780866721177</v>
      </c>
      <c r="V124" s="13" t="n">
        <v>0.864260294865277</v>
      </c>
      <c r="X124" s="11" t="n">
        <v>14633</v>
      </c>
      <c r="Y124" s="11" t="n">
        <v>13951</v>
      </c>
      <c r="Z124" s="11" t="n">
        <v>672</v>
      </c>
      <c r="AA124" s="11" t="n">
        <v>682</v>
      </c>
      <c r="AB124" s="12" t="n">
        <v>98.533724340176</v>
      </c>
      <c r="AC124" s="12" t="n">
        <v>93.4301521438451</v>
      </c>
      <c r="AD124" s="12" t="n">
        <v>84.6382435784338</v>
      </c>
      <c r="AF124" s="12" t="n">
        <v>185</v>
      </c>
      <c r="AG124" s="12" t="n">
        <v>0</v>
      </c>
      <c r="AH124" s="12" t="n">
        <v>222</v>
      </c>
      <c r="AI124" s="12" t="n">
        <v>49.5964125560538</v>
      </c>
      <c r="AJ124" s="12" t="n">
        <v>4.03587443946188</v>
      </c>
      <c r="AK124" s="12" t="n">
        <v>84.9498327759197</v>
      </c>
      <c r="AL124" s="12" t="n">
        <v>53.9078243826699</v>
      </c>
      <c r="AM124" s="12" t="n">
        <v>35.6165484828082</v>
      </c>
    </row>
    <row r="125" customFormat="false" ht="11.25" hidden="false" customHeight="false" outlineLevel="0" collapsed="false">
      <c r="B125" s="10" t="n">
        <v>38677</v>
      </c>
      <c r="C125" s="11" t="n">
        <v>14719</v>
      </c>
      <c r="D125" s="11" t="n">
        <v>14808</v>
      </c>
      <c r="E125" s="11" t="n">
        <v>14590</v>
      </c>
      <c r="F125" s="11" t="n">
        <v>14680</v>
      </c>
      <c r="G125" s="11"/>
      <c r="H125" s="11"/>
      <c r="K125" s="11" t="n">
        <v>14243.4</v>
      </c>
      <c r="L125" s="11" t="n">
        <v>13972.5</v>
      </c>
      <c r="N125" s="11" t="n">
        <v>14460.4059446074</v>
      </c>
      <c r="O125" s="11" t="n">
        <v>14044.7418817208</v>
      </c>
      <c r="P125" s="12" t="n">
        <v>415.664062886599</v>
      </c>
      <c r="Q125" s="12" t="n">
        <v>323.325099493671</v>
      </c>
      <c r="S125" s="11" t="n">
        <v>57</v>
      </c>
      <c r="T125" s="11" t="n">
        <v>0</v>
      </c>
      <c r="U125" s="13" t="n">
        <v>0.89892051030422</v>
      </c>
      <c r="V125" s="13" t="n">
        <v>0.867493796526055</v>
      </c>
      <c r="X125" s="11" t="n">
        <v>14808</v>
      </c>
      <c r="Y125" s="11" t="n">
        <v>13951</v>
      </c>
      <c r="Z125" s="11" t="n">
        <v>729</v>
      </c>
      <c r="AA125" s="11" t="n">
        <v>857</v>
      </c>
      <c r="AB125" s="12" t="n">
        <v>85.0641773628938</v>
      </c>
      <c r="AC125" s="12" t="n">
        <v>91.4047151277014</v>
      </c>
      <c r="AD125" s="12" t="n">
        <v>88.930771360019</v>
      </c>
      <c r="AF125" s="12" t="n">
        <v>175</v>
      </c>
      <c r="AG125" s="12" t="n">
        <v>0</v>
      </c>
      <c r="AH125" s="12" t="n">
        <v>218</v>
      </c>
      <c r="AI125" s="12" t="n">
        <v>46.639231824417</v>
      </c>
      <c r="AJ125" s="12" t="n">
        <v>4.11522633744856</v>
      </c>
      <c r="AK125" s="12" t="n">
        <v>83.7837837837838</v>
      </c>
      <c r="AL125" s="12" t="n">
        <v>59.5476731501912</v>
      </c>
      <c r="AM125" s="12" t="n">
        <v>37.3300032574875</v>
      </c>
    </row>
    <row r="126" customFormat="false" ht="11.25" hidden="false" customHeight="false" outlineLevel="0" collapsed="false">
      <c r="B126" s="10" t="n">
        <v>38678</v>
      </c>
      <c r="C126" s="11" t="n">
        <v>14726</v>
      </c>
      <c r="D126" s="11" t="n">
        <v>14763</v>
      </c>
      <c r="E126" s="11" t="n">
        <v>14650</v>
      </c>
      <c r="F126" s="11" t="n">
        <v>14708</v>
      </c>
      <c r="G126" s="11"/>
      <c r="H126" s="11"/>
      <c r="K126" s="11" t="n">
        <v>14310.6</v>
      </c>
      <c r="L126" s="11" t="n">
        <v>14043.9</v>
      </c>
      <c r="N126" s="11" t="n">
        <v>14542.937296405</v>
      </c>
      <c r="O126" s="11" t="n">
        <v>14107.9093215569</v>
      </c>
      <c r="P126" s="12" t="n">
        <v>435.027974848012</v>
      </c>
      <c r="Q126" s="12" t="n">
        <v>357.354690279487</v>
      </c>
      <c r="S126" s="11" t="n">
        <v>28</v>
      </c>
      <c r="T126" s="11" t="n">
        <v>0</v>
      </c>
      <c r="U126" s="13" t="n">
        <v>0.899019607843137</v>
      </c>
      <c r="V126" s="13" t="n">
        <v>0.910769230769231</v>
      </c>
      <c r="X126" s="11" t="n">
        <v>14808</v>
      </c>
      <c r="Y126" s="11" t="n">
        <v>13951</v>
      </c>
      <c r="Z126" s="11" t="n">
        <v>757</v>
      </c>
      <c r="AA126" s="11" t="n">
        <v>857</v>
      </c>
      <c r="AB126" s="12" t="n">
        <v>88.3313885647608</v>
      </c>
      <c r="AC126" s="12" t="n">
        <v>90.0667779632721</v>
      </c>
      <c r="AD126" s="12" t="n">
        <v>91.6338817449395</v>
      </c>
      <c r="AF126" s="12" t="n">
        <v>0</v>
      </c>
      <c r="AG126" s="12" t="n">
        <v>0</v>
      </c>
      <c r="AH126" s="12" t="n">
        <v>113</v>
      </c>
      <c r="AI126" s="12" t="n">
        <v>44.0366972477064</v>
      </c>
      <c r="AJ126" s="12" t="n">
        <v>4.12844036697248</v>
      </c>
      <c r="AK126" s="12" t="n">
        <v>82.8571428571429</v>
      </c>
      <c r="AL126" s="12" t="n">
        <v>63.86604049713</v>
      </c>
      <c r="AM126" s="12" t="n">
        <v>39.9302493860897</v>
      </c>
    </row>
    <row r="127" customFormat="false" ht="11.25" hidden="false" customHeight="false" outlineLevel="0" collapsed="false">
      <c r="B127" s="10" t="n">
        <v>38679</v>
      </c>
      <c r="C127" s="11" t="n">
        <v>14816</v>
      </c>
      <c r="D127" s="11" t="n">
        <v>14866</v>
      </c>
      <c r="E127" s="11" t="n">
        <v>14721</v>
      </c>
      <c r="F127" s="11" t="n">
        <v>14742</v>
      </c>
      <c r="G127" s="11"/>
      <c r="H127" s="11"/>
      <c r="K127" s="11" t="n">
        <v>14377.6</v>
      </c>
      <c r="L127" s="11" t="n">
        <v>14111.25</v>
      </c>
      <c r="N127" s="11" t="n">
        <v>14609.2915309366</v>
      </c>
      <c r="O127" s="11" t="n">
        <v>14168.2989099801</v>
      </c>
      <c r="P127" s="12" t="n">
        <v>440.992620956546</v>
      </c>
      <c r="Q127" s="12" t="n">
        <v>393.773977093805</v>
      </c>
      <c r="S127" s="11" t="n">
        <v>34</v>
      </c>
      <c r="T127" s="11" t="n">
        <v>0</v>
      </c>
      <c r="U127" s="13" t="n">
        <v>0.882016036655212</v>
      </c>
      <c r="V127" s="13" t="n">
        <v>0.903867403314917</v>
      </c>
      <c r="X127" s="11" t="n">
        <v>14866</v>
      </c>
      <c r="Y127" s="11" t="n">
        <v>13981</v>
      </c>
      <c r="Z127" s="11" t="n">
        <v>761</v>
      </c>
      <c r="AA127" s="11" t="n">
        <v>885</v>
      </c>
      <c r="AB127" s="12" t="n">
        <v>85.9887005649718</v>
      </c>
      <c r="AC127" s="12" t="n">
        <v>86.4563293574452</v>
      </c>
      <c r="AD127" s="12" t="n">
        <v>89.3092741494729</v>
      </c>
      <c r="AF127" s="12" t="n">
        <v>103</v>
      </c>
      <c r="AG127" s="12" t="n">
        <v>0</v>
      </c>
      <c r="AH127" s="12" t="n">
        <v>158</v>
      </c>
      <c r="AI127" s="12" t="n">
        <v>41.7721518987342</v>
      </c>
      <c r="AJ127" s="12" t="n">
        <v>4.21940928270042</v>
      </c>
      <c r="AK127" s="12" t="n">
        <v>81.651376146789</v>
      </c>
      <c r="AL127" s="12" t="n">
        <v>67.8646746444513</v>
      </c>
      <c r="AM127" s="12" t="n">
        <v>42.2868882195334</v>
      </c>
    </row>
    <row r="128" customFormat="false" ht="11.25" hidden="false" customHeight="false" outlineLevel="0" collapsed="false">
      <c r="B128" s="10" t="n">
        <v>38680</v>
      </c>
      <c r="C128" s="11" t="n">
        <v>14816</v>
      </c>
      <c r="D128" s="11" t="n">
        <v>14866</v>
      </c>
      <c r="E128" s="11" t="n">
        <v>14721</v>
      </c>
      <c r="F128" s="11" t="n">
        <v>14742</v>
      </c>
      <c r="G128" s="11"/>
      <c r="H128" s="11"/>
      <c r="K128" s="11" t="n">
        <v>14443.8</v>
      </c>
      <c r="L128" s="11" t="n">
        <v>14177.5</v>
      </c>
      <c r="N128" s="11" t="n">
        <v>14653.5276872911</v>
      </c>
      <c r="O128" s="11" t="n">
        <v>14222.9371090296</v>
      </c>
      <c r="P128" s="12" t="n">
        <v>430.590578261485</v>
      </c>
      <c r="Q128" s="12" t="n">
        <v>419.002309550258</v>
      </c>
      <c r="S128" s="11" t="n">
        <v>0</v>
      </c>
      <c r="T128" s="11" t="n">
        <v>0</v>
      </c>
      <c r="U128" s="13" t="n">
        <v>0.882016036655212</v>
      </c>
      <c r="V128" s="13" t="n">
        <v>0.897345132743363</v>
      </c>
      <c r="X128" s="11" t="n">
        <v>14866</v>
      </c>
      <c r="Y128" s="11" t="n">
        <v>14015</v>
      </c>
      <c r="Z128" s="11" t="n">
        <v>727</v>
      </c>
      <c r="AA128" s="11" t="n">
        <v>851</v>
      </c>
      <c r="AB128" s="12" t="n">
        <v>85.4289071680376</v>
      </c>
      <c r="AC128" s="12" t="n">
        <v>86.579251831855</v>
      </c>
      <c r="AD128" s="12" t="n">
        <v>87.7007863841908</v>
      </c>
      <c r="AF128" s="12" t="n">
        <v>0</v>
      </c>
      <c r="AG128" s="12" t="n">
        <v>0</v>
      </c>
      <c r="AH128" s="12" t="n">
        <v>145</v>
      </c>
      <c r="AI128" s="12" t="n">
        <v>41.307371349096</v>
      </c>
      <c r="AJ128" s="12" t="n">
        <v>4.17246175243394</v>
      </c>
      <c r="AK128" s="12" t="n">
        <v>81.651376146789</v>
      </c>
      <c r="AL128" s="12" t="n">
        <v>71.7471837704416</v>
      </c>
      <c r="AM128" s="12" t="n">
        <v>44.6916168121699</v>
      </c>
    </row>
    <row r="129" customFormat="false" ht="11.25" hidden="false" customHeight="false" outlineLevel="0" collapsed="false">
      <c r="B129" s="10" t="n">
        <v>38681</v>
      </c>
      <c r="C129" s="11" t="n">
        <v>14693</v>
      </c>
      <c r="D129" s="11" t="n">
        <v>14784</v>
      </c>
      <c r="E129" s="11" t="n">
        <v>14613</v>
      </c>
      <c r="F129" s="11" t="n">
        <v>14784</v>
      </c>
      <c r="G129" s="11"/>
      <c r="H129" s="11"/>
      <c r="K129" s="11" t="n">
        <v>14506.7</v>
      </c>
      <c r="L129" s="11" t="n">
        <v>14249.4</v>
      </c>
      <c r="N129" s="11" t="n">
        <v>14697.0184581941</v>
      </c>
      <c r="O129" s="11" t="n">
        <v>14276.3716700744</v>
      </c>
      <c r="P129" s="12" t="n">
        <v>420.646788119653</v>
      </c>
      <c r="Q129" s="12" t="n">
        <v>428.584405014459</v>
      </c>
      <c r="S129" s="11" t="n">
        <v>42</v>
      </c>
      <c r="T129" s="11" t="n">
        <v>0</v>
      </c>
      <c r="U129" s="13" t="n">
        <v>0.901220865704772</v>
      </c>
      <c r="V129" s="13" t="n">
        <v>0.898542274052478</v>
      </c>
      <c r="X129" s="11" t="n">
        <v>14866</v>
      </c>
      <c r="Y129" s="11" t="n">
        <v>14015</v>
      </c>
      <c r="Z129" s="11" t="n">
        <v>769</v>
      </c>
      <c r="AA129" s="11" t="n">
        <v>851</v>
      </c>
      <c r="AB129" s="12" t="n">
        <v>90.3642773207991</v>
      </c>
      <c r="AC129" s="12" t="n">
        <v>87.2439118670275</v>
      </c>
      <c r="AD129" s="12" t="n">
        <v>86.7598310187759</v>
      </c>
      <c r="AF129" s="12" t="n">
        <v>0</v>
      </c>
      <c r="AG129" s="12" t="n">
        <v>108</v>
      </c>
      <c r="AH129" s="12" t="n">
        <v>171</v>
      </c>
      <c r="AI129" s="12" t="n">
        <v>40.2620876638048</v>
      </c>
      <c r="AJ129" s="12" t="n">
        <v>8.94713059195662</v>
      </c>
      <c r="AK129" s="12" t="n">
        <v>63.6363636363636</v>
      </c>
      <c r="AL129" s="12" t="n">
        <v>74.2237373610188</v>
      </c>
      <c r="AM129" s="12" t="n">
        <v>46.7180386661779</v>
      </c>
    </row>
    <row r="130" customFormat="false" ht="11.25" hidden="false" customHeight="false" outlineLevel="0" collapsed="false">
      <c r="B130" s="10" t="n">
        <v>38684</v>
      </c>
      <c r="C130" s="11" t="n">
        <v>14847</v>
      </c>
      <c r="D130" s="11" t="n">
        <v>14986</v>
      </c>
      <c r="E130" s="11" t="n">
        <v>14821</v>
      </c>
      <c r="F130" s="11" t="n">
        <v>14986</v>
      </c>
      <c r="G130" s="11"/>
      <c r="H130" s="11"/>
      <c r="K130" s="11" t="n">
        <v>14593.7</v>
      </c>
      <c r="L130" s="11" t="n">
        <v>14318.4</v>
      </c>
      <c r="N130" s="11" t="n">
        <v>14793.345638796</v>
      </c>
      <c r="O130" s="11" t="n">
        <v>14343.9553205435</v>
      </c>
      <c r="P130" s="12" t="n">
        <v>449.39031825253</v>
      </c>
      <c r="Q130" s="12" t="n">
        <v>435.329656087645</v>
      </c>
      <c r="S130" s="11" t="n">
        <v>202</v>
      </c>
      <c r="T130" s="11" t="n">
        <v>0</v>
      </c>
      <c r="U130" s="13" t="n">
        <v>0.940630797773655</v>
      </c>
      <c r="V130" s="13" t="n">
        <v>0.944203683640303</v>
      </c>
      <c r="X130" s="11" t="n">
        <v>14986</v>
      </c>
      <c r="Y130" s="11" t="n">
        <v>14015</v>
      </c>
      <c r="Z130" s="11" t="n">
        <v>971</v>
      </c>
      <c r="AA130" s="11" t="n">
        <v>971</v>
      </c>
      <c r="AB130" s="12" t="n">
        <v>100</v>
      </c>
      <c r="AC130" s="12" t="n">
        <v>92.2933034044145</v>
      </c>
      <c r="AD130" s="12" t="n">
        <v>88.7054890344323</v>
      </c>
      <c r="AF130" s="12" t="n">
        <v>202</v>
      </c>
      <c r="AG130" s="12" t="n">
        <v>0</v>
      </c>
      <c r="AH130" s="12" t="n">
        <v>202</v>
      </c>
      <c r="AI130" s="12" t="n">
        <v>46.9905417024936</v>
      </c>
      <c r="AJ130" s="12" t="n">
        <v>8.51246775580396</v>
      </c>
      <c r="AK130" s="12" t="n">
        <v>69.3261037955074</v>
      </c>
      <c r="AL130" s="12" t="n">
        <v>75.3191297515094</v>
      </c>
      <c r="AM130" s="12" t="n">
        <v>48.648620772373</v>
      </c>
    </row>
    <row r="131" customFormat="false" ht="11.25" hidden="false" customHeight="false" outlineLevel="0" collapsed="false">
      <c r="B131" s="10" t="n">
        <v>38685</v>
      </c>
      <c r="C131" s="11" t="n">
        <v>14900</v>
      </c>
      <c r="D131" s="11" t="n">
        <v>14995</v>
      </c>
      <c r="E131" s="11" t="n">
        <v>14868</v>
      </c>
      <c r="F131" s="11" t="n">
        <v>14927</v>
      </c>
      <c r="G131" s="11"/>
      <c r="H131" s="11"/>
      <c r="K131" s="11" t="n">
        <v>14677.3</v>
      </c>
      <c r="L131" s="11" t="n">
        <v>14371.4</v>
      </c>
      <c r="N131" s="11" t="n">
        <v>14837.8970925307</v>
      </c>
      <c r="O131" s="11" t="n">
        <v>14399.4833852537</v>
      </c>
      <c r="P131" s="12" t="n">
        <v>438.413707277041</v>
      </c>
      <c r="Q131" s="12" t="n">
        <v>436.006802573451</v>
      </c>
      <c r="S131" s="11" t="n">
        <v>0</v>
      </c>
      <c r="T131" s="11" t="n">
        <v>59</v>
      </c>
      <c r="U131" s="13" t="n">
        <v>0.888283378746594</v>
      </c>
      <c r="V131" s="13" t="n">
        <v>0.901519756838906</v>
      </c>
      <c r="X131" s="11" t="n">
        <v>14995</v>
      </c>
      <c r="Y131" s="11" t="n">
        <v>14015</v>
      </c>
      <c r="Z131" s="11" t="n">
        <v>912</v>
      </c>
      <c r="AA131" s="11" t="n">
        <v>980</v>
      </c>
      <c r="AB131" s="12" t="n">
        <v>93.0612244897959</v>
      </c>
      <c r="AC131" s="12" t="n">
        <v>94.6466809421842</v>
      </c>
      <c r="AD131" s="12" t="n">
        <v>91.3946320712087</v>
      </c>
      <c r="AF131" s="12" t="n">
        <v>9</v>
      </c>
      <c r="AG131" s="12" t="n">
        <v>0</v>
      </c>
      <c r="AH131" s="12" t="n">
        <v>127</v>
      </c>
      <c r="AI131" s="12" t="n">
        <v>45.7231040564374</v>
      </c>
      <c r="AJ131" s="12" t="n">
        <v>8.73015873015873</v>
      </c>
      <c r="AK131" s="12" t="n">
        <v>67.9352226720648</v>
      </c>
      <c r="AL131" s="12" t="n">
        <v>76.1561153939189</v>
      </c>
      <c r="AM131" s="12" t="n">
        <v>50.3801391991543</v>
      </c>
    </row>
    <row r="132" customFormat="false" ht="11.25" hidden="false" customHeight="false" outlineLevel="0" collapsed="false">
      <c r="B132" s="10" t="n">
        <v>38686</v>
      </c>
      <c r="C132" s="11" t="n">
        <v>14981</v>
      </c>
      <c r="D132" s="11" t="n">
        <v>15013</v>
      </c>
      <c r="E132" s="11" t="n">
        <v>14872</v>
      </c>
      <c r="F132" s="11" t="n">
        <v>14872</v>
      </c>
      <c r="G132" s="11"/>
      <c r="H132" s="11"/>
      <c r="K132" s="11" t="n">
        <v>14747.5</v>
      </c>
      <c r="L132" s="11" t="n">
        <v>14420.3</v>
      </c>
      <c r="N132" s="11" t="n">
        <v>14849.2647283538</v>
      </c>
      <c r="O132" s="11" t="n">
        <v>14444.4849676105</v>
      </c>
      <c r="P132" s="12" t="n">
        <v>404.779760743348</v>
      </c>
      <c r="Q132" s="12" t="n">
        <v>428.764230530811</v>
      </c>
      <c r="S132" s="11" t="n">
        <v>0</v>
      </c>
      <c r="T132" s="11" t="n">
        <v>55</v>
      </c>
      <c r="U132" s="13" t="n">
        <v>0.844947735191638</v>
      </c>
      <c r="V132" s="13" t="n">
        <v>0.849200833912439</v>
      </c>
      <c r="X132" s="11" t="n">
        <v>15013</v>
      </c>
      <c r="Y132" s="11" t="n">
        <v>14169</v>
      </c>
      <c r="Z132" s="11" t="n">
        <v>703</v>
      </c>
      <c r="AA132" s="11" t="n">
        <v>844</v>
      </c>
      <c r="AB132" s="12" t="n">
        <v>83.2938388625592</v>
      </c>
      <c r="AC132" s="12" t="n">
        <v>92.5223613595707</v>
      </c>
      <c r="AD132" s="12" t="n">
        <v>93.1541152353898</v>
      </c>
      <c r="AF132" s="12" t="n">
        <v>18</v>
      </c>
      <c r="AG132" s="12" t="n">
        <v>0</v>
      </c>
      <c r="AH132" s="12" t="n">
        <v>141</v>
      </c>
      <c r="AI132" s="12" t="n">
        <v>46.4962538563244</v>
      </c>
      <c r="AJ132" s="12" t="n">
        <v>8.72631115028647</v>
      </c>
      <c r="AK132" s="12" t="n">
        <v>68.3958499600958</v>
      </c>
      <c r="AL132" s="12" t="n">
        <v>75.3100654033416</v>
      </c>
      <c r="AM132" s="12" t="n">
        <v>51.9757656313308</v>
      </c>
    </row>
    <row r="133" customFormat="false" ht="11.25" hidden="false" customHeight="false" outlineLevel="0" collapsed="false">
      <c r="B133" s="10" t="n">
        <v>38687</v>
      </c>
      <c r="C133" s="11" t="n">
        <v>14914</v>
      </c>
      <c r="D133" s="11" t="n">
        <v>15130</v>
      </c>
      <c r="E133" s="11" t="n">
        <v>14880</v>
      </c>
      <c r="F133" s="11" t="n">
        <v>15130</v>
      </c>
      <c r="G133" s="11"/>
      <c r="H133" s="11"/>
      <c r="K133" s="11" t="n">
        <v>14819.4</v>
      </c>
      <c r="L133" s="11" t="n">
        <v>14473.05</v>
      </c>
      <c r="N133" s="11" t="n">
        <v>14942.8431522359</v>
      </c>
      <c r="O133" s="11" t="n">
        <v>14509.7721135523</v>
      </c>
      <c r="P133" s="12" t="n">
        <v>433.071038683553</v>
      </c>
      <c r="Q133" s="12" t="n">
        <v>429.260322615225</v>
      </c>
      <c r="S133" s="11" t="n">
        <v>258</v>
      </c>
      <c r="T133" s="11" t="n">
        <v>0</v>
      </c>
      <c r="U133" s="13" t="n">
        <v>0.866265965439519</v>
      </c>
      <c r="V133" s="13" t="n">
        <v>0.870059880239521</v>
      </c>
      <c r="X133" s="11" t="n">
        <v>15130</v>
      </c>
      <c r="Y133" s="11" t="n">
        <v>14542</v>
      </c>
      <c r="Z133" s="11" t="n">
        <v>588</v>
      </c>
      <c r="AA133" s="11" t="n">
        <v>588</v>
      </c>
      <c r="AB133" s="12" t="n">
        <v>100</v>
      </c>
      <c r="AC133" s="12" t="n">
        <v>91.334991708126</v>
      </c>
      <c r="AD133" s="12" t="n">
        <v>92.8346780032936</v>
      </c>
      <c r="AF133" s="12" t="n">
        <v>117</v>
      </c>
      <c r="AG133" s="12" t="n">
        <v>0</v>
      </c>
      <c r="AH133" s="12" t="n">
        <v>258</v>
      </c>
      <c r="AI133" s="12" t="n">
        <v>45.2728029987505</v>
      </c>
      <c r="AJ133" s="12" t="n">
        <v>8.24656393169513</v>
      </c>
      <c r="AK133" s="12" t="n">
        <v>69.1828793774319</v>
      </c>
      <c r="AL133" s="12" t="n">
        <v>74.4252344431215</v>
      </c>
      <c r="AM133" s="12" t="n">
        <v>53.1827109886981</v>
      </c>
    </row>
    <row r="134" customFormat="false" ht="11.25" hidden="false" customHeight="false" outlineLevel="0" collapsed="false">
      <c r="B134" s="10" t="n">
        <v>38688</v>
      </c>
      <c r="C134" s="11" t="n">
        <v>15272</v>
      </c>
      <c r="D134" s="11" t="n">
        <v>15421</v>
      </c>
      <c r="E134" s="11" t="n">
        <v>15245</v>
      </c>
      <c r="F134" s="11" t="n">
        <v>15421</v>
      </c>
      <c r="G134" s="11"/>
      <c r="H134" s="11"/>
      <c r="K134" s="11" t="n">
        <v>14899.2</v>
      </c>
      <c r="L134" s="11" t="n">
        <v>14540.35</v>
      </c>
      <c r="N134" s="11" t="n">
        <v>15102.2287681572</v>
      </c>
      <c r="O134" s="11" t="n">
        <v>14596.5557217854</v>
      </c>
      <c r="P134" s="12" t="n">
        <v>505.67304637182</v>
      </c>
      <c r="Q134" s="12" t="n">
        <v>446.265574265658</v>
      </c>
      <c r="S134" s="11" t="n">
        <v>291</v>
      </c>
      <c r="T134" s="11" t="n">
        <v>0</v>
      </c>
      <c r="U134" s="13" t="n">
        <v>0.912192040429564</v>
      </c>
      <c r="V134" s="13" t="n">
        <v>0.87808988764045</v>
      </c>
      <c r="X134" s="11" t="n">
        <v>15421</v>
      </c>
      <c r="Y134" s="11" t="n">
        <v>14590</v>
      </c>
      <c r="Z134" s="11" t="n">
        <v>831</v>
      </c>
      <c r="AA134" s="11" t="n">
        <v>831</v>
      </c>
      <c r="AB134" s="12" t="n">
        <v>100</v>
      </c>
      <c r="AC134" s="12" t="n">
        <v>93.769332744145</v>
      </c>
      <c r="AD134" s="12" t="n">
        <v>92.5422286039472</v>
      </c>
      <c r="AF134" s="12" t="n">
        <v>291</v>
      </c>
      <c r="AG134" s="12" t="n">
        <v>0</v>
      </c>
      <c r="AH134" s="12" t="n">
        <v>291</v>
      </c>
      <c r="AI134" s="12" t="n">
        <v>53.431562621171</v>
      </c>
      <c r="AJ134" s="12" t="n">
        <v>6.59170221015898</v>
      </c>
      <c r="AK134" s="12" t="n">
        <v>78.0361757105943</v>
      </c>
      <c r="AL134" s="12" t="n">
        <v>74.5817759514072</v>
      </c>
      <c r="AM134" s="12" t="n">
        <v>54.8420103394852</v>
      </c>
    </row>
    <row r="135" customFormat="false" ht="11.25" hidden="false" customHeight="false" outlineLevel="0" collapsed="false">
      <c r="B135" s="10" t="n">
        <v>38691</v>
      </c>
      <c r="C135" s="11" t="n">
        <v>15413</v>
      </c>
      <c r="D135" s="11" t="n">
        <v>15563</v>
      </c>
      <c r="E135" s="11" t="n">
        <v>15379</v>
      </c>
      <c r="F135" s="11" t="n">
        <v>15551</v>
      </c>
      <c r="G135" s="11"/>
      <c r="H135" s="11"/>
      <c r="K135" s="11" t="n">
        <v>14986.3</v>
      </c>
      <c r="L135" s="11" t="n">
        <v>14614.85</v>
      </c>
      <c r="N135" s="11" t="n">
        <v>15251.8191787715</v>
      </c>
      <c r="O135" s="11" t="n">
        <v>14687.4551768535</v>
      </c>
      <c r="P135" s="12" t="n">
        <v>564.364001918017</v>
      </c>
      <c r="Q135" s="12" t="n">
        <v>469.260310998756</v>
      </c>
      <c r="S135" s="11" t="n">
        <v>130</v>
      </c>
      <c r="T135" s="11" t="n">
        <v>0</v>
      </c>
      <c r="U135" s="13" t="n">
        <v>0.932464454976303</v>
      </c>
      <c r="V135" s="13" t="n">
        <v>0.886387434554974</v>
      </c>
      <c r="X135" s="11" t="n">
        <v>15563</v>
      </c>
      <c r="Y135" s="11" t="n">
        <v>14613</v>
      </c>
      <c r="Z135" s="11" t="n">
        <v>938</v>
      </c>
      <c r="AA135" s="11" t="n">
        <v>950</v>
      </c>
      <c r="AB135" s="12" t="n">
        <v>98.7368421052632</v>
      </c>
      <c r="AC135" s="12" t="n">
        <v>99.4934571549177</v>
      </c>
      <c r="AD135" s="12" t="n">
        <v>94.8659272023962</v>
      </c>
      <c r="AF135" s="12" t="n">
        <v>142</v>
      </c>
      <c r="AG135" s="12" t="n">
        <v>0</v>
      </c>
      <c r="AH135" s="12" t="n">
        <v>184</v>
      </c>
      <c r="AI135" s="12" t="n">
        <v>57.0570570570571</v>
      </c>
      <c r="AJ135" s="12" t="n">
        <v>4.05405405405405</v>
      </c>
      <c r="AK135" s="12" t="n">
        <v>86.7321867321867</v>
      </c>
      <c r="AL135" s="12" t="n">
        <v>76.1243568307228</v>
      </c>
      <c r="AM135" s="12" t="n">
        <v>57.7126240209097</v>
      </c>
    </row>
    <row r="136" customFormat="false" ht="11.25" hidden="false" customHeight="false" outlineLevel="0" collapsed="false">
      <c r="B136" s="10" t="n">
        <v>38692</v>
      </c>
      <c r="C136" s="11" t="n">
        <v>15518</v>
      </c>
      <c r="D136" s="11" t="n">
        <v>15572</v>
      </c>
      <c r="E136" s="11" t="n">
        <v>15423</v>
      </c>
      <c r="F136" s="11" t="n">
        <v>15423</v>
      </c>
      <c r="G136" s="11"/>
      <c r="H136" s="11"/>
      <c r="K136" s="11" t="n">
        <v>15057.8</v>
      </c>
      <c r="L136" s="11" t="n">
        <v>14684.2</v>
      </c>
      <c r="N136" s="11" t="n">
        <v>15308.8794525143</v>
      </c>
      <c r="O136" s="11" t="n">
        <v>14757.5070647722</v>
      </c>
      <c r="P136" s="12" t="n">
        <v>551.372387742134</v>
      </c>
      <c r="Q136" s="12" t="n">
        <v>491.852047091774</v>
      </c>
      <c r="S136" s="11" t="n">
        <v>0</v>
      </c>
      <c r="T136" s="11" t="n">
        <v>128</v>
      </c>
      <c r="U136" s="13" t="n">
        <v>0.860679332181923</v>
      </c>
      <c r="V136" s="13" t="n">
        <v>0.836462450592885</v>
      </c>
      <c r="X136" s="11" t="n">
        <v>15572</v>
      </c>
      <c r="Y136" s="11" t="n">
        <v>14613</v>
      </c>
      <c r="Z136" s="11" t="n">
        <v>810</v>
      </c>
      <c r="AA136" s="11" t="n">
        <v>959</v>
      </c>
      <c r="AB136" s="12" t="n">
        <v>84.4629822732013</v>
      </c>
      <c r="AC136" s="12" t="n">
        <v>94.1240875912409</v>
      </c>
      <c r="AD136" s="12" t="n">
        <v>95.7956258301012</v>
      </c>
      <c r="AF136" s="12" t="n">
        <v>9</v>
      </c>
      <c r="AG136" s="12" t="n">
        <v>0</v>
      </c>
      <c r="AH136" s="12" t="n">
        <v>149</v>
      </c>
      <c r="AI136" s="12" t="n">
        <v>57.5244544770504</v>
      </c>
      <c r="AJ136" s="12" t="n">
        <v>4.06320541760722</v>
      </c>
      <c r="AK136" s="12" t="n">
        <v>86.8051313378131</v>
      </c>
      <c r="AL136" s="12" t="n">
        <v>77.8909979683054</v>
      </c>
      <c r="AM136" s="12" t="n">
        <v>60.6291338135867</v>
      </c>
    </row>
    <row r="137" customFormat="false" ht="11.25" hidden="false" customHeight="false" outlineLevel="0" collapsed="false">
      <c r="B137" s="10" t="n">
        <v>38693</v>
      </c>
      <c r="C137" s="11" t="n">
        <v>15520</v>
      </c>
      <c r="D137" s="11" t="n">
        <v>15558</v>
      </c>
      <c r="E137" s="11" t="n">
        <v>15467</v>
      </c>
      <c r="F137" s="11" t="n">
        <v>15484</v>
      </c>
      <c r="G137" s="11"/>
      <c r="H137" s="11"/>
      <c r="K137" s="11" t="n">
        <v>15132</v>
      </c>
      <c r="L137" s="11" t="n">
        <v>14754.8</v>
      </c>
      <c r="N137" s="11" t="n">
        <v>15367.2529683429</v>
      </c>
      <c r="O137" s="11" t="n">
        <v>14826.6968681272</v>
      </c>
      <c r="P137" s="12" t="n">
        <v>540.556100215661</v>
      </c>
      <c r="Q137" s="12" t="n">
        <v>519.007314986237</v>
      </c>
      <c r="S137" s="11" t="n">
        <v>61</v>
      </c>
      <c r="T137" s="11" t="n">
        <v>0</v>
      </c>
      <c r="U137" s="13" t="n">
        <v>0.844572896596018</v>
      </c>
      <c r="V137" s="13" t="n">
        <v>0.851456310679612</v>
      </c>
      <c r="X137" s="11" t="n">
        <v>15572</v>
      </c>
      <c r="Y137" s="11" t="n">
        <v>14613</v>
      </c>
      <c r="Z137" s="11" t="n">
        <v>871</v>
      </c>
      <c r="AA137" s="11" t="n">
        <v>959</v>
      </c>
      <c r="AB137" s="12" t="n">
        <v>90.8237747653806</v>
      </c>
      <c r="AC137" s="12" t="n">
        <v>91.3179916317992</v>
      </c>
      <c r="AD137" s="12" t="n">
        <v>94.9785121259859</v>
      </c>
      <c r="AF137" s="12" t="n">
        <v>0</v>
      </c>
      <c r="AG137" s="12" t="n">
        <v>0</v>
      </c>
      <c r="AH137" s="12" t="n">
        <v>135</v>
      </c>
      <c r="AI137" s="12" t="n">
        <v>49.7613365155131</v>
      </c>
      <c r="AJ137" s="12" t="n">
        <v>4.29594272076372</v>
      </c>
      <c r="AK137" s="12" t="n">
        <v>84.1059602649007</v>
      </c>
      <c r="AL137" s="12" t="n">
        <v>77.789241799813</v>
      </c>
      <c r="AM137" s="12" t="n">
        <v>62.8942880324089</v>
      </c>
    </row>
    <row r="138" customFormat="false" ht="11.25" hidden="false" customHeight="false" outlineLevel="0" collapsed="false">
      <c r="B138" s="10" t="n">
        <v>38694</v>
      </c>
      <c r="C138" s="11" t="n">
        <v>15470</v>
      </c>
      <c r="D138" s="11" t="n">
        <v>15523</v>
      </c>
      <c r="E138" s="11" t="n">
        <v>15183</v>
      </c>
      <c r="F138" s="11" t="n">
        <v>15183</v>
      </c>
      <c r="G138" s="11"/>
      <c r="H138" s="11"/>
      <c r="K138" s="11" t="n">
        <v>15176.1</v>
      </c>
      <c r="L138" s="11" t="n">
        <v>14809.95</v>
      </c>
      <c r="N138" s="11" t="n">
        <v>15305.8353122286</v>
      </c>
      <c r="O138" s="11" t="n">
        <v>14860.6304997342</v>
      </c>
      <c r="P138" s="12" t="n">
        <v>445.204812494434</v>
      </c>
      <c r="Q138" s="12" t="n">
        <v>521.434069748413</v>
      </c>
      <c r="S138" s="11" t="n">
        <v>0</v>
      </c>
      <c r="T138" s="11" t="n">
        <v>301</v>
      </c>
      <c r="U138" s="13" t="n">
        <v>0.670109356014581</v>
      </c>
      <c r="V138" s="13" t="n">
        <v>0.738924731182796</v>
      </c>
      <c r="X138" s="11" t="n">
        <v>15572</v>
      </c>
      <c r="Y138" s="11" t="n">
        <v>14613</v>
      </c>
      <c r="Z138" s="11" t="n">
        <v>570</v>
      </c>
      <c r="AA138" s="11" t="n">
        <v>959</v>
      </c>
      <c r="AB138" s="12" t="n">
        <v>59.436913451512</v>
      </c>
      <c r="AC138" s="12" t="n">
        <v>78.241223496698</v>
      </c>
      <c r="AD138" s="12" t="n">
        <v>87.8944342399127</v>
      </c>
      <c r="AF138" s="12" t="n">
        <v>0</v>
      </c>
      <c r="AG138" s="12" t="n">
        <v>284</v>
      </c>
      <c r="AH138" s="12" t="n">
        <v>340</v>
      </c>
      <c r="AI138" s="12" t="n">
        <v>40.5015197568389</v>
      </c>
      <c r="AJ138" s="12" t="n">
        <v>14.8936170212766</v>
      </c>
      <c r="AK138" s="12" t="n">
        <v>46.2277091906721</v>
      </c>
      <c r="AL138" s="12" t="n">
        <v>75.0233758294382</v>
      </c>
      <c r="AM138" s="12" t="n">
        <v>64.465600106054</v>
      </c>
    </row>
    <row r="139" customFormat="false" ht="11.25" hidden="false" customHeight="false" outlineLevel="0" collapsed="false">
      <c r="B139" s="10" t="n">
        <v>38695</v>
      </c>
      <c r="C139" s="11" t="n">
        <v>15127</v>
      </c>
      <c r="D139" s="11" t="n">
        <v>15447</v>
      </c>
      <c r="E139" s="11" t="n">
        <v>15117</v>
      </c>
      <c r="F139" s="11" t="n">
        <v>15404</v>
      </c>
      <c r="G139" s="11"/>
      <c r="H139" s="11"/>
      <c r="K139" s="11" t="n">
        <v>15238.1</v>
      </c>
      <c r="L139" s="11" t="n">
        <v>14872.4</v>
      </c>
      <c r="N139" s="11" t="n">
        <v>15338.5568748191</v>
      </c>
      <c r="O139" s="11" t="n">
        <v>14912.37997595</v>
      </c>
      <c r="P139" s="12" t="n">
        <v>426.176898869109</v>
      </c>
      <c r="Q139" s="12" t="n">
        <v>505.534840247871</v>
      </c>
      <c r="S139" s="11" t="n">
        <v>221</v>
      </c>
      <c r="T139" s="11" t="n">
        <v>0</v>
      </c>
      <c r="U139" s="13" t="n">
        <v>0.7</v>
      </c>
      <c r="V139" s="13" t="n">
        <v>0.760835303388495</v>
      </c>
      <c r="X139" s="11" t="n">
        <v>15572</v>
      </c>
      <c r="Y139" s="11" t="n">
        <v>14821</v>
      </c>
      <c r="Z139" s="11" t="n">
        <v>583</v>
      </c>
      <c r="AA139" s="11" t="n">
        <v>751</v>
      </c>
      <c r="AB139" s="12" t="n">
        <v>77.62982689747</v>
      </c>
      <c r="AC139" s="12" t="n">
        <v>75.8336455601349</v>
      </c>
      <c r="AD139" s="12" t="n">
        <v>81.797620229544</v>
      </c>
      <c r="AF139" s="12" t="n">
        <v>0</v>
      </c>
      <c r="AG139" s="12" t="n">
        <v>66</v>
      </c>
      <c r="AH139" s="12" t="n">
        <v>330</v>
      </c>
      <c r="AI139" s="12" t="n">
        <v>32.4708454810496</v>
      </c>
      <c r="AJ139" s="12" t="n">
        <v>16.6909620991254</v>
      </c>
      <c r="AK139" s="12" t="n">
        <v>32.0978502594515</v>
      </c>
      <c r="AL139" s="12" t="n">
        <v>71.3315234348431</v>
      </c>
      <c r="AM139" s="12" t="n">
        <v>65.4395982925171</v>
      </c>
    </row>
    <row r="140" customFormat="false" ht="11.25" hidden="false" customHeight="false" outlineLevel="0" collapsed="false">
      <c r="B140" s="10" t="n">
        <v>38698</v>
      </c>
      <c r="C140" s="11" t="n">
        <v>15549</v>
      </c>
      <c r="D140" s="11" t="n">
        <v>15764</v>
      </c>
      <c r="E140" s="11" t="n">
        <v>15548</v>
      </c>
      <c r="F140" s="11" t="n">
        <v>15738</v>
      </c>
      <c r="G140" s="11"/>
      <c r="H140" s="11"/>
      <c r="K140" s="11" t="n">
        <v>15313.3</v>
      </c>
      <c r="L140" s="11" t="n">
        <v>14953.5</v>
      </c>
      <c r="N140" s="11" t="n">
        <v>15471.7045832127</v>
      </c>
      <c r="O140" s="11" t="n">
        <v>14991.0104544309</v>
      </c>
      <c r="P140" s="12" t="n">
        <v>480.694128781799</v>
      </c>
      <c r="Q140" s="12" t="n">
        <v>488.800865620628</v>
      </c>
      <c r="S140" s="11" t="n">
        <v>334</v>
      </c>
      <c r="T140" s="11" t="n">
        <v>0</v>
      </c>
      <c r="U140" s="13" t="n">
        <v>0.743383742911153</v>
      </c>
      <c r="V140" s="13" t="n">
        <v>0.782981766178048</v>
      </c>
      <c r="X140" s="11" t="n">
        <v>15764</v>
      </c>
      <c r="Y140" s="11" t="n">
        <v>14868</v>
      </c>
      <c r="Z140" s="11" t="n">
        <v>870</v>
      </c>
      <c r="AA140" s="11" t="n">
        <v>896</v>
      </c>
      <c r="AB140" s="12" t="n">
        <v>97.0982142857143</v>
      </c>
      <c r="AC140" s="12" t="n">
        <v>77.6285495011512</v>
      </c>
      <c r="AD140" s="12" t="n">
        <v>77.2344728526613</v>
      </c>
      <c r="AF140" s="12" t="n">
        <v>317</v>
      </c>
      <c r="AG140" s="12" t="n">
        <v>0</v>
      </c>
      <c r="AH140" s="12" t="n">
        <v>360</v>
      </c>
      <c r="AI140" s="12" t="n">
        <v>40.3878301571381</v>
      </c>
      <c r="AJ140" s="12" t="n">
        <v>15.312604480107</v>
      </c>
      <c r="AK140" s="12" t="n">
        <v>45.0180072028812</v>
      </c>
      <c r="AL140" s="12" t="n">
        <v>68.6287280309672</v>
      </c>
      <c r="AM140" s="12" t="n">
        <v>66.2473842640486</v>
      </c>
    </row>
    <row r="141" customFormat="false" ht="11.25" hidden="false" customHeight="false" outlineLevel="0" collapsed="false">
      <c r="B141" s="10" t="n">
        <v>38699</v>
      </c>
      <c r="C141" s="11" t="n">
        <v>15754</v>
      </c>
      <c r="D141" s="11" t="n">
        <v>15782</v>
      </c>
      <c r="E141" s="11" t="n">
        <v>15666</v>
      </c>
      <c r="F141" s="11" t="n">
        <v>15778</v>
      </c>
      <c r="G141" s="11"/>
      <c r="H141" s="11"/>
      <c r="K141" s="11" t="n">
        <v>15398.4</v>
      </c>
      <c r="L141" s="11" t="n">
        <v>15037.85</v>
      </c>
      <c r="N141" s="11" t="n">
        <v>15573.8030554751</v>
      </c>
      <c r="O141" s="11" t="n">
        <v>15065.9618397232</v>
      </c>
      <c r="P141" s="12" t="n">
        <v>507.841215751936</v>
      </c>
      <c r="Q141" s="12" t="n">
        <v>480.094631222588</v>
      </c>
      <c r="S141" s="11" t="n">
        <v>40</v>
      </c>
      <c r="T141" s="11" t="n">
        <v>0</v>
      </c>
      <c r="U141" s="13" t="n">
        <v>0.744109330819981</v>
      </c>
      <c r="V141" s="13" t="n">
        <v>0.796997855611151</v>
      </c>
      <c r="X141" s="11" t="n">
        <v>15782</v>
      </c>
      <c r="Y141" s="11" t="n">
        <v>14872</v>
      </c>
      <c r="Z141" s="11" t="n">
        <v>906</v>
      </c>
      <c r="AA141" s="11" t="n">
        <v>910</v>
      </c>
      <c r="AB141" s="12" t="n">
        <v>99.5604395604396</v>
      </c>
      <c r="AC141" s="12" t="n">
        <v>92.2565506452875</v>
      </c>
      <c r="AD141" s="12" t="n">
        <v>81.9062485688579</v>
      </c>
      <c r="AF141" s="12" t="n">
        <v>18</v>
      </c>
      <c r="AG141" s="12" t="n">
        <v>0</v>
      </c>
      <c r="AH141" s="12" t="n">
        <v>116</v>
      </c>
      <c r="AI141" s="12" t="n">
        <v>38.0807053238386</v>
      </c>
      <c r="AJ141" s="12" t="n">
        <v>15.5306883689386</v>
      </c>
      <c r="AK141" s="12" t="n">
        <v>42.0619860847565</v>
      </c>
      <c r="AL141" s="12" t="n">
        <v>65.8009144551077</v>
      </c>
      <c r="AM141" s="12" t="n">
        <v>66.8327945497795</v>
      </c>
    </row>
    <row r="142" customFormat="false" ht="11.25" hidden="false" customHeight="false" outlineLevel="0" collapsed="false">
      <c r="B142" s="10" t="n">
        <v>38700</v>
      </c>
      <c r="C142" s="11" t="n">
        <v>15817</v>
      </c>
      <c r="D142" s="11" t="n">
        <v>15885</v>
      </c>
      <c r="E142" s="11" t="n">
        <v>15447</v>
      </c>
      <c r="F142" s="11" t="n">
        <v>15464</v>
      </c>
      <c r="G142" s="11"/>
      <c r="H142" s="11"/>
      <c r="K142" s="11" t="n">
        <v>15457.6</v>
      </c>
      <c r="L142" s="11" t="n">
        <v>15102.55</v>
      </c>
      <c r="N142" s="11" t="n">
        <v>15537.2020369834</v>
      </c>
      <c r="O142" s="11" t="n">
        <v>15103.87023594</v>
      </c>
      <c r="P142" s="12" t="n">
        <v>433.331801043385</v>
      </c>
      <c r="Q142" s="12" t="n">
        <v>458.649771388133</v>
      </c>
      <c r="S142" s="11" t="n">
        <v>0</v>
      </c>
      <c r="T142" s="11" t="n">
        <v>314</v>
      </c>
      <c r="U142" s="13" t="n">
        <v>0.648193760262726</v>
      </c>
      <c r="V142" s="13" t="n">
        <v>0.722384191771947</v>
      </c>
      <c r="X142" s="11" t="n">
        <v>15885</v>
      </c>
      <c r="Y142" s="11" t="n">
        <v>14880</v>
      </c>
      <c r="Z142" s="11" t="n">
        <v>584</v>
      </c>
      <c r="AA142" s="11" t="n">
        <v>1005</v>
      </c>
      <c r="AB142" s="12" t="n">
        <v>58.1094527363184</v>
      </c>
      <c r="AC142" s="12" t="n">
        <v>83.9558875844895</v>
      </c>
      <c r="AD142" s="12" t="n">
        <v>84.613662576976</v>
      </c>
      <c r="AF142" s="12" t="n">
        <v>0</v>
      </c>
      <c r="AG142" s="12" t="n">
        <v>219</v>
      </c>
      <c r="AH142" s="12" t="n">
        <v>438</v>
      </c>
      <c r="AI142" s="12" t="n">
        <v>34.6391116594695</v>
      </c>
      <c r="AJ142" s="12" t="n">
        <v>20.8821714990746</v>
      </c>
      <c r="AK142" s="12" t="n">
        <v>24.7777777777778</v>
      </c>
      <c r="AL142" s="12" t="n">
        <v>61.738514571607</v>
      </c>
      <c r="AM142" s="12" t="n">
        <v>66.7428491710243</v>
      </c>
    </row>
    <row r="143" customFormat="false" ht="11.25" hidden="false" customHeight="false" outlineLevel="0" collapsed="false">
      <c r="B143" s="10" t="n">
        <v>38701</v>
      </c>
      <c r="C143" s="11" t="n">
        <v>15376</v>
      </c>
      <c r="D143" s="11" t="n">
        <v>15469</v>
      </c>
      <c r="E143" s="11" t="n">
        <v>15254</v>
      </c>
      <c r="F143" s="11" t="n">
        <v>15254</v>
      </c>
      <c r="G143" s="11"/>
      <c r="H143" s="11"/>
      <c r="K143" s="11" t="n">
        <v>15470</v>
      </c>
      <c r="L143" s="11" t="n">
        <v>15144.7</v>
      </c>
      <c r="N143" s="11" t="n">
        <v>15442.801357989</v>
      </c>
      <c r="O143" s="11" t="n">
        <v>15118.1683087077</v>
      </c>
      <c r="P143" s="12" t="n">
        <v>324.633049281296</v>
      </c>
      <c r="Q143" s="12" t="n">
        <v>434.535418745505</v>
      </c>
      <c r="S143" s="11" t="n">
        <v>0</v>
      </c>
      <c r="T143" s="11" t="n">
        <v>210</v>
      </c>
      <c r="U143" s="13" t="n">
        <v>0.590245775729647</v>
      </c>
      <c r="V143" s="13" t="n">
        <v>0.668427594779366</v>
      </c>
      <c r="X143" s="11" t="n">
        <v>15885</v>
      </c>
      <c r="Y143" s="11" t="n">
        <v>15117</v>
      </c>
      <c r="Z143" s="11" t="n">
        <v>137</v>
      </c>
      <c r="AA143" s="11" t="n">
        <v>768</v>
      </c>
      <c r="AB143" s="12" t="n">
        <v>17.8385416666667</v>
      </c>
      <c r="AC143" s="12" t="n">
        <v>60.6410734252702</v>
      </c>
      <c r="AD143" s="12" t="n">
        <v>78.9511705516824</v>
      </c>
      <c r="AF143" s="12" t="n">
        <v>0</v>
      </c>
      <c r="AG143" s="12" t="n">
        <v>193</v>
      </c>
      <c r="AH143" s="12" t="n">
        <v>215</v>
      </c>
      <c r="AI143" s="12" t="n">
        <v>34.1752891052952</v>
      </c>
      <c r="AJ143" s="12" t="n">
        <v>23.1892878880097</v>
      </c>
      <c r="AK143" s="12" t="n">
        <v>19.1511936339523</v>
      </c>
      <c r="AL143" s="12" t="n">
        <v>58.5610024285776</v>
      </c>
      <c r="AM143" s="12" t="n">
        <v>66.3923698947982</v>
      </c>
    </row>
    <row r="144" customFormat="false" ht="11.25" hidden="false" customHeight="false" outlineLevel="0" collapsed="false">
      <c r="B144" s="10" t="n">
        <v>38702</v>
      </c>
      <c r="C144" s="11" t="n">
        <v>15222</v>
      </c>
      <c r="D144" s="11" t="n">
        <v>15365</v>
      </c>
      <c r="E144" s="11" t="n">
        <v>15095</v>
      </c>
      <c r="F144" s="11" t="n">
        <v>15173</v>
      </c>
      <c r="G144" s="11"/>
      <c r="H144" s="11"/>
      <c r="K144" s="11" t="n">
        <v>15445.2</v>
      </c>
      <c r="L144" s="11" t="n">
        <v>15172.2</v>
      </c>
      <c r="N144" s="11" t="n">
        <v>15352.8675719926</v>
      </c>
      <c r="O144" s="11" t="n">
        <v>15123.390374545</v>
      </c>
      <c r="P144" s="12" t="n">
        <v>229.477197447613</v>
      </c>
      <c r="Q144" s="12" t="n">
        <v>395.195478461206</v>
      </c>
      <c r="S144" s="11" t="n">
        <v>0</v>
      </c>
      <c r="T144" s="11" t="n">
        <v>81</v>
      </c>
      <c r="U144" s="13" t="n">
        <v>0.537656061216271</v>
      </c>
      <c r="V144" s="13" t="n">
        <v>0.624591236102028</v>
      </c>
      <c r="X144" s="11" t="n">
        <v>15885</v>
      </c>
      <c r="Y144" s="11" t="n">
        <v>15095</v>
      </c>
      <c r="Z144" s="11" t="n">
        <v>78</v>
      </c>
      <c r="AA144" s="11" t="n">
        <v>790</v>
      </c>
      <c r="AB144" s="12" t="n">
        <v>9.87341772151899</v>
      </c>
      <c r="AC144" s="12" t="n">
        <v>31.1744049941475</v>
      </c>
      <c r="AD144" s="12" t="n">
        <v>58.5904553346357</v>
      </c>
      <c r="AF144" s="12" t="n">
        <v>0</v>
      </c>
      <c r="AG144" s="12" t="n">
        <v>159</v>
      </c>
      <c r="AH144" s="12" t="n">
        <v>270</v>
      </c>
      <c r="AI144" s="12" t="n">
        <v>27.4597495527728</v>
      </c>
      <c r="AJ144" s="12" t="n">
        <v>27.4597495527728</v>
      </c>
      <c r="AK144" s="12" t="n">
        <v>0</v>
      </c>
      <c r="AL144" s="12" t="n">
        <v>53.6091378717556</v>
      </c>
      <c r="AM144" s="12" t="n">
        <v>64.4641338116325</v>
      </c>
    </row>
    <row r="145" customFormat="false" ht="11.25" hidden="false" customHeight="false" outlineLevel="0" collapsed="false">
      <c r="B145" s="10" t="n">
        <v>38705</v>
      </c>
      <c r="C145" s="11" t="n">
        <v>15252</v>
      </c>
      <c r="D145" s="11" t="n">
        <v>15391</v>
      </c>
      <c r="E145" s="11" t="n">
        <v>15196</v>
      </c>
      <c r="F145" s="11" t="n">
        <v>15391</v>
      </c>
      <c r="G145" s="11"/>
      <c r="H145" s="11"/>
      <c r="K145" s="11" t="n">
        <v>15429.2</v>
      </c>
      <c r="L145" s="11" t="n">
        <v>15207.75</v>
      </c>
      <c r="N145" s="11" t="n">
        <v>15365.5783813284</v>
      </c>
      <c r="O145" s="11" t="n">
        <v>15148.8770055407</v>
      </c>
      <c r="P145" s="12" t="n">
        <v>216.70137578769</v>
      </c>
      <c r="Q145" s="12" t="n">
        <v>342.396927862384</v>
      </c>
      <c r="S145" s="11" t="n">
        <v>218</v>
      </c>
      <c r="T145" s="11" t="n">
        <v>0</v>
      </c>
      <c r="U145" s="13" t="n">
        <v>0.58781226343679</v>
      </c>
      <c r="V145" s="13" t="n">
        <v>0.62532637075718</v>
      </c>
      <c r="X145" s="11" t="n">
        <v>15885</v>
      </c>
      <c r="Y145" s="11" t="n">
        <v>15095</v>
      </c>
      <c r="Z145" s="11" t="n">
        <v>296</v>
      </c>
      <c r="AA145" s="11" t="n">
        <v>790</v>
      </c>
      <c r="AB145" s="12" t="n">
        <v>37.4683544303798</v>
      </c>
      <c r="AC145" s="12" t="n">
        <v>21.763202725724</v>
      </c>
      <c r="AD145" s="12" t="n">
        <v>37.8595603817139</v>
      </c>
      <c r="AF145" s="12" t="n">
        <v>26</v>
      </c>
      <c r="AG145" s="12" t="n">
        <v>0</v>
      </c>
      <c r="AH145" s="12" t="n">
        <v>218</v>
      </c>
      <c r="AI145" s="12" t="n">
        <v>27.2278664731495</v>
      </c>
      <c r="AJ145" s="12" t="n">
        <v>26.7343976777939</v>
      </c>
      <c r="AK145" s="12" t="n">
        <v>0.914470145239379</v>
      </c>
      <c r="AL145" s="12" t="n">
        <v>48.8219412626967</v>
      </c>
      <c r="AM145" s="12" t="n">
        <v>62.4890283283078</v>
      </c>
    </row>
    <row r="146" customFormat="false" ht="11.25" hidden="false" customHeight="false" outlineLevel="0" collapsed="false">
      <c r="B146" s="10" t="n">
        <v>38706</v>
      </c>
      <c r="C146" s="11" t="n">
        <v>15388</v>
      </c>
      <c r="D146" s="11" t="n">
        <v>15647</v>
      </c>
      <c r="E146" s="11" t="n">
        <v>15365</v>
      </c>
      <c r="F146" s="11" t="n">
        <v>15641</v>
      </c>
      <c r="G146" s="11"/>
      <c r="H146" s="11"/>
      <c r="K146" s="11" t="n">
        <v>15451</v>
      </c>
      <c r="L146" s="11" t="n">
        <v>15254.4</v>
      </c>
      <c r="N146" s="11" t="n">
        <v>15457.3855875523</v>
      </c>
      <c r="O146" s="11" t="n">
        <v>15195.7458621559</v>
      </c>
      <c r="P146" s="12" t="n">
        <v>261.639725396381</v>
      </c>
      <c r="Q146" s="12" t="n">
        <v>293.156629791273</v>
      </c>
      <c r="S146" s="11" t="n">
        <v>250</v>
      </c>
      <c r="T146" s="11" t="n">
        <v>0</v>
      </c>
      <c r="U146" s="13" t="n">
        <v>0.635530489954177</v>
      </c>
      <c r="V146" s="13" t="n">
        <v>0.647528400368437</v>
      </c>
      <c r="X146" s="11" t="n">
        <v>15885</v>
      </c>
      <c r="Y146" s="11" t="n">
        <v>15095</v>
      </c>
      <c r="Z146" s="11" t="n">
        <v>546</v>
      </c>
      <c r="AA146" s="11" t="n">
        <v>790</v>
      </c>
      <c r="AB146" s="12" t="n">
        <v>69.1139240506329</v>
      </c>
      <c r="AC146" s="12" t="n">
        <v>38.8185654008439</v>
      </c>
      <c r="AD146" s="12" t="n">
        <v>30.5853910402385</v>
      </c>
      <c r="AF146" s="12" t="n">
        <v>256</v>
      </c>
      <c r="AG146" s="12" t="n">
        <v>0</v>
      </c>
      <c r="AH146" s="12" t="n">
        <v>282</v>
      </c>
      <c r="AI146" s="12" t="n">
        <v>32.7941996653653</v>
      </c>
      <c r="AJ146" s="12" t="n">
        <v>25.6832124930284</v>
      </c>
      <c r="AK146" s="12" t="n">
        <v>12.1602288984263</v>
      </c>
      <c r="AL146" s="12" t="n">
        <v>44.8051111868631</v>
      </c>
      <c r="AM146" s="12" t="n">
        <v>60.0575882951024</v>
      </c>
    </row>
    <row r="147" customFormat="false" ht="11.25" hidden="false" customHeight="false" outlineLevel="0" collapsed="false">
      <c r="B147" s="10" t="n">
        <v>38707</v>
      </c>
      <c r="C147" s="11" t="n">
        <v>15713</v>
      </c>
      <c r="D147" s="11" t="n">
        <v>16010</v>
      </c>
      <c r="E147" s="11" t="n">
        <v>15711</v>
      </c>
      <c r="F147" s="11" t="n">
        <v>15957</v>
      </c>
      <c r="G147" s="11"/>
      <c r="H147" s="11"/>
      <c r="K147" s="11" t="n">
        <v>15498.3</v>
      </c>
      <c r="L147" s="11" t="n">
        <v>15315.15</v>
      </c>
      <c r="N147" s="11" t="n">
        <v>15623.9237250349</v>
      </c>
      <c r="O147" s="11" t="n">
        <v>15268.2462562363</v>
      </c>
      <c r="P147" s="12" t="n">
        <v>355.677468798562</v>
      </c>
      <c r="Q147" s="12" t="n">
        <v>277.625763342308</v>
      </c>
      <c r="S147" s="11" t="n">
        <v>316</v>
      </c>
      <c r="T147" s="11" t="n">
        <v>0</v>
      </c>
      <c r="U147" s="13" t="n">
        <v>0.642832469775475</v>
      </c>
      <c r="V147" s="13" t="n">
        <v>0.676163610719323</v>
      </c>
      <c r="X147" s="11" t="n">
        <v>16010</v>
      </c>
      <c r="Y147" s="11" t="n">
        <v>15095</v>
      </c>
      <c r="Z147" s="11" t="n">
        <v>862</v>
      </c>
      <c r="AA147" s="11" t="n">
        <v>915</v>
      </c>
      <c r="AB147" s="12" t="n">
        <v>94.2076502732241</v>
      </c>
      <c r="AC147" s="12" t="n">
        <v>68.2965931863728</v>
      </c>
      <c r="AD147" s="12" t="n">
        <v>42.9594537709802</v>
      </c>
      <c r="AF147" s="12" t="n">
        <v>363</v>
      </c>
      <c r="AG147" s="12" t="n">
        <v>0</v>
      </c>
      <c r="AH147" s="12" t="n">
        <v>369</v>
      </c>
      <c r="AI147" s="12" t="n">
        <v>38.4636191506627</v>
      </c>
      <c r="AJ147" s="12" t="n">
        <v>24.9120908845009</v>
      </c>
      <c r="AK147" s="12" t="n">
        <v>21.3828425096031</v>
      </c>
      <c r="AL147" s="12" t="n">
        <v>41.3908228391611</v>
      </c>
      <c r="AM147" s="12" t="n">
        <v>57.9080286411413</v>
      </c>
    </row>
    <row r="148" customFormat="false" ht="11.25" hidden="false" customHeight="false" outlineLevel="0" collapsed="false">
      <c r="B148" s="10" t="n">
        <v>38708</v>
      </c>
      <c r="C148" s="11" t="n">
        <v>15975</v>
      </c>
      <c r="D148" s="11" t="n">
        <v>15991</v>
      </c>
      <c r="E148" s="11" t="n">
        <v>15759</v>
      </c>
      <c r="F148" s="11" t="n">
        <v>15941</v>
      </c>
      <c r="G148" s="11"/>
      <c r="H148" s="11"/>
      <c r="K148" s="11" t="n">
        <v>15574.1</v>
      </c>
      <c r="L148" s="11" t="n">
        <v>15375.1</v>
      </c>
      <c r="N148" s="11" t="n">
        <v>15729.6158166899</v>
      </c>
      <c r="O148" s="11" t="n">
        <v>15332.3180413566</v>
      </c>
      <c r="P148" s="12" t="n">
        <v>397.297775333256</v>
      </c>
      <c r="Q148" s="12" t="n">
        <v>292.1587085527</v>
      </c>
      <c r="S148" s="11" t="n">
        <v>0</v>
      </c>
      <c r="T148" s="11" t="n">
        <v>16</v>
      </c>
      <c r="U148" s="13" t="n">
        <v>0.599236641221374</v>
      </c>
      <c r="V148" s="13" t="n">
        <v>0.669974482563085</v>
      </c>
      <c r="X148" s="11" t="n">
        <v>16010</v>
      </c>
      <c r="Y148" s="11" t="n">
        <v>15095</v>
      </c>
      <c r="Z148" s="11" t="n">
        <v>846</v>
      </c>
      <c r="AA148" s="11" t="n">
        <v>915</v>
      </c>
      <c r="AB148" s="12" t="n">
        <v>92.4590163934426</v>
      </c>
      <c r="AC148" s="12" t="n">
        <v>86.030534351145</v>
      </c>
      <c r="AD148" s="12" t="n">
        <v>64.3818976461206</v>
      </c>
      <c r="AF148" s="12" t="n">
        <v>0</v>
      </c>
      <c r="AG148" s="12" t="n">
        <v>0</v>
      </c>
      <c r="AH148" s="12" t="n">
        <v>232</v>
      </c>
      <c r="AI148" s="12" t="n">
        <v>31.0885101704233</v>
      </c>
      <c r="AJ148" s="12" t="n">
        <v>25.3161077515118</v>
      </c>
      <c r="AK148" s="12" t="n">
        <v>10.233918128655</v>
      </c>
      <c r="AL148" s="12" t="n">
        <v>36.5478044404511</v>
      </c>
      <c r="AM148" s="12" t="n">
        <v>55.5647901959292</v>
      </c>
    </row>
    <row r="149" customFormat="false" ht="11.25" hidden="false" customHeight="false" outlineLevel="0" collapsed="false">
      <c r="B149" s="10" t="n">
        <v>38709</v>
      </c>
      <c r="C149" s="11" t="n">
        <v>16027</v>
      </c>
      <c r="D149" s="11" t="n">
        <v>16108</v>
      </c>
      <c r="E149" s="11" t="n">
        <v>16026</v>
      </c>
      <c r="F149" s="11" t="n">
        <v>16107</v>
      </c>
      <c r="G149" s="11"/>
      <c r="H149" s="11"/>
      <c r="K149" s="11" t="n">
        <v>15644.4</v>
      </c>
      <c r="L149" s="11" t="n">
        <v>15441.25</v>
      </c>
      <c r="N149" s="11" t="n">
        <v>15855.4105444599</v>
      </c>
      <c r="O149" s="11" t="n">
        <v>15406.0972755132</v>
      </c>
      <c r="P149" s="12" t="n">
        <v>449.31326894678</v>
      </c>
      <c r="Q149" s="12" t="n">
        <v>336.125922852534</v>
      </c>
      <c r="S149" s="11" t="n">
        <v>166</v>
      </c>
      <c r="T149" s="11" t="n">
        <v>0</v>
      </c>
      <c r="U149" s="13" t="n">
        <v>0.604668674698795</v>
      </c>
      <c r="V149" s="13" t="n">
        <v>0.68480909829407</v>
      </c>
      <c r="X149" s="11" t="n">
        <v>16108</v>
      </c>
      <c r="Y149" s="11" t="n">
        <v>15095</v>
      </c>
      <c r="Z149" s="11" t="n">
        <v>1012</v>
      </c>
      <c r="AA149" s="11" t="n">
        <v>1013</v>
      </c>
      <c r="AB149" s="12" t="n">
        <v>99.9012833168806</v>
      </c>
      <c r="AC149" s="12" t="n">
        <v>95.6735842419979</v>
      </c>
      <c r="AD149" s="12" t="n">
        <v>83.3335705931719</v>
      </c>
      <c r="AF149" s="12" t="n">
        <v>117</v>
      </c>
      <c r="AG149" s="12" t="n">
        <v>0</v>
      </c>
      <c r="AH149" s="12" t="n">
        <v>167</v>
      </c>
      <c r="AI149" s="12" t="n">
        <v>30.5440486053576</v>
      </c>
      <c r="AJ149" s="12" t="n">
        <v>25.4349627174814</v>
      </c>
      <c r="AK149" s="12" t="n">
        <v>9.12678835717809</v>
      </c>
      <c r="AL149" s="12" t="n">
        <v>31.0045616993791</v>
      </c>
      <c r="AM149" s="12" t="n">
        <v>53.5644592650509</v>
      </c>
    </row>
    <row r="150" customFormat="false" ht="11.25" hidden="false" customHeight="false" outlineLevel="0" collapsed="false">
      <c r="B150" s="10" t="n">
        <v>38712</v>
      </c>
      <c r="C150" s="11" t="n">
        <v>16027</v>
      </c>
      <c r="D150" s="11" t="n">
        <v>16108</v>
      </c>
      <c r="E150" s="11" t="n">
        <v>16026</v>
      </c>
      <c r="F150" s="11" t="n">
        <v>16107</v>
      </c>
      <c r="G150" s="11"/>
      <c r="H150" s="11"/>
      <c r="K150" s="11" t="n">
        <v>15681.3</v>
      </c>
      <c r="L150" s="11" t="n">
        <v>15497.3</v>
      </c>
      <c r="N150" s="11" t="n">
        <v>15939.2736963066</v>
      </c>
      <c r="O150" s="11" t="n">
        <v>15472.8499159405</v>
      </c>
      <c r="P150" s="12" t="n">
        <v>466.423780366149</v>
      </c>
      <c r="Q150" s="12" t="n">
        <v>386.070403768226</v>
      </c>
      <c r="S150" s="11" t="n">
        <v>0</v>
      </c>
      <c r="T150" s="11" t="n">
        <v>0</v>
      </c>
      <c r="U150" s="13" t="n">
        <v>0.635284810126582</v>
      </c>
      <c r="V150" s="13" t="n">
        <v>0.681183237469187</v>
      </c>
      <c r="X150" s="11" t="n">
        <v>16108</v>
      </c>
      <c r="Y150" s="11" t="n">
        <v>15095</v>
      </c>
      <c r="Z150" s="11" t="n">
        <v>1012</v>
      </c>
      <c r="AA150" s="11" t="n">
        <v>1013</v>
      </c>
      <c r="AB150" s="12" t="n">
        <v>99.9012833168806</v>
      </c>
      <c r="AC150" s="12" t="n">
        <v>97.5858551513091</v>
      </c>
      <c r="AD150" s="12" t="n">
        <v>93.0966579148173</v>
      </c>
      <c r="AF150" s="12" t="n">
        <v>0</v>
      </c>
      <c r="AG150" s="12" t="n">
        <v>0</v>
      </c>
      <c r="AH150" s="12" t="n">
        <v>82</v>
      </c>
      <c r="AI150" s="12" t="n">
        <v>30.8666291502532</v>
      </c>
      <c r="AJ150" s="12" t="n">
        <v>25.9144625773776</v>
      </c>
      <c r="AK150" s="12" t="n">
        <v>8.7215064420218</v>
      </c>
      <c r="AL150" s="12" t="n">
        <v>25.4271599211083</v>
      </c>
      <c r="AM150" s="12" t="n">
        <v>51.6590789447069</v>
      </c>
    </row>
    <row r="151" customFormat="false" ht="11.25" hidden="false" customHeight="false" outlineLevel="0" collapsed="false">
      <c r="B151" s="10" t="n">
        <v>38713</v>
      </c>
      <c r="C151" s="11" t="n">
        <v>16033</v>
      </c>
      <c r="D151" s="11" t="n">
        <v>16079</v>
      </c>
      <c r="E151" s="11" t="n">
        <v>15962</v>
      </c>
      <c r="F151" s="11" t="n">
        <v>15969</v>
      </c>
      <c r="G151" s="11"/>
      <c r="H151" s="11"/>
      <c r="K151" s="11" t="n">
        <v>15700.4</v>
      </c>
      <c r="L151" s="11" t="n">
        <v>15549.4</v>
      </c>
      <c r="N151" s="11" t="n">
        <v>15949.1824642044</v>
      </c>
      <c r="O151" s="11" t="n">
        <v>15520.1023048985</v>
      </c>
      <c r="P151" s="12" t="n">
        <v>429.080159305891</v>
      </c>
      <c r="Q151" s="12" t="n">
        <v>419.558490550128</v>
      </c>
      <c r="S151" s="11" t="n">
        <v>0</v>
      </c>
      <c r="T151" s="11" t="n">
        <v>138</v>
      </c>
      <c r="U151" s="13" t="n">
        <v>0.593090211132438</v>
      </c>
      <c r="V151" s="13" t="n">
        <v>0.637022581544466</v>
      </c>
      <c r="X151" s="11" t="n">
        <v>16108</v>
      </c>
      <c r="Y151" s="11" t="n">
        <v>15095</v>
      </c>
      <c r="Z151" s="11" t="n">
        <v>874</v>
      </c>
      <c r="AA151" s="11" t="n">
        <v>1013</v>
      </c>
      <c r="AB151" s="12" t="n">
        <v>86.2783810463969</v>
      </c>
      <c r="AC151" s="12" t="n">
        <v>95.360315893386</v>
      </c>
      <c r="AD151" s="12" t="n">
        <v>96.2065850955643</v>
      </c>
      <c r="AF151" s="12" t="n">
        <v>0</v>
      </c>
      <c r="AG151" s="12" t="n">
        <v>64</v>
      </c>
      <c r="AH151" s="12" t="n">
        <v>145</v>
      </c>
      <c r="AI151" s="12" t="n">
        <v>30.7800224466891</v>
      </c>
      <c r="AJ151" s="12" t="n">
        <v>27.6374859708193</v>
      </c>
      <c r="AK151" s="12" t="n">
        <v>5.37944284341979</v>
      </c>
      <c r="AL151" s="12" t="n">
        <v>19.8038372481453</v>
      </c>
      <c r="AM151" s="12" t="n">
        <v>48.7965395239792</v>
      </c>
    </row>
    <row r="152" customFormat="false" ht="11.25" hidden="false" customHeight="false" outlineLevel="0" collapsed="false">
      <c r="B152" s="10" t="n">
        <v>38714</v>
      </c>
      <c r="C152" s="11" t="n">
        <v>15920</v>
      </c>
      <c r="D152" s="11" t="n">
        <v>16194</v>
      </c>
      <c r="E152" s="11" t="n">
        <v>15911</v>
      </c>
      <c r="F152" s="11" t="n">
        <v>16194</v>
      </c>
      <c r="G152" s="11"/>
      <c r="H152" s="11"/>
      <c r="K152" s="11" t="n">
        <v>15773.4</v>
      </c>
      <c r="L152" s="11" t="n">
        <v>15615.5</v>
      </c>
      <c r="N152" s="11" t="n">
        <v>16030.7883094696</v>
      </c>
      <c r="O152" s="11" t="n">
        <v>15584.2830377653</v>
      </c>
      <c r="P152" s="12" t="n">
        <v>446.505271704278</v>
      </c>
      <c r="Q152" s="12" t="n">
        <v>437.724051131271</v>
      </c>
      <c r="S152" s="11" t="n">
        <v>225</v>
      </c>
      <c r="T152" s="11" t="n">
        <v>0</v>
      </c>
      <c r="U152" s="13" t="n">
        <v>0.69988137603796</v>
      </c>
      <c r="V152" s="13" t="n">
        <v>0.668798294697575</v>
      </c>
      <c r="X152" s="11" t="n">
        <v>16194</v>
      </c>
      <c r="Y152" s="11" t="n">
        <v>15095</v>
      </c>
      <c r="Z152" s="11" t="n">
        <v>1099</v>
      </c>
      <c r="AA152" s="11" t="n">
        <v>1099</v>
      </c>
      <c r="AB152" s="12" t="n">
        <v>100</v>
      </c>
      <c r="AC152" s="12" t="n">
        <v>95.52</v>
      </c>
      <c r="AD152" s="12" t="n">
        <v>96.1553903482317</v>
      </c>
      <c r="AF152" s="12" t="n">
        <v>115</v>
      </c>
      <c r="AG152" s="12" t="n">
        <v>0</v>
      </c>
      <c r="AH152" s="12" t="n">
        <v>283</v>
      </c>
      <c r="AI152" s="12" t="n">
        <v>34.5594525235244</v>
      </c>
      <c r="AJ152" s="12" t="n">
        <v>19.9885942400912</v>
      </c>
      <c r="AK152" s="12" t="n">
        <v>26.7119707266074</v>
      </c>
      <c r="AL152" s="12" t="n">
        <v>18.4098559292836</v>
      </c>
      <c r="AM152" s="12" t="n">
        <v>46.7166158793609</v>
      </c>
    </row>
    <row r="153" customFormat="false" ht="11.25" hidden="false" customHeight="false" outlineLevel="0" collapsed="false">
      <c r="B153" s="10" t="n">
        <v>38715</v>
      </c>
      <c r="C153" s="11" t="n">
        <v>16247</v>
      </c>
      <c r="D153" s="11" t="n">
        <v>16445</v>
      </c>
      <c r="E153" s="11" t="n">
        <v>16246</v>
      </c>
      <c r="F153" s="11" t="n">
        <v>16344</v>
      </c>
      <c r="G153" s="11"/>
      <c r="H153" s="11"/>
      <c r="K153" s="11" t="n">
        <v>15882.4</v>
      </c>
      <c r="L153" s="11" t="n">
        <v>15676.2</v>
      </c>
      <c r="N153" s="11" t="n">
        <v>16135.1922063131</v>
      </c>
      <c r="O153" s="11" t="n">
        <v>15656.6370341686</v>
      </c>
      <c r="P153" s="12" t="n">
        <v>478.555172144439</v>
      </c>
      <c r="Q153" s="12" t="n">
        <v>453.975530493508</v>
      </c>
      <c r="S153" s="11" t="n">
        <v>150</v>
      </c>
      <c r="T153" s="11" t="n">
        <v>0</v>
      </c>
      <c r="U153" s="13" t="n">
        <v>0.691212367778682</v>
      </c>
      <c r="V153" s="13" t="n">
        <v>0.691268191268191</v>
      </c>
      <c r="X153" s="11" t="n">
        <v>16445</v>
      </c>
      <c r="Y153" s="11" t="n">
        <v>15095</v>
      </c>
      <c r="Z153" s="11" t="n">
        <v>1249</v>
      </c>
      <c r="AA153" s="11" t="n">
        <v>1350</v>
      </c>
      <c r="AB153" s="12" t="n">
        <v>92.5185185185185</v>
      </c>
      <c r="AC153" s="12" t="n">
        <v>93.0675909878683</v>
      </c>
      <c r="AD153" s="12" t="n">
        <v>94.6493022937514</v>
      </c>
      <c r="AF153" s="12" t="n">
        <v>251</v>
      </c>
      <c r="AG153" s="12" t="n">
        <v>0</v>
      </c>
      <c r="AH153" s="12" t="n">
        <v>251</v>
      </c>
      <c r="AI153" s="12" t="n">
        <v>42.6779463243874</v>
      </c>
      <c r="AJ153" s="12" t="n">
        <v>18.5239206534422</v>
      </c>
      <c r="AK153" s="12" t="n">
        <v>39.4661582459485</v>
      </c>
      <c r="AL153" s="12" t="n">
        <v>18.9361636426048</v>
      </c>
      <c r="AM153" s="12" t="n">
        <v>45.1338435387239</v>
      </c>
    </row>
    <row r="154" customFormat="false" ht="11.25" hidden="false" customHeight="false" outlineLevel="0" collapsed="false">
      <c r="B154" s="10" t="n">
        <v>38716</v>
      </c>
      <c r="C154" s="11" t="n">
        <v>16412</v>
      </c>
      <c r="D154" s="11" t="n">
        <v>16413</v>
      </c>
      <c r="E154" s="11" t="n">
        <v>16111</v>
      </c>
      <c r="F154" s="11" t="n">
        <v>16111</v>
      </c>
      <c r="G154" s="11"/>
      <c r="H154" s="11"/>
      <c r="K154" s="11" t="n">
        <v>15976.2</v>
      </c>
      <c r="L154" s="11" t="n">
        <v>15710.7</v>
      </c>
      <c r="N154" s="11" t="n">
        <v>16127.1281375421</v>
      </c>
      <c r="O154" s="11" t="n">
        <v>15699.9096975811</v>
      </c>
      <c r="P154" s="12" t="n">
        <v>427.218439960905</v>
      </c>
      <c r="Q154" s="12" t="n">
        <v>449.556564696333</v>
      </c>
      <c r="S154" s="11" t="n">
        <v>0</v>
      </c>
      <c r="T154" s="11" t="n">
        <v>233</v>
      </c>
      <c r="U154" s="13" t="n">
        <v>0.579126007636826</v>
      </c>
      <c r="V154" s="13" t="n">
        <v>0.628302380329584</v>
      </c>
      <c r="X154" s="11" t="n">
        <v>16445</v>
      </c>
      <c r="Y154" s="11" t="n">
        <v>15196</v>
      </c>
      <c r="Z154" s="11" t="n">
        <v>915</v>
      </c>
      <c r="AA154" s="11" t="n">
        <v>1249</v>
      </c>
      <c r="AB154" s="12" t="n">
        <v>73.2586068855084</v>
      </c>
      <c r="AC154" s="12" t="n">
        <v>88.236884802596</v>
      </c>
      <c r="AD154" s="12" t="n">
        <v>92.2748252634881</v>
      </c>
      <c r="AF154" s="12" t="n">
        <v>0</v>
      </c>
      <c r="AG154" s="12" t="n">
        <v>135</v>
      </c>
      <c r="AH154" s="12" t="n">
        <v>302</v>
      </c>
      <c r="AI154" s="12" t="n">
        <v>34.0059347181009</v>
      </c>
      <c r="AJ154" s="12" t="n">
        <v>22.8486646884273</v>
      </c>
      <c r="AK154" s="12" t="n">
        <v>19.6242171189979</v>
      </c>
      <c r="AL154" s="12" t="n">
        <v>17.122321493756</v>
      </c>
      <c r="AM154" s="12" t="n">
        <v>42.8755247623616</v>
      </c>
    </row>
    <row r="155" customFormat="false" ht="11.25" hidden="false" customHeight="false" outlineLevel="0" collapsed="false">
      <c r="B155" s="10" t="n">
        <v>38719</v>
      </c>
      <c r="C155" s="11" t="n">
        <v>16294</v>
      </c>
      <c r="D155" s="11" t="n">
        <v>16361</v>
      </c>
      <c r="E155" s="11" t="n">
        <v>16250</v>
      </c>
      <c r="F155" s="11" t="n">
        <v>16361</v>
      </c>
      <c r="G155" s="11"/>
      <c r="H155" s="11"/>
      <c r="K155" s="11" t="n">
        <v>16073.2</v>
      </c>
      <c r="L155" s="11" t="n">
        <v>15751.2</v>
      </c>
      <c r="N155" s="11" t="n">
        <v>16205.085425028</v>
      </c>
      <c r="O155" s="11" t="n">
        <v>15762.8706787639</v>
      </c>
      <c r="P155" s="12" t="n">
        <v>442.214746264141</v>
      </c>
      <c r="Q155" s="12" t="n">
        <v>444.714757875931</v>
      </c>
      <c r="S155" s="11" t="n">
        <v>250</v>
      </c>
      <c r="T155" s="11" t="n">
        <v>0</v>
      </c>
      <c r="U155" s="13" t="n">
        <v>0.613556680950526</v>
      </c>
      <c r="V155" s="13" t="n">
        <v>0.624272871496563</v>
      </c>
      <c r="X155" s="11" t="n">
        <v>16445</v>
      </c>
      <c r="Y155" s="11" t="n">
        <v>15365</v>
      </c>
      <c r="Z155" s="11" t="n">
        <v>996</v>
      </c>
      <c r="AA155" s="11" t="n">
        <v>1080</v>
      </c>
      <c r="AB155" s="12" t="n">
        <v>92.2222222222222</v>
      </c>
      <c r="AC155" s="12" t="n">
        <v>85.8929056808915</v>
      </c>
      <c r="AD155" s="12" t="n">
        <v>89.0657938237853</v>
      </c>
      <c r="AF155" s="12" t="n">
        <v>0</v>
      </c>
      <c r="AG155" s="12" t="n">
        <v>0</v>
      </c>
      <c r="AH155" s="12" t="n">
        <v>250</v>
      </c>
      <c r="AI155" s="12" t="n">
        <v>32.1917808219178</v>
      </c>
      <c r="AJ155" s="12" t="n">
        <v>21.9748858447489</v>
      </c>
      <c r="AK155" s="12" t="n">
        <v>18.8619599578504</v>
      </c>
      <c r="AL155" s="12" t="n">
        <v>15.4651767704055</v>
      </c>
      <c r="AM155" s="12" t="n">
        <v>40.6330456127566</v>
      </c>
    </row>
    <row r="156" customFormat="false" ht="11.25" hidden="false" customHeight="false" outlineLevel="0" collapsed="false">
      <c r="B156" s="10" t="n">
        <v>38720</v>
      </c>
      <c r="C156" s="11" t="n">
        <v>16294</v>
      </c>
      <c r="D156" s="11" t="n">
        <v>16361</v>
      </c>
      <c r="E156" s="11" t="n">
        <v>16250</v>
      </c>
      <c r="F156" s="11" t="n">
        <v>16361</v>
      </c>
      <c r="G156" s="11"/>
      <c r="H156" s="11"/>
      <c r="K156" s="11" t="n">
        <v>16145.2</v>
      </c>
      <c r="L156" s="11" t="n">
        <v>15798.1</v>
      </c>
      <c r="N156" s="11" t="n">
        <v>16257.0569500187</v>
      </c>
      <c r="O156" s="11" t="n">
        <v>15819.8353760245</v>
      </c>
      <c r="P156" s="12" t="n">
        <v>437.221573994213</v>
      </c>
      <c r="Q156" s="12" t="n">
        <v>446.343040813595</v>
      </c>
      <c r="S156" s="11" t="n">
        <v>0</v>
      </c>
      <c r="T156" s="11" t="n">
        <v>0</v>
      </c>
      <c r="U156" s="13" t="n">
        <v>0.699067909454061</v>
      </c>
      <c r="V156" s="13" t="n">
        <v>0.610898138006572</v>
      </c>
      <c r="X156" s="11" t="n">
        <v>16445</v>
      </c>
      <c r="Y156" s="11" t="n">
        <v>15711</v>
      </c>
      <c r="Z156" s="11" t="n">
        <v>650</v>
      </c>
      <c r="AA156" s="11" t="n">
        <v>734</v>
      </c>
      <c r="AB156" s="12" t="n">
        <v>88.5558583106267</v>
      </c>
      <c r="AC156" s="12" t="n">
        <v>83.6108390466863</v>
      </c>
      <c r="AD156" s="12" t="n">
        <v>85.9135431767246</v>
      </c>
      <c r="AF156" s="12" t="n">
        <v>0</v>
      </c>
      <c r="AG156" s="12" t="n">
        <v>0</v>
      </c>
      <c r="AH156" s="12" t="n">
        <v>111</v>
      </c>
      <c r="AI156" s="12" t="n">
        <v>35.505193578848</v>
      </c>
      <c r="AJ156" s="12" t="n">
        <v>17.3434057286749</v>
      </c>
      <c r="AK156" s="12" t="n">
        <v>34.3656938653961</v>
      </c>
      <c r="AL156" s="12" t="n">
        <v>16.1500279195211</v>
      </c>
      <c r="AM156" s="12" t="n">
        <v>38.944271245564</v>
      </c>
    </row>
    <row r="157" customFormat="false" ht="11.25" hidden="false" customHeight="false" outlineLevel="0" collapsed="false">
      <c r="B157" s="10" t="n">
        <v>38721</v>
      </c>
      <c r="C157" s="11" t="n">
        <v>16294</v>
      </c>
      <c r="D157" s="11" t="n">
        <v>16361</v>
      </c>
      <c r="E157" s="11" t="n">
        <v>16250</v>
      </c>
      <c r="F157" s="11" t="n">
        <v>16361</v>
      </c>
      <c r="G157" s="11"/>
      <c r="H157" s="11"/>
      <c r="K157" s="11" t="n">
        <v>16185.6</v>
      </c>
      <c r="L157" s="11" t="n">
        <v>15841.95</v>
      </c>
      <c r="N157" s="11" t="n">
        <v>16291.7046333458</v>
      </c>
      <c r="O157" s="11" t="n">
        <v>15871.3748640221</v>
      </c>
      <c r="P157" s="12" t="n">
        <v>420.329769323649</v>
      </c>
      <c r="Q157" s="12" t="n">
        <v>441.107940337469</v>
      </c>
      <c r="S157" s="11" t="n">
        <v>0</v>
      </c>
      <c r="T157" s="11" t="n">
        <v>0</v>
      </c>
      <c r="U157" s="13" t="n">
        <v>0.770925110132159</v>
      </c>
      <c r="V157" s="13" t="n">
        <v>0.633087400681044</v>
      </c>
      <c r="X157" s="11" t="n">
        <v>16445</v>
      </c>
      <c r="Y157" s="11" t="n">
        <v>15759</v>
      </c>
      <c r="Z157" s="11" t="n">
        <v>602</v>
      </c>
      <c r="AA157" s="11" t="n">
        <v>686</v>
      </c>
      <c r="AB157" s="12" t="n">
        <v>87.7551020408163</v>
      </c>
      <c r="AC157" s="12" t="n">
        <v>89.92</v>
      </c>
      <c r="AD157" s="12" t="n">
        <v>86.4745815758593</v>
      </c>
      <c r="AF157" s="12" t="n">
        <v>0</v>
      </c>
      <c r="AG157" s="12" t="n">
        <v>0</v>
      </c>
      <c r="AH157" s="12" t="n">
        <v>111</v>
      </c>
      <c r="AI157" s="12" t="n">
        <v>36.7068011714937</v>
      </c>
      <c r="AJ157" s="12" t="n">
        <v>11.6498535632932</v>
      </c>
      <c r="AK157" s="12" t="n">
        <v>51.8169582772544</v>
      </c>
      <c r="AL157" s="12" t="n">
        <v>18.4832968226141</v>
      </c>
      <c r="AM157" s="12" t="n">
        <v>38.5221496255959</v>
      </c>
    </row>
    <row r="158" customFormat="false" ht="11.25" hidden="false" customHeight="false" outlineLevel="0" collapsed="false">
      <c r="B158" s="10" t="n">
        <v>38722</v>
      </c>
      <c r="C158" s="11" t="n">
        <v>16441</v>
      </c>
      <c r="D158" s="11" t="n">
        <v>16474</v>
      </c>
      <c r="E158" s="11" t="n">
        <v>16368</v>
      </c>
      <c r="F158" s="11" t="n">
        <v>16425</v>
      </c>
      <c r="G158" s="11"/>
      <c r="H158" s="11"/>
      <c r="K158" s="11" t="n">
        <v>16234</v>
      </c>
      <c r="L158" s="11" t="n">
        <v>15904.05</v>
      </c>
      <c r="N158" s="11" t="n">
        <v>16336.1364222305</v>
      </c>
      <c r="O158" s="11" t="n">
        <v>15924.1010674486</v>
      </c>
      <c r="P158" s="12" t="n">
        <v>412.035354781923</v>
      </c>
      <c r="Q158" s="12" t="n">
        <v>427.803976864966</v>
      </c>
      <c r="S158" s="11" t="n">
        <v>64</v>
      </c>
      <c r="T158" s="11" t="n">
        <v>0</v>
      </c>
      <c r="U158" s="13" t="n">
        <v>0.80898321816387</v>
      </c>
      <c r="V158" s="13" t="n">
        <v>0.633399489651262</v>
      </c>
      <c r="X158" s="11" t="n">
        <v>16474</v>
      </c>
      <c r="Y158" s="11" t="n">
        <v>15911</v>
      </c>
      <c r="Z158" s="11" t="n">
        <v>514</v>
      </c>
      <c r="AA158" s="11" t="n">
        <v>563</v>
      </c>
      <c r="AB158" s="12" t="n">
        <v>91.2966252220249</v>
      </c>
      <c r="AC158" s="12" t="n">
        <v>89.0569843671205</v>
      </c>
      <c r="AD158" s="12" t="n">
        <v>87.5292744712689</v>
      </c>
      <c r="AF158" s="12" t="n">
        <v>113</v>
      </c>
      <c r="AG158" s="12" t="n">
        <v>0</v>
      </c>
      <c r="AH158" s="12" t="n">
        <v>113</v>
      </c>
      <c r="AI158" s="12" t="n">
        <v>42.5582990397805</v>
      </c>
      <c r="AJ158" s="12" t="n">
        <v>6.8244170096022</v>
      </c>
      <c r="AK158" s="12" t="n">
        <v>72.3611111111111</v>
      </c>
      <c r="AL158" s="12" t="n">
        <v>23.6519476162649</v>
      </c>
      <c r="AM158" s="12" t="n">
        <v>38.6305427440103</v>
      </c>
    </row>
    <row r="159" customFormat="false" ht="11.25" hidden="false" customHeight="false" outlineLevel="0" collapsed="false">
      <c r="B159" s="10" t="n">
        <v>38723</v>
      </c>
      <c r="C159" s="11" t="n">
        <v>16408</v>
      </c>
      <c r="D159" s="11" t="n">
        <v>16479</v>
      </c>
      <c r="E159" s="11" t="n">
        <v>16320</v>
      </c>
      <c r="F159" s="11" t="n">
        <v>16428</v>
      </c>
      <c r="G159" s="11"/>
      <c r="H159" s="11"/>
      <c r="K159" s="11" t="n">
        <v>16266.1</v>
      </c>
      <c r="L159" s="11" t="n">
        <v>15955.25</v>
      </c>
      <c r="N159" s="11" t="n">
        <v>16366.7576148204</v>
      </c>
      <c r="O159" s="11" t="n">
        <v>15972.0914419773</v>
      </c>
      <c r="P159" s="12" t="n">
        <v>394.666172843043</v>
      </c>
      <c r="Q159" s="12" t="n">
        <v>421.293523441394</v>
      </c>
      <c r="S159" s="11" t="n">
        <v>3</v>
      </c>
      <c r="T159" s="11" t="n">
        <v>0</v>
      </c>
      <c r="U159" s="13" t="n">
        <v>0.786305908337935</v>
      </c>
      <c r="V159" s="13" t="n">
        <v>0.692784143697739</v>
      </c>
      <c r="X159" s="11" t="n">
        <v>16479</v>
      </c>
      <c r="Y159" s="11" t="n">
        <v>15911</v>
      </c>
      <c r="Z159" s="11" t="n">
        <v>517</v>
      </c>
      <c r="AA159" s="11" t="n">
        <v>568</v>
      </c>
      <c r="AB159" s="12" t="n">
        <v>91.0211267605634</v>
      </c>
      <c r="AC159" s="12" t="n">
        <v>89.873417721519</v>
      </c>
      <c r="AD159" s="12" t="n">
        <v>89.6168006962132</v>
      </c>
      <c r="AF159" s="12" t="n">
        <v>0</v>
      </c>
      <c r="AG159" s="12" t="n">
        <v>48</v>
      </c>
      <c r="AH159" s="12" t="n">
        <v>159</v>
      </c>
      <c r="AI159" s="12" t="n">
        <v>42.5271263563178</v>
      </c>
      <c r="AJ159" s="12" t="n">
        <v>8.64543227161358</v>
      </c>
      <c r="AK159" s="12" t="n">
        <v>66.2106703146375</v>
      </c>
      <c r="AL159" s="12" t="n">
        <v>28.3159619140791</v>
      </c>
      <c r="AM159" s="12" t="n">
        <v>38.5689515883879</v>
      </c>
    </row>
    <row r="160" customFormat="false" ht="11.25" hidden="false" customHeight="false" outlineLevel="0" collapsed="false">
      <c r="B160" s="10" t="n">
        <v>38726</v>
      </c>
      <c r="C160" s="11" t="n">
        <v>16487</v>
      </c>
      <c r="D160" s="11" t="n">
        <v>16487</v>
      </c>
      <c r="E160" s="11" t="n">
        <v>16124</v>
      </c>
      <c r="F160" s="11" t="n">
        <v>16124</v>
      </c>
      <c r="G160" s="11"/>
      <c r="H160" s="11"/>
      <c r="K160" s="11" t="n">
        <v>16267.8</v>
      </c>
      <c r="L160" s="11" t="n">
        <v>15974.55</v>
      </c>
      <c r="N160" s="11" t="n">
        <v>16285.8384098802</v>
      </c>
      <c r="O160" s="11" t="n">
        <v>15986.5589236938</v>
      </c>
      <c r="P160" s="12" t="n">
        <v>299.279486186479</v>
      </c>
      <c r="Q160" s="12" t="n">
        <v>392.706471425861</v>
      </c>
      <c r="S160" s="11" t="n">
        <v>0</v>
      </c>
      <c r="T160" s="11" t="n">
        <v>304</v>
      </c>
      <c r="U160" s="13" t="n">
        <v>0.629490616621984</v>
      </c>
      <c r="V160" s="13" t="n">
        <v>0.608695652173913</v>
      </c>
      <c r="X160" s="11" t="n">
        <v>16487</v>
      </c>
      <c r="Y160" s="11" t="n">
        <v>15911</v>
      </c>
      <c r="Z160" s="11" t="n">
        <v>213</v>
      </c>
      <c r="AA160" s="11" t="n">
        <v>576</v>
      </c>
      <c r="AB160" s="12" t="n">
        <v>36.9791666666667</v>
      </c>
      <c r="AC160" s="12" t="n">
        <v>72.8763913298184</v>
      </c>
      <c r="AD160" s="12" t="n">
        <v>83.9355978061526</v>
      </c>
      <c r="AF160" s="12" t="n">
        <v>0</v>
      </c>
      <c r="AG160" s="12" t="n">
        <v>196</v>
      </c>
      <c r="AH160" s="12" t="n">
        <v>363</v>
      </c>
      <c r="AI160" s="12" t="n">
        <v>32.641252552757</v>
      </c>
      <c r="AJ160" s="12" t="n">
        <v>15.0782845473111</v>
      </c>
      <c r="AK160" s="12" t="n">
        <v>36.8045649072753</v>
      </c>
      <c r="AL160" s="12" t="n">
        <v>30.0762716289969</v>
      </c>
      <c r="AM160" s="12" t="n">
        <v>37.44069140793</v>
      </c>
    </row>
    <row r="161" customFormat="false" ht="11.25" hidden="false" customHeight="false" outlineLevel="0" collapsed="false">
      <c r="B161" s="10" t="n">
        <v>38727</v>
      </c>
      <c r="C161" s="11" t="n">
        <v>16487</v>
      </c>
      <c r="D161" s="11" t="n">
        <v>16487</v>
      </c>
      <c r="E161" s="11" t="n">
        <v>16124</v>
      </c>
      <c r="F161" s="11" t="n">
        <v>16124</v>
      </c>
      <c r="G161" s="11"/>
      <c r="H161" s="11"/>
      <c r="K161" s="11" t="n">
        <v>16283.3</v>
      </c>
      <c r="L161" s="11" t="n">
        <v>15991.85</v>
      </c>
      <c r="N161" s="11" t="n">
        <v>16231.8922732535</v>
      </c>
      <c r="O161" s="11" t="n">
        <v>15999.6485500086</v>
      </c>
      <c r="P161" s="12" t="n">
        <v>232.243723244852</v>
      </c>
      <c r="Q161" s="12" t="n">
        <v>351.710901275989</v>
      </c>
      <c r="S161" s="11" t="n">
        <v>0</v>
      </c>
      <c r="T161" s="11" t="n">
        <v>0</v>
      </c>
      <c r="U161" s="13" t="n">
        <v>0.55390574564235</v>
      </c>
      <c r="V161" s="13" t="n">
        <v>0.564808596373405</v>
      </c>
      <c r="X161" s="11" t="n">
        <v>16487</v>
      </c>
      <c r="Y161" s="11" t="n">
        <v>15911</v>
      </c>
      <c r="Z161" s="11" t="n">
        <v>213</v>
      </c>
      <c r="AA161" s="11" t="n">
        <v>576</v>
      </c>
      <c r="AB161" s="12" t="n">
        <v>36.9791666666667</v>
      </c>
      <c r="AC161" s="12" t="n">
        <v>54.8255813953488</v>
      </c>
      <c r="AD161" s="12" t="n">
        <v>72.5251301488954</v>
      </c>
      <c r="AF161" s="12" t="n">
        <v>0</v>
      </c>
      <c r="AG161" s="12" t="n">
        <v>0</v>
      </c>
      <c r="AH161" s="12" t="n">
        <v>363</v>
      </c>
      <c r="AI161" s="12" t="n">
        <v>20.3274215552524</v>
      </c>
      <c r="AJ161" s="12" t="n">
        <v>15.1091405184175</v>
      </c>
      <c r="AK161" s="12" t="n">
        <v>14.725697786333</v>
      </c>
      <c r="AL161" s="12" t="n">
        <v>29.6007612916204</v>
      </c>
      <c r="AM161" s="12" t="n">
        <v>35.4957920653908</v>
      </c>
    </row>
    <row r="162" customFormat="false" ht="11.25" hidden="false" customHeight="false" outlineLevel="0" collapsed="false">
      <c r="B162" s="10" t="n">
        <v>38728</v>
      </c>
      <c r="C162" s="11" t="n">
        <v>16164</v>
      </c>
      <c r="D162" s="11" t="n">
        <v>16363</v>
      </c>
      <c r="E162" s="11" t="n">
        <v>16005</v>
      </c>
      <c r="F162" s="11" t="n">
        <v>16363</v>
      </c>
      <c r="G162" s="11"/>
      <c r="H162" s="11"/>
      <c r="K162" s="11" t="n">
        <v>16300.2</v>
      </c>
      <c r="L162" s="11" t="n">
        <v>16036.8</v>
      </c>
      <c r="N162" s="11" t="n">
        <v>16275.5948488357</v>
      </c>
      <c r="O162" s="11" t="n">
        <v>16034.2534500078</v>
      </c>
      <c r="P162" s="12" t="n">
        <v>241.341398827844</v>
      </c>
      <c r="Q162" s="12" t="n">
        <v>315.913227176828</v>
      </c>
      <c r="S162" s="11" t="n">
        <v>239</v>
      </c>
      <c r="T162" s="11" t="n">
        <v>0</v>
      </c>
      <c r="U162" s="13" t="n">
        <v>0.619074492099323</v>
      </c>
      <c r="V162" s="13" t="n">
        <v>0.592067988668555</v>
      </c>
      <c r="X162" s="11" t="n">
        <v>16487</v>
      </c>
      <c r="Y162" s="11" t="n">
        <v>16005</v>
      </c>
      <c r="Z162" s="11" t="n">
        <v>358</v>
      </c>
      <c r="AA162" s="11" t="n">
        <v>482</v>
      </c>
      <c r="AB162" s="12" t="n">
        <v>74.2738589211618</v>
      </c>
      <c r="AC162" s="12" t="n">
        <v>47.9804161566708</v>
      </c>
      <c r="AD162" s="12" t="n">
        <v>58.560796293946</v>
      </c>
      <c r="AF162" s="12" t="n">
        <v>0</v>
      </c>
      <c r="AG162" s="12" t="n">
        <v>119</v>
      </c>
      <c r="AH162" s="12" t="n">
        <v>358</v>
      </c>
      <c r="AI162" s="12" t="n">
        <v>19.4898626553303</v>
      </c>
      <c r="AJ162" s="12" t="n">
        <v>18.378024852845</v>
      </c>
      <c r="AK162" s="12" t="n">
        <v>2.93609671848013</v>
      </c>
      <c r="AL162" s="12" t="n">
        <v>29.0794883337508</v>
      </c>
      <c r="AM162" s="12" t="n">
        <v>32.813646387101</v>
      </c>
    </row>
    <row r="163" customFormat="false" ht="11.25" hidden="false" customHeight="false" outlineLevel="0" collapsed="false">
      <c r="B163" s="10" t="n">
        <v>38729</v>
      </c>
      <c r="C163" s="11" t="n">
        <v>16426</v>
      </c>
      <c r="D163" s="11" t="n">
        <v>16472</v>
      </c>
      <c r="E163" s="11" t="n">
        <v>16310</v>
      </c>
      <c r="F163" s="11" t="n">
        <v>16445</v>
      </c>
      <c r="G163" s="11"/>
      <c r="H163" s="11"/>
      <c r="K163" s="11" t="n">
        <v>16310.3</v>
      </c>
      <c r="L163" s="11" t="n">
        <v>16096.35</v>
      </c>
      <c r="N163" s="11" t="n">
        <v>16332.0632325571</v>
      </c>
      <c r="O163" s="11" t="n">
        <v>16073.3721690547</v>
      </c>
      <c r="P163" s="12" t="n">
        <v>258.691063502416</v>
      </c>
      <c r="Q163" s="12" t="n">
        <v>285.244368920927</v>
      </c>
      <c r="S163" s="11" t="n">
        <v>82</v>
      </c>
      <c r="T163" s="11" t="n">
        <v>0</v>
      </c>
      <c r="U163" s="13" t="n">
        <v>0.600118483412322</v>
      </c>
      <c r="V163" s="13" t="n">
        <v>0.666553480475382</v>
      </c>
      <c r="X163" s="11" t="n">
        <v>16487</v>
      </c>
      <c r="Y163" s="11" t="n">
        <v>16005</v>
      </c>
      <c r="Z163" s="11" t="n">
        <v>440</v>
      </c>
      <c r="AA163" s="11" t="n">
        <v>482</v>
      </c>
      <c r="AB163" s="12" t="n">
        <v>91.2863070539419</v>
      </c>
      <c r="AC163" s="12" t="n">
        <v>65.6493506493507</v>
      </c>
      <c r="AD163" s="12" t="n">
        <v>56.1517827337901</v>
      </c>
      <c r="AF163" s="12" t="n">
        <v>109</v>
      </c>
      <c r="AG163" s="12" t="n">
        <v>0</v>
      </c>
      <c r="AH163" s="12" t="n">
        <v>162</v>
      </c>
      <c r="AI163" s="12" t="n">
        <v>19.2597445135932</v>
      </c>
      <c r="AJ163" s="12" t="n">
        <v>18.40812315755</v>
      </c>
      <c r="AK163" s="12" t="n">
        <v>2.26086956521739</v>
      </c>
      <c r="AL163" s="12" t="n">
        <v>28.5890655628965</v>
      </c>
      <c r="AM163" s="12" t="n">
        <v>29.7968136311378</v>
      </c>
    </row>
    <row r="164" customFormat="false" ht="11.25" hidden="false" customHeight="false" outlineLevel="0" collapsed="false">
      <c r="B164" s="10" t="n">
        <v>38730</v>
      </c>
      <c r="C164" s="11" t="n">
        <v>16454</v>
      </c>
      <c r="D164" s="11" t="n">
        <v>16490</v>
      </c>
      <c r="E164" s="11" t="n">
        <v>16383</v>
      </c>
      <c r="F164" s="11" t="n">
        <v>16454</v>
      </c>
      <c r="G164" s="11"/>
      <c r="H164" s="11"/>
      <c r="K164" s="11" t="n">
        <v>16344.6</v>
      </c>
      <c r="L164" s="11" t="n">
        <v>16160.4</v>
      </c>
      <c r="N164" s="11" t="n">
        <v>16372.7088217047</v>
      </c>
      <c r="O164" s="11" t="n">
        <v>16109.6224386685</v>
      </c>
      <c r="P164" s="12" t="n">
        <v>263.086383036209</v>
      </c>
      <c r="Q164" s="12" t="n">
        <v>258.92841095956</v>
      </c>
      <c r="S164" s="11" t="n">
        <v>9</v>
      </c>
      <c r="T164" s="11" t="n">
        <v>0</v>
      </c>
      <c r="U164" s="13" t="n">
        <v>0.602239245727755</v>
      </c>
      <c r="V164" s="13" t="n">
        <v>0.71865889212828</v>
      </c>
      <c r="X164" s="11" t="n">
        <v>16490</v>
      </c>
      <c r="Y164" s="11" t="n">
        <v>16005</v>
      </c>
      <c r="Z164" s="11" t="n">
        <v>449</v>
      </c>
      <c r="AA164" s="11" t="n">
        <v>485</v>
      </c>
      <c r="AB164" s="12" t="n">
        <v>92.5773195876289</v>
      </c>
      <c r="AC164" s="12" t="n">
        <v>86.0593512767426</v>
      </c>
      <c r="AD164" s="12" t="n">
        <v>66.5630393609213</v>
      </c>
      <c r="AF164" s="12" t="n">
        <v>18</v>
      </c>
      <c r="AG164" s="12" t="n">
        <v>0</v>
      </c>
      <c r="AH164" s="12" t="n">
        <v>107</v>
      </c>
      <c r="AI164" s="12" t="n">
        <v>19.6881091617934</v>
      </c>
      <c r="AJ164" s="12" t="n">
        <v>18.2586094866797</v>
      </c>
      <c r="AK164" s="12" t="n">
        <v>3.76712328767122</v>
      </c>
      <c r="AL164" s="12" t="n">
        <v>28.2351810518714</v>
      </c>
      <c r="AM164" s="12" t="n">
        <v>26.8311704864898</v>
      </c>
    </row>
    <row r="165" customFormat="false" ht="11.25" hidden="false" customHeight="false" outlineLevel="0" collapsed="false">
      <c r="B165" s="10" t="n">
        <v>38733</v>
      </c>
      <c r="C165" s="11" t="n">
        <v>16360</v>
      </c>
      <c r="D165" s="11" t="n">
        <v>16387</v>
      </c>
      <c r="E165" s="11" t="n">
        <v>16221</v>
      </c>
      <c r="F165" s="11" t="n">
        <v>16268</v>
      </c>
      <c r="G165" s="11"/>
      <c r="H165" s="11"/>
      <c r="K165" s="11" t="n">
        <v>16335.3</v>
      </c>
      <c r="L165" s="11" t="n">
        <v>16204.25</v>
      </c>
      <c r="N165" s="11" t="n">
        <v>16337.8058811365</v>
      </c>
      <c r="O165" s="11" t="n">
        <v>16124.7060159382</v>
      </c>
      <c r="P165" s="12" t="n">
        <v>213.099865198297</v>
      </c>
      <c r="Q165" s="12" t="n">
        <v>241.692486761924</v>
      </c>
      <c r="S165" s="11" t="n">
        <v>0</v>
      </c>
      <c r="T165" s="11" t="n">
        <v>186</v>
      </c>
      <c r="U165" s="13" t="n">
        <v>0.58567335243553</v>
      </c>
      <c r="V165" s="13" t="n">
        <v>0.692172692172692</v>
      </c>
      <c r="X165" s="11" t="n">
        <v>16490</v>
      </c>
      <c r="Y165" s="11" t="n">
        <v>16005</v>
      </c>
      <c r="Z165" s="11" t="n">
        <v>263</v>
      </c>
      <c r="AA165" s="11" t="n">
        <v>485</v>
      </c>
      <c r="AB165" s="12" t="n">
        <v>54.2268041237113</v>
      </c>
      <c r="AC165" s="12" t="n">
        <v>79.3388429752066</v>
      </c>
      <c r="AD165" s="12" t="n">
        <v>77.0158483004333</v>
      </c>
      <c r="AF165" s="12" t="n">
        <v>0</v>
      </c>
      <c r="AG165" s="12" t="n">
        <v>162</v>
      </c>
      <c r="AH165" s="12" t="n">
        <v>233</v>
      </c>
      <c r="AI165" s="12" t="n">
        <v>19.1408717624763</v>
      </c>
      <c r="AJ165" s="12" t="n">
        <v>20.8464939987366</v>
      </c>
      <c r="AK165" s="12" t="n">
        <v>4.26540284360189</v>
      </c>
      <c r="AL165" s="12" t="n">
        <v>28.1556067661702</v>
      </c>
      <c r="AM165" s="12" t="n">
        <v>23.9797220071577</v>
      </c>
    </row>
    <row r="166" customFormat="false" ht="11.25" hidden="false" customHeight="false" outlineLevel="0" collapsed="false">
      <c r="B166" s="10" t="n">
        <v>38734</v>
      </c>
      <c r="C166" s="11" t="n">
        <v>16152</v>
      </c>
      <c r="D166" s="11" t="n">
        <v>16324</v>
      </c>
      <c r="E166" s="11" t="n">
        <v>15805</v>
      </c>
      <c r="F166" s="11" t="n">
        <v>15805</v>
      </c>
      <c r="G166" s="11"/>
      <c r="H166" s="11"/>
      <c r="K166" s="11" t="n">
        <v>16279.7</v>
      </c>
      <c r="L166" s="11" t="n">
        <v>16212.45</v>
      </c>
      <c r="N166" s="11" t="n">
        <v>16160.2039207577</v>
      </c>
      <c r="O166" s="11" t="n">
        <v>16094.2578239441</v>
      </c>
      <c r="P166" s="12" t="n">
        <v>65.9460968135809</v>
      </c>
      <c r="Q166" s="12" t="n">
        <v>208.432961475669</v>
      </c>
      <c r="S166" s="11" t="n">
        <v>0</v>
      </c>
      <c r="T166" s="11" t="n">
        <v>463</v>
      </c>
      <c r="U166" s="13" t="n">
        <v>0.401916288451841</v>
      </c>
      <c r="V166" s="13" t="n">
        <v>0.566903684550743</v>
      </c>
      <c r="X166" s="11" t="n">
        <v>16490</v>
      </c>
      <c r="Y166" s="11" t="n">
        <v>15805</v>
      </c>
      <c r="Z166" s="11" t="n">
        <v>0</v>
      </c>
      <c r="AA166" s="11" t="n">
        <v>685</v>
      </c>
      <c r="AB166" s="12" t="n">
        <v>0</v>
      </c>
      <c r="AC166" s="12" t="n">
        <v>43.0211480362538</v>
      </c>
      <c r="AD166" s="12" t="n">
        <v>69.4731140960677</v>
      </c>
      <c r="AF166" s="12" t="n">
        <v>0</v>
      </c>
      <c r="AG166" s="12" t="n">
        <v>416</v>
      </c>
      <c r="AH166" s="12" t="n">
        <v>519</v>
      </c>
      <c r="AI166" s="12" t="n">
        <v>14.4326866549089</v>
      </c>
      <c r="AJ166" s="12" t="n">
        <v>31.6284538506761</v>
      </c>
      <c r="AK166" s="12" t="n">
        <v>37.3324824505424</v>
      </c>
      <c r="AL166" s="12" t="n">
        <v>28.9142147464512</v>
      </c>
      <c r="AM166" s="12" t="n">
        <v>23.6620353378674</v>
      </c>
    </row>
    <row r="167" customFormat="false" ht="11.25" hidden="false" customHeight="false" outlineLevel="0" collapsed="false">
      <c r="B167" s="10" t="n">
        <v>38735</v>
      </c>
      <c r="C167" s="11" t="n">
        <v>15725</v>
      </c>
      <c r="D167" s="11" t="n">
        <v>15725</v>
      </c>
      <c r="E167" s="11" t="n">
        <v>15059</v>
      </c>
      <c r="F167" s="11" t="n">
        <v>15341</v>
      </c>
      <c r="G167" s="11"/>
      <c r="H167" s="11"/>
      <c r="K167" s="11" t="n">
        <v>16177.7</v>
      </c>
      <c r="L167" s="11" t="n">
        <v>16181.65</v>
      </c>
      <c r="N167" s="11" t="n">
        <v>15887.1359471718</v>
      </c>
      <c r="O167" s="11" t="n">
        <v>16022.5189835685</v>
      </c>
      <c r="P167" s="12" t="n">
        <v>-135.383036396679</v>
      </c>
      <c r="Q167" s="12" t="n">
        <v>133.088074430765</v>
      </c>
      <c r="S167" s="11" t="n">
        <v>0</v>
      </c>
      <c r="T167" s="11" t="n">
        <v>464</v>
      </c>
      <c r="U167" s="13" t="n">
        <v>0.281671745755333</v>
      </c>
      <c r="V167" s="13" t="n">
        <v>0.454655380894801</v>
      </c>
      <c r="X167" s="11" t="n">
        <v>16490</v>
      </c>
      <c r="Y167" s="11" t="n">
        <v>15059</v>
      </c>
      <c r="Z167" s="11" t="n">
        <v>282</v>
      </c>
      <c r="AA167" s="11" t="n">
        <v>1431</v>
      </c>
      <c r="AB167" s="12" t="n">
        <v>19.706498951782</v>
      </c>
      <c r="AC167" s="12" t="n">
        <v>20.9534794309881</v>
      </c>
      <c r="AD167" s="12" t="n">
        <v>47.7711568141495</v>
      </c>
      <c r="AF167" s="12" t="n">
        <v>0</v>
      </c>
      <c r="AG167" s="12" t="n">
        <v>746</v>
      </c>
      <c r="AH167" s="12" t="n">
        <v>746</v>
      </c>
      <c r="AI167" s="12" t="n">
        <v>6.15858352578907</v>
      </c>
      <c r="AJ167" s="12" t="n">
        <v>46.7539132666153</v>
      </c>
      <c r="AK167" s="12" t="n">
        <v>76.721629485936</v>
      </c>
      <c r="AL167" s="12" t="n">
        <v>31.5753198350218</v>
      </c>
      <c r="AM167" s="12" t="n">
        <v>25.2557417388133</v>
      </c>
    </row>
    <row r="168" customFormat="false" ht="11.25" hidden="false" customHeight="false" outlineLevel="0" collapsed="false">
      <c r="B168" s="10" t="n">
        <v>38736</v>
      </c>
      <c r="C168" s="11" t="n">
        <v>15396</v>
      </c>
      <c r="D168" s="11" t="n">
        <v>15740</v>
      </c>
      <c r="E168" s="11" t="n">
        <v>15396</v>
      </c>
      <c r="F168" s="11" t="n">
        <v>15696</v>
      </c>
      <c r="G168" s="11"/>
      <c r="H168" s="11"/>
      <c r="K168" s="11" t="n">
        <v>16104.8</v>
      </c>
      <c r="L168" s="11" t="n">
        <v>16169.4</v>
      </c>
      <c r="N168" s="11" t="n">
        <v>15823.4239647812</v>
      </c>
      <c r="O168" s="11" t="n">
        <v>15991.4219375143</v>
      </c>
      <c r="P168" s="12" t="n">
        <v>-167.997972733132</v>
      </c>
      <c r="Q168" s="12" t="n">
        <v>47.7502671836552</v>
      </c>
      <c r="S168" s="11" t="n">
        <v>355</v>
      </c>
      <c r="T168" s="11" t="n">
        <v>0</v>
      </c>
      <c r="U168" s="13" t="n">
        <v>0.414220752377015</v>
      </c>
      <c r="V168" s="13" t="n">
        <v>0.46100985957574</v>
      </c>
      <c r="X168" s="11" t="n">
        <v>16490</v>
      </c>
      <c r="Y168" s="11" t="n">
        <v>15059</v>
      </c>
      <c r="Z168" s="11" t="n">
        <v>637</v>
      </c>
      <c r="AA168" s="11" t="n">
        <v>1431</v>
      </c>
      <c r="AB168" s="12" t="n">
        <v>44.5143256464011</v>
      </c>
      <c r="AC168" s="12" t="n">
        <v>25.9092190583592</v>
      </c>
      <c r="AD168" s="12" t="n">
        <v>29.9612821752003</v>
      </c>
      <c r="AF168" s="12" t="n">
        <v>15</v>
      </c>
      <c r="AG168" s="12" t="n">
        <v>0</v>
      </c>
      <c r="AH168" s="12" t="n">
        <v>399</v>
      </c>
      <c r="AI168" s="12" t="n">
        <v>6.38457686529795</v>
      </c>
      <c r="AJ168" s="12" t="n">
        <v>42.2383575363045</v>
      </c>
      <c r="AK168" s="12" t="n">
        <v>73.7384140061792</v>
      </c>
      <c r="AL168" s="12" t="n">
        <v>35.4406196126776</v>
      </c>
      <c r="AM168" s="12" t="n">
        <v>26.2814705532168</v>
      </c>
    </row>
    <row r="169" customFormat="false" ht="11.25" hidden="false" customHeight="false" outlineLevel="0" collapsed="false">
      <c r="B169" s="10" t="n">
        <v>38737</v>
      </c>
      <c r="C169" s="11" t="n">
        <v>15847</v>
      </c>
      <c r="D169" s="11" t="n">
        <v>15875</v>
      </c>
      <c r="E169" s="11" t="n">
        <v>15597</v>
      </c>
      <c r="F169" s="11" t="n">
        <v>15696</v>
      </c>
      <c r="G169" s="11"/>
      <c r="H169" s="11"/>
      <c r="K169" s="11" t="n">
        <v>16031.6</v>
      </c>
      <c r="L169" s="11" t="n">
        <v>16148.85</v>
      </c>
      <c r="N169" s="11" t="n">
        <v>15780.9493098541</v>
      </c>
      <c r="O169" s="11" t="n">
        <v>15963.2865148939</v>
      </c>
      <c r="P169" s="12" t="n">
        <v>-182.337205039781</v>
      </c>
      <c r="Q169" s="12" t="n">
        <v>-41.3344504315428</v>
      </c>
      <c r="S169" s="11" t="n">
        <v>0</v>
      </c>
      <c r="T169" s="11" t="n">
        <v>0</v>
      </c>
      <c r="U169" s="13" t="n">
        <v>0.346703550023052</v>
      </c>
      <c r="V169" s="13" t="n">
        <v>0.463224256979886</v>
      </c>
      <c r="X169" s="11" t="n">
        <v>16490</v>
      </c>
      <c r="Y169" s="11" t="n">
        <v>15059</v>
      </c>
      <c r="Z169" s="11" t="n">
        <v>637</v>
      </c>
      <c r="AA169" s="11" t="n">
        <v>1431</v>
      </c>
      <c r="AB169" s="12" t="n">
        <v>44.5143256464011</v>
      </c>
      <c r="AC169" s="12" t="n">
        <v>36.2450500815281</v>
      </c>
      <c r="AD169" s="12" t="n">
        <v>27.7025828569584</v>
      </c>
      <c r="AF169" s="12" t="n">
        <v>135</v>
      </c>
      <c r="AG169" s="12" t="n">
        <v>0</v>
      </c>
      <c r="AH169" s="12" t="n">
        <v>278</v>
      </c>
      <c r="AI169" s="12" t="n">
        <v>9.69666832421681</v>
      </c>
      <c r="AJ169" s="12" t="n">
        <v>41.944306315266</v>
      </c>
      <c r="AK169" s="12" t="n">
        <v>62.4458353394319</v>
      </c>
      <c r="AL169" s="12" t="n">
        <v>38.5537535685048</v>
      </c>
      <c r="AM169" s="12" t="n">
        <v>27.0094651694552</v>
      </c>
    </row>
    <row r="170" customFormat="false" ht="11.25" hidden="false" customHeight="false" outlineLevel="0" collapsed="false">
      <c r="B170" s="10" t="n">
        <v>38740</v>
      </c>
      <c r="C170" s="11" t="n">
        <v>15497</v>
      </c>
      <c r="D170" s="11" t="n">
        <v>15564</v>
      </c>
      <c r="E170" s="11" t="n">
        <v>15312</v>
      </c>
      <c r="F170" s="11" t="n">
        <v>15360</v>
      </c>
      <c r="G170" s="11"/>
      <c r="H170" s="11"/>
      <c r="K170" s="11" t="n">
        <v>15955.2</v>
      </c>
      <c r="L170" s="11" t="n">
        <v>16111.5</v>
      </c>
      <c r="N170" s="11" t="n">
        <v>15640.6328732361</v>
      </c>
      <c r="O170" s="11" t="n">
        <v>15905.8306563326</v>
      </c>
      <c r="P170" s="12" t="n">
        <v>-265.197783096497</v>
      </c>
      <c r="Q170" s="12" t="n">
        <v>-136.993980090502</v>
      </c>
      <c r="S170" s="11" t="n">
        <v>0</v>
      </c>
      <c r="T170" s="11" t="n">
        <v>336</v>
      </c>
      <c r="U170" s="13" t="n">
        <v>0.300199600798403</v>
      </c>
      <c r="V170" s="13" t="n">
        <v>0.393316195372751</v>
      </c>
      <c r="X170" s="11" t="n">
        <v>16490</v>
      </c>
      <c r="Y170" s="11" t="n">
        <v>15059</v>
      </c>
      <c r="Z170" s="11" t="n">
        <v>301</v>
      </c>
      <c r="AA170" s="11" t="n">
        <v>1431</v>
      </c>
      <c r="AB170" s="12" t="n">
        <v>21.0342417889588</v>
      </c>
      <c r="AC170" s="12" t="n">
        <v>36.6876310272537</v>
      </c>
      <c r="AD170" s="12" t="n">
        <v>32.9473000557136</v>
      </c>
      <c r="AF170" s="12" t="n">
        <v>0</v>
      </c>
      <c r="AG170" s="12" t="n">
        <v>285</v>
      </c>
      <c r="AH170" s="12" t="n">
        <v>384</v>
      </c>
      <c r="AI170" s="12" t="n">
        <v>9.08032596041909</v>
      </c>
      <c r="AJ170" s="12" t="n">
        <v>45.9138533178114</v>
      </c>
      <c r="AK170" s="12" t="n">
        <v>66.9771380186283</v>
      </c>
      <c r="AL170" s="12" t="n">
        <v>40.8831424365928</v>
      </c>
      <c r="AM170" s="12" t="n">
        <v>28.516585178057</v>
      </c>
    </row>
    <row r="171" customFormat="false" ht="11.25" hidden="false" customHeight="false" outlineLevel="0" collapsed="false">
      <c r="B171" s="10" t="n">
        <v>38741</v>
      </c>
      <c r="C171" s="11" t="n">
        <v>15470</v>
      </c>
      <c r="D171" s="11" t="n">
        <v>15685</v>
      </c>
      <c r="E171" s="11" t="n">
        <v>15470</v>
      </c>
      <c r="F171" s="11" t="n">
        <v>15648</v>
      </c>
      <c r="G171" s="11"/>
      <c r="H171" s="11"/>
      <c r="K171" s="11" t="n">
        <v>15907.6</v>
      </c>
      <c r="L171" s="11" t="n">
        <v>16095.45</v>
      </c>
      <c r="N171" s="11" t="n">
        <v>15643.0885821574</v>
      </c>
      <c r="O171" s="11" t="n">
        <v>15881.2753557295</v>
      </c>
      <c r="P171" s="12" t="n">
        <v>-238.186773572088</v>
      </c>
      <c r="Q171" s="12" t="n">
        <v>-197.820554167635</v>
      </c>
      <c r="S171" s="11" t="n">
        <v>288</v>
      </c>
      <c r="T171" s="11" t="n">
        <v>0</v>
      </c>
      <c r="U171" s="13" t="n">
        <v>0.372359470103831</v>
      </c>
      <c r="V171" s="13" t="n">
        <v>0.439429928741093</v>
      </c>
      <c r="X171" s="11" t="n">
        <v>16490</v>
      </c>
      <c r="Y171" s="11" t="n">
        <v>15059</v>
      </c>
      <c r="Z171" s="11" t="n">
        <v>589</v>
      </c>
      <c r="AA171" s="11" t="n">
        <v>1431</v>
      </c>
      <c r="AB171" s="12" t="n">
        <v>41.1600279524808</v>
      </c>
      <c r="AC171" s="12" t="n">
        <v>35.5695317959469</v>
      </c>
      <c r="AD171" s="12" t="n">
        <v>36.1674043015762</v>
      </c>
      <c r="AF171" s="12" t="n">
        <v>121</v>
      </c>
      <c r="AG171" s="12" t="n">
        <v>0</v>
      </c>
      <c r="AH171" s="12" t="n">
        <v>325</v>
      </c>
      <c r="AI171" s="12" t="n">
        <v>11.3328897760036</v>
      </c>
      <c r="AJ171" s="12" t="n">
        <v>43.7347527167887</v>
      </c>
      <c r="AK171" s="12" t="n">
        <v>58.8401127668143</v>
      </c>
      <c r="AL171" s="12" t="n">
        <v>41.3847963287043</v>
      </c>
      <c r="AM171" s="12" t="n">
        <v>29.9340465756592</v>
      </c>
    </row>
    <row r="172" customFormat="false" ht="11.25" hidden="false" customHeight="false" outlineLevel="0" collapsed="false">
      <c r="B172" s="10" t="n">
        <v>38742</v>
      </c>
      <c r="C172" s="11" t="n">
        <v>15725</v>
      </c>
      <c r="D172" s="11" t="n">
        <v>15849</v>
      </c>
      <c r="E172" s="11" t="n">
        <v>15651</v>
      </c>
      <c r="F172" s="11" t="n">
        <v>15651</v>
      </c>
      <c r="G172" s="11"/>
      <c r="H172" s="11"/>
      <c r="K172" s="11" t="n">
        <v>15836.4</v>
      </c>
      <c r="L172" s="11" t="n">
        <v>16068.3</v>
      </c>
      <c r="N172" s="11" t="n">
        <v>15645.7257214383</v>
      </c>
      <c r="O172" s="11" t="n">
        <v>15859.3443694695</v>
      </c>
      <c r="P172" s="12" t="n">
        <v>-213.618648031268</v>
      </c>
      <c r="Q172" s="12" t="n">
        <v>-213.467676494553</v>
      </c>
      <c r="S172" s="11" t="n">
        <v>3</v>
      </c>
      <c r="T172" s="11" t="n">
        <v>0</v>
      </c>
      <c r="U172" s="13" t="n">
        <v>0.358345534407028</v>
      </c>
      <c r="V172" s="13" t="n">
        <v>0.456486042692939</v>
      </c>
      <c r="X172" s="11" t="n">
        <v>16490</v>
      </c>
      <c r="Y172" s="11" t="n">
        <v>15059</v>
      </c>
      <c r="Z172" s="11" t="n">
        <v>592</v>
      </c>
      <c r="AA172" s="11" t="n">
        <v>1431</v>
      </c>
      <c r="AB172" s="12" t="n">
        <v>41.3696715583508</v>
      </c>
      <c r="AC172" s="12" t="n">
        <v>34.5213137665968</v>
      </c>
      <c r="AD172" s="12" t="n">
        <v>35.5928255299325</v>
      </c>
      <c r="AF172" s="12" t="n">
        <v>164</v>
      </c>
      <c r="AG172" s="12" t="n">
        <v>0</v>
      </c>
      <c r="AH172" s="12" t="n">
        <v>201</v>
      </c>
      <c r="AI172" s="12" t="n">
        <v>12.2253643680661</v>
      </c>
      <c r="AJ172" s="12" t="n">
        <v>42.897541875136</v>
      </c>
      <c r="AK172" s="12" t="n">
        <v>55.6432517758485</v>
      </c>
      <c r="AL172" s="12" t="n">
        <v>40.1906635190426</v>
      </c>
      <c r="AM172" s="12" t="n">
        <v>31.9213055676538</v>
      </c>
    </row>
    <row r="173" customFormat="false" ht="11.25" hidden="false" customHeight="false" outlineLevel="0" collapsed="false">
      <c r="B173" s="10" t="n">
        <v>38743</v>
      </c>
      <c r="C173" s="11" t="n">
        <v>15783</v>
      </c>
      <c r="D173" s="11" t="n">
        <v>15891</v>
      </c>
      <c r="E173" s="11" t="n">
        <v>15764</v>
      </c>
      <c r="F173" s="11" t="n">
        <v>15891</v>
      </c>
      <c r="G173" s="11"/>
      <c r="H173" s="11"/>
      <c r="K173" s="11" t="n">
        <v>15781</v>
      </c>
      <c r="L173" s="11" t="n">
        <v>16045.65</v>
      </c>
      <c r="N173" s="11" t="n">
        <v>15727.4838142922</v>
      </c>
      <c r="O173" s="11" t="n">
        <v>15862.3591914248</v>
      </c>
      <c r="P173" s="12" t="n">
        <v>-134.875377132637</v>
      </c>
      <c r="Q173" s="12" t="n">
        <v>-206.843157374454</v>
      </c>
      <c r="S173" s="11" t="n">
        <v>240</v>
      </c>
      <c r="T173" s="11" t="n">
        <v>0</v>
      </c>
      <c r="U173" s="13" t="n">
        <v>0.409565510272819</v>
      </c>
      <c r="V173" s="13" t="n">
        <v>0.458708094848733</v>
      </c>
      <c r="X173" s="11" t="n">
        <v>16490</v>
      </c>
      <c r="Y173" s="11" t="n">
        <v>15059</v>
      </c>
      <c r="Z173" s="11" t="n">
        <v>832</v>
      </c>
      <c r="AA173" s="11" t="n">
        <v>1431</v>
      </c>
      <c r="AB173" s="12" t="n">
        <v>58.1411600279525</v>
      </c>
      <c r="AC173" s="12" t="n">
        <v>46.890286512928</v>
      </c>
      <c r="AD173" s="12" t="n">
        <v>38.9937106918239</v>
      </c>
      <c r="AF173" s="12" t="n">
        <v>42</v>
      </c>
      <c r="AG173" s="12" t="n">
        <v>0</v>
      </c>
      <c r="AH173" s="12" t="n">
        <v>240</v>
      </c>
      <c r="AI173" s="12" t="n">
        <v>12.9115006412997</v>
      </c>
      <c r="AJ173" s="12" t="n">
        <v>41.1286874732792</v>
      </c>
      <c r="AK173" s="12" t="n">
        <v>52.2151898734177</v>
      </c>
      <c r="AL173" s="12" t="n">
        <v>39.1909863446698</v>
      </c>
      <c r="AM173" s="12" t="n">
        <v>33.7534741293744</v>
      </c>
    </row>
    <row r="174" customFormat="false" ht="11.25" hidden="false" customHeight="false" outlineLevel="0" collapsed="false">
      <c r="B174" s="10" t="n">
        <v>38744</v>
      </c>
      <c r="C174" s="11" t="n">
        <v>16079</v>
      </c>
      <c r="D174" s="11" t="n">
        <v>16460</v>
      </c>
      <c r="E174" s="11" t="n">
        <v>16079</v>
      </c>
      <c r="F174" s="11" t="n">
        <v>16460</v>
      </c>
      <c r="G174" s="11"/>
      <c r="H174" s="11"/>
      <c r="K174" s="11" t="n">
        <v>15781.6</v>
      </c>
      <c r="L174" s="11" t="n">
        <v>16063.1</v>
      </c>
      <c r="N174" s="11" t="n">
        <v>15971.6558761948</v>
      </c>
      <c r="O174" s="11" t="n">
        <v>15919.2773636701</v>
      </c>
      <c r="P174" s="12" t="n">
        <v>52.3785125247159</v>
      </c>
      <c r="Q174" s="12" t="n">
        <v>-159.900013861555</v>
      </c>
      <c r="S174" s="11" t="n">
        <v>569</v>
      </c>
      <c r="T174" s="11" t="n">
        <v>0</v>
      </c>
      <c r="U174" s="13" t="n">
        <v>0.551948051948052</v>
      </c>
      <c r="V174" s="13" t="n">
        <v>0.514187866927593</v>
      </c>
      <c r="X174" s="11" t="n">
        <v>16460</v>
      </c>
      <c r="Y174" s="11" t="n">
        <v>15059</v>
      </c>
      <c r="Z174" s="11" t="n">
        <v>1401</v>
      </c>
      <c r="AA174" s="11" t="n">
        <v>1401</v>
      </c>
      <c r="AB174" s="12" t="n">
        <v>100</v>
      </c>
      <c r="AC174" s="12" t="n">
        <v>66.2678864649308</v>
      </c>
      <c r="AD174" s="12" t="n">
        <v>49.2264955814852</v>
      </c>
      <c r="AF174" s="12" t="n">
        <v>569</v>
      </c>
      <c r="AG174" s="12" t="n">
        <v>0</v>
      </c>
      <c r="AH174" s="12" t="n">
        <v>569</v>
      </c>
      <c r="AI174" s="12" t="n">
        <v>24.017199017199</v>
      </c>
      <c r="AJ174" s="12" t="n">
        <v>35.3808353808354</v>
      </c>
      <c r="AK174" s="12" t="n">
        <v>19.1313340227508</v>
      </c>
      <c r="AL174" s="12" t="n">
        <v>37.9286127100609</v>
      </c>
      <c r="AM174" s="12" t="n">
        <v>34.0024421695289</v>
      </c>
    </row>
    <row r="175" customFormat="false" ht="11.25" hidden="false" customHeight="false" outlineLevel="0" collapsed="false">
      <c r="B175" s="10" t="n">
        <v>38747</v>
      </c>
      <c r="C175" s="11" t="n">
        <v>16615</v>
      </c>
      <c r="D175" s="11" t="n">
        <v>16754</v>
      </c>
      <c r="E175" s="11" t="n">
        <v>16538</v>
      </c>
      <c r="F175" s="11" t="n">
        <v>16551</v>
      </c>
      <c r="G175" s="11"/>
      <c r="H175" s="11"/>
      <c r="K175" s="11" t="n">
        <v>15809.9</v>
      </c>
      <c r="L175" s="11" t="n">
        <v>16072.6</v>
      </c>
      <c r="N175" s="11" t="n">
        <v>16164.7705841299</v>
      </c>
      <c r="O175" s="11" t="n">
        <v>15979.4414242729</v>
      </c>
      <c r="P175" s="12" t="n">
        <v>185.329159856938</v>
      </c>
      <c r="Q175" s="12" t="n">
        <v>-69.794625270868</v>
      </c>
      <c r="S175" s="11" t="n">
        <v>91</v>
      </c>
      <c r="T175" s="11" t="n">
        <v>0</v>
      </c>
      <c r="U175" s="13" t="n">
        <v>0.56421052631579</v>
      </c>
      <c r="V175" s="13" t="n">
        <v>0.555752660922453</v>
      </c>
      <c r="X175" s="11" t="n">
        <v>16754</v>
      </c>
      <c r="Y175" s="11" t="n">
        <v>15059</v>
      </c>
      <c r="Z175" s="11" t="n">
        <v>1492</v>
      </c>
      <c r="AA175" s="11" t="n">
        <v>1695</v>
      </c>
      <c r="AB175" s="12" t="n">
        <v>88.023598820059</v>
      </c>
      <c r="AC175" s="12" t="n">
        <v>82.2840733377513</v>
      </c>
      <c r="AD175" s="12" t="n">
        <v>65.1474154385367</v>
      </c>
      <c r="AF175" s="12" t="n">
        <v>294</v>
      </c>
      <c r="AG175" s="12" t="n">
        <v>0</v>
      </c>
      <c r="AH175" s="12" t="n">
        <v>294</v>
      </c>
      <c r="AI175" s="12" t="n">
        <v>30.4672897196262</v>
      </c>
      <c r="AJ175" s="12" t="n">
        <v>35.8878504672897</v>
      </c>
      <c r="AK175" s="12" t="n">
        <v>8.16901408450704</v>
      </c>
      <c r="AL175" s="12" t="n">
        <v>37.4602781599305</v>
      </c>
      <c r="AM175" s="12" t="n">
        <v>33.5305197257755</v>
      </c>
    </row>
    <row r="176" customFormat="false" ht="11.25" hidden="false" customHeight="false" outlineLevel="0" collapsed="false">
      <c r="B176" s="10" t="n">
        <v>38748</v>
      </c>
      <c r="C176" s="11" t="n">
        <v>16603</v>
      </c>
      <c r="D176" s="11" t="n">
        <v>16718</v>
      </c>
      <c r="E176" s="11" t="n">
        <v>16561</v>
      </c>
      <c r="F176" s="11" t="n">
        <v>16649</v>
      </c>
      <c r="G176" s="11"/>
      <c r="H176" s="11"/>
      <c r="K176" s="11" t="n">
        <v>15894.3</v>
      </c>
      <c r="L176" s="11" t="n">
        <v>16087</v>
      </c>
      <c r="N176" s="11" t="n">
        <v>16326.1803894199</v>
      </c>
      <c r="O176" s="11" t="n">
        <v>16043.2089076755</v>
      </c>
      <c r="P176" s="12" t="n">
        <v>282.971481744406</v>
      </c>
      <c r="Q176" s="12" t="n">
        <v>34.4370257924307</v>
      </c>
      <c r="S176" s="11" t="n">
        <v>98</v>
      </c>
      <c r="T176" s="11" t="n">
        <v>0</v>
      </c>
      <c r="U176" s="13" t="n">
        <v>0.544912060301508</v>
      </c>
      <c r="V176" s="13" t="n">
        <v>0.537954665260938</v>
      </c>
      <c r="X176" s="11" t="n">
        <v>16754</v>
      </c>
      <c r="Y176" s="11" t="n">
        <v>15059</v>
      </c>
      <c r="Z176" s="11" t="n">
        <v>1590</v>
      </c>
      <c r="AA176" s="11" t="n">
        <v>1695</v>
      </c>
      <c r="AB176" s="12" t="n">
        <v>93.8053097345133</v>
      </c>
      <c r="AC176" s="12" t="n">
        <v>93.5712794823628</v>
      </c>
      <c r="AD176" s="12" t="n">
        <v>80.7077464283483</v>
      </c>
      <c r="AF176" s="12" t="n">
        <v>0</v>
      </c>
      <c r="AG176" s="12" t="n">
        <v>0</v>
      </c>
      <c r="AH176" s="12" t="n">
        <v>167</v>
      </c>
      <c r="AI176" s="12" t="n">
        <v>31.7257785467128</v>
      </c>
      <c r="AJ176" s="12" t="n">
        <v>34.7967128027682</v>
      </c>
      <c r="AK176" s="12" t="n">
        <v>4.61638491547465</v>
      </c>
      <c r="AL176" s="12" t="n">
        <v>37.5802987454301</v>
      </c>
      <c r="AM176" s="12" t="n">
        <v>33.3298935395905</v>
      </c>
    </row>
    <row r="177" customFormat="false" ht="11.25" hidden="false" customHeight="false" outlineLevel="0" collapsed="false">
      <c r="B177" s="10" t="n">
        <v>38749</v>
      </c>
      <c r="C177" s="11" t="n">
        <v>16594</v>
      </c>
      <c r="D177" s="11" t="n">
        <v>16671</v>
      </c>
      <c r="E177" s="11" t="n">
        <v>16480</v>
      </c>
      <c r="F177" s="11" t="n">
        <v>16480</v>
      </c>
      <c r="G177" s="11"/>
      <c r="H177" s="11"/>
      <c r="K177" s="11" t="n">
        <v>16008.2</v>
      </c>
      <c r="L177" s="11" t="n">
        <v>16092.95</v>
      </c>
      <c r="N177" s="11" t="n">
        <v>16377.4535929466</v>
      </c>
      <c r="O177" s="11" t="n">
        <v>16084.8080593254</v>
      </c>
      <c r="P177" s="12" t="n">
        <v>292.645533621153</v>
      </c>
      <c r="Q177" s="12" t="n">
        <v>135.689862122915</v>
      </c>
      <c r="S177" s="11" t="n">
        <v>0</v>
      </c>
      <c r="T177" s="11" t="n">
        <v>169</v>
      </c>
      <c r="U177" s="13" t="n">
        <v>0.505350045857536</v>
      </c>
      <c r="V177" s="13" t="n">
        <v>0.515013878374969</v>
      </c>
      <c r="X177" s="11" t="n">
        <v>16754</v>
      </c>
      <c r="Y177" s="11" t="n">
        <v>15312</v>
      </c>
      <c r="Z177" s="11" t="n">
        <v>1168</v>
      </c>
      <c r="AA177" s="11" t="n">
        <v>1442</v>
      </c>
      <c r="AB177" s="12" t="n">
        <v>80.998613037448</v>
      </c>
      <c r="AC177" s="12" t="n">
        <v>87.955298013245</v>
      </c>
      <c r="AD177" s="12" t="n">
        <v>87.9368836111197</v>
      </c>
      <c r="AF177" s="12" t="n">
        <v>0</v>
      </c>
      <c r="AG177" s="12" t="n">
        <v>81</v>
      </c>
      <c r="AH177" s="12" t="n">
        <v>191</v>
      </c>
      <c r="AI177" s="12" t="n">
        <v>29.1854717386632</v>
      </c>
      <c r="AJ177" s="12" t="n">
        <v>36.3206533419299</v>
      </c>
      <c r="AK177" s="12" t="n">
        <v>10.8923884514436</v>
      </c>
      <c r="AL177" s="12" t="n">
        <v>38.196835808732</v>
      </c>
      <c r="AM177" s="12" t="n">
        <v>33.3929506858142</v>
      </c>
    </row>
    <row r="178" customFormat="false" ht="11.25" hidden="false" customHeight="false" outlineLevel="0" collapsed="false">
      <c r="B178" s="10" t="n">
        <v>38750</v>
      </c>
      <c r="C178" s="11" t="n">
        <v>16632</v>
      </c>
      <c r="D178" s="11" t="n">
        <v>16736</v>
      </c>
      <c r="E178" s="11" t="n">
        <v>16611</v>
      </c>
      <c r="F178" s="11" t="n">
        <v>16710</v>
      </c>
      <c r="G178" s="11"/>
      <c r="H178" s="11"/>
      <c r="K178" s="11" t="n">
        <v>16109.6</v>
      </c>
      <c r="L178" s="11" t="n">
        <v>16107.2</v>
      </c>
      <c r="N178" s="11" t="n">
        <v>16488.3023952977</v>
      </c>
      <c r="O178" s="11" t="n">
        <v>16144.3501489135</v>
      </c>
      <c r="P178" s="12" t="n">
        <v>343.952246384233</v>
      </c>
      <c r="Q178" s="12" t="n">
        <v>231.455386826289</v>
      </c>
      <c r="S178" s="11" t="n">
        <v>230</v>
      </c>
      <c r="T178" s="11" t="n">
        <v>0</v>
      </c>
      <c r="U178" s="13" t="n">
        <v>0.536655211912944</v>
      </c>
      <c r="V178" s="13" t="n">
        <v>0.541616980682089</v>
      </c>
      <c r="X178" s="11" t="n">
        <v>16754</v>
      </c>
      <c r="Y178" s="11" t="n">
        <v>15312</v>
      </c>
      <c r="Z178" s="11" t="n">
        <v>1398</v>
      </c>
      <c r="AA178" s="11" t="n">
        <v>1442</v>
      </c>
      <c r="AB178" s="12" t="n">
        <v>96.9486823855756</v>
      </c>
      <c r="AC178" s="12" t="n">
        <v>90.7621751474121</v>
      </c>
      <c r="AD178" s="12" t="n">
        <v>90.7629175476733</v>
      </c>
      <c r="AF178" s="12" t="n">
        <v>65</v>
      </c>
      <c r="AG178" s="12" t="n">
        <v>0</v>
      </c>
      <c r="AH178" s="12" t="n">
        <v>256</v>
      </c>
      <c r="AI178" s="12" t="n">
        <v>29.2586422324032</v>
      </c>
      <c r="AJ178" s="12" t="n">
        <v>35.1936693044565</v>
      </c>
      <c r="AK178" s="12" t="n">
        <v>9.20840064620356</v>
      </c>
      <c r="AL178" s="12" t="n">
        <v>38.5854984771986</v>
      </c>
      <c r="AM178" s="12" t="n">
        <v>33.410339764535</v>
      </c>
    </row>
    <row r="179" customFormat="false" ht="11.25" hidden="false" customHeight="false" outlineLevel="0" collapsed="false">
      <c r="B179" s="10" t="n">
        <v>38751</v>
      </c>
      <c r="C179" s="11" t="n">
        <v>16596</v>
      </c>
      <c r="D179" s="11" t="n">
        <v>16665</v>
      </c>
      <c r="E179" s="11" t="n">
        <v>16567</v>
      </c>
      <c r="F179" s="11" t="n">
        <v>16659</v>
      </c>
      <c r="G179" s="11"/>
      <c r="H179" s="11"/>
      <c r="K179" s="11" t="n">
        <v>16205.9</v>
      </c>
      <c r="L179" s="11" t="n">
        <v>16118.75</v>
      </c>
      <c r="N179" s="11" t="n">
        <v>16545.2015968652</v>
      </c>
      <c r="O179" s="11" t="n">
        <v>16193.3644204455</v>
      </c>
      <c r="P179" s="12" t="n">
        <v>351.837176419609</v>
      </c>
      <c r="Q179" s="12" t="n">
        <v>291.347119605268</v>
      </c>
      <c r="S179" s="11" t="n">
        <v>0</v>
      </c>
      <c r="T179" s="11" t="n">
        <v>51</v>
      </c>
      <c r="U179" s="13" t="n">
        <v>0.558236520703009</v>
      </c>
      <c r="V179" s="13" t="n">
        <v>0.52799043062201</v>
      </c>
      <c r="X179" s="11" t="n">
        <v>16754</v>
      </c>
      <c r="Y179" s="11" t="n">
        <v>15312</v>
      </c>
      <c r="Z179" s="11" t="n">
        <v>1347</v>
      </c>
      <c r="AA179" s="11" t="n">
        <v>1442</v>
      </c>
      <c r="AB179" s="12" t="n">
        <v>93.4119278779473</v>
      </c>
      <c r="AC179" s="12" t="n">
        <v>90.453074433657</v>
      </c>
      <c r="AD179" s="12" t="n">
        <v>89.7235158647713</v>
      </c>
      <c r="AF179" s="12" t="n">
        <v>0</v>
      </c>
      <c r="AG179" s="12" t="n">
        <v>44</v>
      </c>
      <c r="AH179" s="12" t="n">
        <v>143</v>
      </c>
      <c r="AI179" s="12" t="n">
        <v>29.8174872665535</v>
      </c>
      <c r="AJ179" s="12" t="n">
        <v>33.3616298811545</v>
      </c>
      <c r="AK179" s="12" t="n">
        <v>5.60967416862613</v>
      </c>
      <c r="AL179" s="12" t="n">
        <v>38.6815178575574</v>
      </c>
      <c r="AM179" s="12" t="n">
        <v>33.4185623118638</v>
      </c>
    </row>
    <row r="180" customFormat="false" ht="11.25" hidden="false" customHeight="false" outlineLevel="0" collapsed="false">
      <c r="B180" s="10" t="n">
        <v>38754</v>
      </c>
      <c r="C180" s="11" t="n">
        <v>16736</v>
      </c>
      <c r="D180" s="11" t="n">
        <v>16777</v>
      </c>
      <c r="E180" s="11" t="n">
        <v>16578</v>
      </c>
      <c r="F180" s="11" t="n">
        <v>16747</v>
      </c>
      <c r="G180" s="11"/>
      <c r="H180" s="11"/>
      <c r="K180" s="11" t="n">
        <v>16344.6</v>
      </c>
      <c r="L180" s="11" t="n">
        <v>16149.9</v>
      </c>
      <c r="N180" s="11" t="n">
        <v>16612.4677312434</v>
      </c>
      <c r="O180" s="11" t="n">
        <v>16246.0916184984</v>
      </c>
      <c r="P180" s="12" t="n">
        <v>366.376112745085</v>
      </c>
      <c r="Q180" s="12" t="n">
        <v>327.556510182897</v>
      </c>
      <c r="S180" s="11" t="n">
        <v>88</v>
      </c>
      <c r="T180" s="11" t="n">
        <v>0</v>
      </c>
      <c r="U180" s="13" t="n">
        <v>0.6579476861167</v>
      </c>
      <c r="V180" s="13" t="n">
        <v>0.537397420867526</v>
      </c>
      <c r="X180" s="11" t="n">
        <v>16777</v>
      </c>
      <c r="Y180" s="11" t="n">
        <v>15470</v>
      </c>
      <c r="Z180" s="11" t="n">
        <v>1277</v>
      </c>
      <c r="AA180" s="11" t="n">
        <v>1307</v>
      </c>
      <c r="AB180" s="12" t="n">
        <v>97.7046671767406</v>
      </c>
      <c r="AC180" s="12" t="n">
        <v>95.9675495108566</v>
      </c>
      <c r="AD180" s="12" t="n">
        <v>92.3942663639752</v>
      </c>
      <c r="AF180" s="12" t="n">
        <v>112</v>
      </c>
      <c r="AG180" s="12" t="n">
        <v>0</v>
      </c>
      <c r="AH180" s="12" t="n">
        <v>199</v>
      </c>
      <c r="AI180" s="12" t="n">
        <v>34.540072859745</v>
      </c>
      <c r="AJ180" s="12" t="n">
        <v>26.3205828779599</v>
      </c>
      <c r="AK180" s="12" t="n">
        <v>13.5054246165357</v>
      </c>
      <c r="AL180" s="12" t="n">
        <v>36.9795851551284</v>
      </c>
      <c r="AM180" s="12" t="n">
        <v>32.9468999507898</v>
      </c>
    </row>
    <row r="181" customFormat="false" ht="11.25" hidden="false" customHeight="false" outlineLevel="0" collapsed="false">
      <c r="B181" s="10" t="n">
        <v>38755</v>
      </c>
      <c r="C181" s="11" t="n">
        <v>16768</v>
      </c>
      <c r="D181" s="11" t="n">
        <v>16769</v>
      </c>
      <c r="E181" s="11" t="n">
        <v>16681</v>
      </c>
      <c r="F181" s="11" t="n">
        <v>16720</v>
      </c>
      <c r="G181" s="11"/>
      <c r="H181" s="11"/>
      <c r="K181" s="11" t="n">
        <v>16451.8</v>
      </c>
      <c r="L181" s="11" t="n">
        <v>16179.7</v>
      </c>
      <c r="N181" s="11" t="n">
        <v>16648.311820829</v>
      </c>
      <c r="O181" s="11" t="n">
        <v>16291.2257500699</v>
      </c>
      <c r="P181" s="12" t="n">
        <v>357.08607075902</v>
      </c>
      <c r="Q181" s="12" t="n">
        <v>342.37942798582</v>
      </c>
      <c r="S181" s="11" t="n">
        <v>0</v>
      </c>
      <c r="T181" s="11" t="n">
        <v>27</v>
      </c>
      <c r="U181" s="13" t="n">
        <v>0.770923379174853</v>
      </c>
      <c r="V181" s="13" t="n">
        <v>0.574724172517553</v>
      </c>
      <c r="X181" s="11" t="n">
        <v>16777</v>
      </c>
      <c r="Y181" s="11" t="n">
        <v>15651</v>
      </c>
      <c r="Z181" s="11" t="n">
        <v>1069</v>
      </c>
      <c r="AA181" s="11" t="n">
        <v>1126</v>
      </c>
      <c r="AB181" s="12" t="n">
        <v>94.9378330373002</v>
      </c>
      <c r="AC181" s="12" t="n">
        <v>95.3032258064516</v>
      </c>
      <c r="AD181" s="12" t="n">
        <v>93.9079499169884</v>
      </c>
      <c r="AF181" s="12" t="n">
        <v>0</v>
      </c>
      <c r="AG181" s="12" t="n">
        <v>0</v>
      </c>
      <c r="AH181" s="12" t="n">
        <v>88</v>
      </c>
      <c r="AI181" s="12" t="n">
        <v>40.6266738082485</v>
      </c>
      <c r="AJ181" s="12" t="n">
        <v>10.9801821103374</v>
      </c>
      <c r="AK181" s="12" t="n">
        <v>57.4468085106383</v>
      </c>
      <c r="AL181" s="12" t="n">
        <v>35.6028122283214</v>
      </c>
      <c r="AM181" s="12" t="n">
        <v>33.5890660316716</v>
      </c>
    </row>
    <row r="182" customFormat="false" ht="11.25" hidden="false" customHeight="false" outlineLevel="0" collapsed="false">
      <c r="B182" s="10" t="n">
        <v>38756</v>
      </c>
      <c r="C182" s="11" t="n">
        <v>16609</v>
      </c>
      <c r="D182" s="11" t="n">
        <v>16682</v>
      </c>
      <c r="E182" s="11" t="n">
        <v>16272</v>
      </c>
      <c r="F182" s="11" t="n">
        <v>16272</v>
      </c>
      <c r="G182" s="11"/>
      <c r="H182" s="11"/>
      <c r="K182" s="11" t="n">
        <v>16513.9</v>
      </c>
      <c r="L182" s="11" t="n">
        <v>16175.15</v>
      </c>
      <c r="N182" s="11" t="n">
        <v>16522.8745472193</v>
      </c>
      <c r="O182" s="11" t="n">
        <v>16289.3947262538</v>
      </c>
      <c r="P182" s="12" t="n">
        <v>233.479820965553</v>
      </c>
      <c r="Q182" s="12" t="n">
        <v>330.5462854547</v>
      </c>
      <c r="S182" s="11" t="n">
        <v>0</v>
      </c>
      <c r="T182" s="11" t="n">
        <v>448</v>
      </c>
      <c r="U182" s="13" t="n">
        <v>0.609173616376043</v>
      </c>
      <c r="V182" s="13" t="n">
        <v>0.51668169522092</v>
      </c>
      <c r="X182" s="11" t="n">
        <v>16777</v>
      </c>
      <c r="Y182" s="11" t="n">
        <v>15764</v>
      </c>
      <c r="Z182" s="11" t="n">
        <v>508</v>
      </c>
      <c r="AA182" s="11" t="n">
        <v>1013</v>
      </c>
      <c r="AB182" s="12" t="n">
        <v>50.1480750246792</v>
      </c>
      <c r="AC182" s="12" t="n">
        <v>82.8206616366802</v>
      </c>
      <c r="AD182" s="12" t="n">
        <v>91.3638123179961</v>
      </c>
      <c r="AF182" s="12" t="n">
        <v>0</v>
      </c>
      <c r="AG182" s="12" t="n">
        <v>409</v>
      </c>
      <c r="AH182" s="12" t="n">
        <v>448</v>
      </c>
      <c r="AI182" s="12" t="n">
        <v>39.7039386730108</v>
      </c>
      <c r="AJ182" s="12" t="n">
        <v>21.6494845360825</v>
      </c>
      <c r="AK182" s="12" t="n">
        <v>29.4269711331323</v>
      </c>
      <c r="AL182" s="12" t="n">
        <v>32.4377091659609</v>
      </c>
      <c r="AM182" s="12" t="n">
        <v>33.9391643893192</v>
      </c>
    </row>
    <row r="183" customFormat="false" ht="11.25" hidden="false" customHeight="false" outlineLevel="0" collapsed="false">
      <c r="B183" s="10" t="n">
        <v>38757</v>
      </c>
      <c r="C183" s="11" t="n">
        <v>16444</v>
      </c>
      <c r="D183" s="11" t="n">
        <v>16540</v>
      </c>
      <c r="E183" s="11" t="n">
        <v>16351</v>
      </c>
      <c r="F183" s="11" t="n">
        <v>16439</v>
      </c>
      <c r="G183" s="11"/>
      <c r="H183" s="11"/>
      <c r="K183" s="11" t="n">
        <v>16568.7</v>
      </c>
      <c r="L183" s="11" t="n">
        <v>16174.85</v>
      </c>
      <c r="N183" s="11" t="n">
        <v>16494.9163648129</v>
      </c>
      <c r="O183" s="11" t="n">
        <v>16303.6428475629</v>
      </c>
      <c r="P183" s="12" t="n">
        <v>191.273517249949</v>
      </c>
      <c r="Q183" s="12" t="n">
        <v>300.010539627843</v>
      </c>
      <c r="S183" s="11" t="n">
        <v>167</v>
      </c>
      <c r="T183" s="11" t="n">
        <v>0</v>
      </c>
      <c r="U183" s="13" t="n">
        <v>0.632442067736185</v>
      </c>
      <c r="V183" s="13" t="n">
        <v>0.508707607699358</v>
      </c>
      <c r="X183" s="11" t="n">
        <v>16777</v>
      </c>
      <c r="Y183" s="11" t="n">
        <v>16079</v>
      </c>
      <c r="Z183" s="11" t="n">
        <v>360</v>
      </c>
      <c r="AA183" s="11" t="n">
        <v>698</v>
      </c>
      <c r="AB183" s="12" t="n">
        <v>51.5759312320917</v>
      </c>
      <c r="AC183" s="12" t="n">
        <v>68.2763482551992</v>
      </c>
      <c r="AD183" s="12" t="n">
        <v>82.1334118994437</v>
      </c>
      <c r="AF183" s="12" t="n">
        <v>0</v>
      </c>
      <c r="AG183" s="12" t="n">
        <v>0</v>
      </c>
      <c r="AH183" s="12" t="n">
        <v>268</v>
      </c>
      <c r="AI183" s="12" t="n">
        <v>36.2311158229526</v>
      </c>
      <c r="AJ183" s="12" t="n">
        <v>21.7068645640074</v>
      </c>
      <c r="AK183" s="12" t="n">
        <v>25.0686184812443</v>
      </c>
      <c r="AL183" s="12" t="n">
        <v>29.7679079618047</v>
      </c>
      <c r="AM183" s="12" t="n">
        <v>34.1608307651547</v>
      </c>
    </row>
    <row r="184" customFormat="false" ht="11.25" hidden="false" customHeight="false" outlineLevel="0" collapsed="false">
      <c r="B184" s="10" t="n">
        <v>38758</v>
      </c>
      <c r="C184" s="11" t="n">
        <v>16525</v>
      </c>
      <c r="D184" s="11" t="n">
        <v>16525</v>
      </c>
      <c r="E184" s="11" t="n">
        <v>16090</v>
      </c>
      <c r="F184" s="11" t="n">
        <v>16257</v>
      </c>
      <c r="G184" s="11"/>
      <c r="H184" s="11"/>
      <c r="K184" s="11" t="n">
        <v>16548.4</v>
      </c>
      <c r="L184" s="11" t="n">
        <v>16165</v>
      </c>
      <c r="N184" s="11" t="n">
        <v>16415.6109098752</v>
      </c>
      <c r="O184" s="11" t="n">
        <v>16299.2006716045</v>
      </c>
      <c r="P184" s="12" t="n">
        <v>116.410238270697</v>
      </c>
      <c r="Q184" s="12" t="n">
        <v>252.925151998061</v>
      </c>
      <c r="S184" s="11" t="n">
        <v>0</v>
      </c>
      <c r="T184" s="11" t="n">
        <v>182</v>
      </c>
      <c r="U184" s="13" t="n">
        <v>0.669181440965673</v>
      </c>
      <c r="V184" s="13" t="n">
        <v>0.478942652329749</v>
      </c>
      <c r="X184" s="11" t="n">
        <v>16777</v>
      </c>
      <c r="Y184" s="11" t="n">
        <v>16090</v>
      </c>
      <c r="Z184" s="11" t="n">
        <v>167</v>
      </c>
      <c r="AA184" s="11" t="n">
        <v>687</v>
      </c>
      <c r="AB184" s="12" t="n">
        <v>24.3085880640466</v>
      </c>
      <c r="AC184" s="12" t="n">
        <v>43.1609674728941</v>
      </c>
      <c r="AD184" s="12" t="n">
        <v>64.7526591215912</v>
      </c>
      <c r="AF184" s="12" t="n">
        <v>0</v>
      </c>
      <c r="AG184" s="12" t="n">
        <v>261</v>
      </c>
      <c r="AH184" s="12" t="n">
        <v>435</v>
      </c>
      <c r="AI184" s="12" t="n">
        <v>35.7479079497908</v>
      </c>
      <c r="AJ184" s="12" t="n">
        <v>20.7897489539749</v>
      </c>
      <c r="AK184" s="12" t="n">
        <v>26.4569842738205</v>
      </c>
      <c r="AL184" s="12" t="n">
        <v>26.873611265747</v>
      </c>
      <c r="AM184" s="12" t="n">
        <v>33.8783768511699</v>
      </c>
    </row>
    <row r="185" customFormat="false" ht="11.25" hidden="false" customHeight="false" outlineLevel="0" collapsed="false">
      <c r="B185" s="10" t="n">
        <v>38761</v>
      </c>
      <c r="C185" s="11" t="n">
        <v>16191</v>
      </c>
      <c r="D185" s="11" t="n">
        <v>16191</v>
      </c>
      <c r="E185" s="11" t="n">
        <v>15877</v>
      </c>
      <c r="F185" s="11" t="n">
        <v>15877</v>
      </c>
      <c r="G185" s="11"/>
      <c r="H185" s="11"/>
      <c r="K185" s="11" t="n">
        <v>16481</v>
      </c>
      <c r="L185" s="11" t="n">
        <v>16145.45</v>
      </c>
      <c r="N185" s="11" t="n">
        <v>16236.0739399168</v>
      </c>
      <c r="O185" s="11" t="n">
        <v>16258.9910838327</v>
      </c>
      <c r="P185" s="12" t="n">
        <v>-22.9171439158563</v>
      </c>
      <c r="Q185" s="12" t="n">
        <v>175.066500665872</v>
      </c>
      <c r="S185" s="11" t="n">
        <v>0</v>
      </c>
      <c r="T185" s="11" t="n">
        <v>380</v>
      </c>
      <c r="U185" s="13" t="n">
        <v>0.541742617572002</v>
      </c>
      <c r="V185" s="13" t="n">
        <v>0.440330920372285</v>
      </c>
      <c r="X185" s="11" t="n">
        <v>16777</v>
      </c>
      <c r="Y185" s="11" t="n">
        <v>15877</v>
      </c>
      <c r="Z185" s="11" t="n">
        <v>0</v>
      </c>
      <c r="AA185" s="11" t="n">
        <v>900</v>
      </c>
      <c r="AB185" s="12" t="n">
        <v>0</v>
      </c>
      <c r="AC185" s="12" t="n">
        <v>23.0634573304158</v>
      </c>
      <c r="AD185" s="12" t="n">
        <v>44.833591019503</v>
      </c>
      <c r="AF185" s="12" t="n">
        <v>0</v>
      </c>
      <c r="AG185" s="12" t="n">
        <v>213</v>
      </c>
      <c r="AH185" s="12" t="n">
        <v>380</v>
      </c>
      <c r="AI185" s="12" t="n">
        <v>32.1216808455788</v>
      </c>
      <c r="AJ185" s="12" t="n">
        <v>25.9860788863109</v>
      </c>
      <c r="AK185" s="12" t="n">
        <v>10.5590062111801</v>
      </c>
      <c r="AL185" s="12" t="n">
        <v>23.4249607974874</v>
      </c>
      <c r="AM185" s="12" t="n">
        <v>32.4048785630958</v>
      </c>
    </row>
    <row r="186" customFormat="false" ht="11.25" hidden="false" customHeight="false" outlineLevel="0" collapsed="false">
      <c r="B186" s="10" t="n">
        <v>38762</v>
      </c>
      <c r="C186" s="11" t="n">
        <v>15845</v>
      </c>
      <c r="D186" s="11" t="n">
        <v>16184</v>
      </c>
      <c r="E186" s="11" t="n">
        <v>15691</v>
      </c>
      <c r="F186" s="11" t="n">
        <v>16184</v>
      </c>
      <c r="G186" s="11"/>
      <c r="H186" s="11"/>
      <c r="K186" s="11" t="n">
        <v>16434.5</v>
      </c>
      <c r="L186" s="11" t="n">
        <v>16164.4</v>
      </c>
      <c r="N186" s="11" t="n">
        <v>16218.7159599446</v>
      </c>
      <c r="O186" s="11" t="n">
        <v>16251.8490758486</v>
      </c>
      <c r="P186" s="12" t="n">
        <v>-33.1331159040692</v>
      </c>
      <c r="Q186" s="12" t="n">
        <v>97.0226633332546</v>
      </c>
      <c r="S186" s="11" t="n">
        <v>307</v>
      </c>
      <c r="T186" s="11" t="n">
        <v>0</v>
      </c>
      <c r="U186" s="13" t="n">
        <v>0.587463078437808</v>
      </c>
      <c r="V186" s="13" t="n">
        <v>0.491525423728814</v>
      </c>
      <c r="X186" s="11" t="n">
        <v>16777</v>
      </c>
      <c r="Y186" s="11" t="n">
        <v>15691</v>
      </c>
      <c r="Z186" s="11" t="n">
        <v>493</v>
      </c>
      <c r="AA186" s="11" t="n">
        <v>1086</v>
      </c>
      <c r="AB186" s="12" t="n">
        <v>45.3959484346225</v>
      </c>
      <c r="AC186" s="12" t="n">
        <v>24.6913580246914</v>
      </c>
      <c r="AD186" s="12" t="n">
        <v>30.3052609426671</v>
      </c>
      <c r="AF186" s="12" t="n">
        <v>0</v>
      </c>
      <c r="AG186" s="12" t="n">
        <v>186</v>
      </c>
      <c r="AH186" s="12" t="n">
        <v>493</v>
      </c>
      <c r="AI186" s="12" t="n">
        <v>25.9410213378087</v>
      </c>
      <c r="AJ186" s="12" t="n">
        <v>28.626228722129</v>
      </c>
      <c r="AK186" s="12" t="n">
        <v>4.92091388400703</v>
      </c>
      <c r="AL186" s="12" t="n">
        <v>19.8019366623558</v>
      </c>
      <c r="AM186" s="12" t="n">
        <v>29.9963000906992</v>
      </c>
    </row>
    <row r="187" customFormat="false" ht="11.25" hidden="false" customHeight="false" outlineLevel="0" collapsed="false">
      <c r="B187" s="10" t="n">
        <v>38763</v>
      </c>
      <c r="C187" s="11" t="n">
        <v>16302</v>
      </c>
      <c r="D187" s="11" t="n">
        <v>16312</v>
      </c>
      <c r="E187" s="11" t="n">
        <v>15932</v>
      </c>
      <c r="F187" s="11" t="n">
        <v>15932</v>
      </c>
      <c r="G187" s="11"/>
      <c r="H187" s="11"/>
      <c r="K187" s="11" t="n">
        <v>16379.7</v>
      </c>
      <c r="L187" s="11" t="n">
        <v>16193.95</v>
      </c>
      <c r="N187" s="11" t="n">
        <v>16123.1439732964</v>
      </c>
      <c r="O187" s="11" t="n">
        <v>16221.3872591011</v>
      </c>
      <c r="P187" s="12" t="n">
        <v>-98.2432858047669</v>
      </c>
      <c r="Q187" s="12" t="n">
        <v>30.6780419791907</v>
      </c>
      <c r="S187" s="11" t="n">
        <v>0</v>
      </c>
      <c r="T187" s="11" t="n">
        <v>252</v>
      </c>
      <c r="U187" s="13" t="n">
        <v>0.50670153644982</v>
      </c>
      <c r="V187" s="13" t="n">
        <v>0.513382507903056</v>
      </c>
      <c r="X187" s="11" t="n">
        <v>16777</v>
      </c>
      <c r="Y187" s="11" t="n">
        <v>15691</v>
      </c>
      <c r="Z187" s="11" t="n">
        <v>241</v>
      </c>
      <c r="AA187" s="11" t="n">
        <v>1086</v>
      </c>
      <c r="AB187" s="12" t="n">
        <v>22.1915285451197</v>
      </c>
      <c r="AC187" s="12" t="n">
        <v>23.8932291666667</v>
      </c>
      <c r="AD187" s="12" t="n">
        <v>23.8826815072579</v>
      </c>
      <c r="AF187" s="12" t="n">
        <v>128</v>
      </c>
      <c r="AG187" s="12" t="n">
        <v>0</v>
      </c>
      <c r="AH187" s="12" t="n">
        <v>380</v>
      </c>
      <c r="AI187" s="12" t="n">
        <v>27.0934817907678</v>
      </c>
      <c r="AJ187" s="12" t="n">
        <v>27.696590118302</v>
      </c>
      <c r="AK187" s="12" t="n">
        <v>1.10076206604573</v>
      </c>
      <c r="AL187" s="12" t="n">
        <v>16.1509061046864</v>
      </c>
      <c r="AM187" s="12" t="n">
        <v>27.6709462246781</v>
      </c>
    </row>
    <row r="188" customFormat="false" ht="11.25" hidden="false" customHeight="false" outlineLevel="0" collapsed="false">
      <c r="B188" s="10" t="n">
        <v>38764</v>
      </c>
      <c r="C188" s="11" t="n">
        <v>15901</v>
      </c>
      <c r="D188" s="11" t="n">
        <v>16109</v>
      </c>
      <c r="E188" s="11" t="n">
        <v>15842</v>
      </c>
      <c r="F188" s="11" t="n">
        <v>16043</v>
      </c>
      <c r="G188" s="11"/>
      <c r="H188" s="11"/>
      <c r="K188" s="11" t="n">
        <v>16313</v>
      </c>
      <c r="L188" s="11" t="n">
        <v>16211.3</v>
      </c>
      <c r="N188" s="11" t="n">
        <v>16096.4293155309</v>
      </c>
      <c r="O188" s="11" t="n">
        <v>16204.3979963296</v>
      </c>
      <c r="P188" s="12" t="n">
        <v>-107.968680798687</v>
      </c>
      <c r="Q188" s="12" t="n">
        <v>-29.1703976305365</v>
      </c>
      <c r="S188" s="11" t="n">
        <v>111</v>
      </c>
      <c r="T188" s="11" t="n">
        <v>0</v>
      </c>
      <c r="U188" s="13" t="n">
        <v>0.419838523644752</v>
      </c>
      <c r="V188" s="13" t="n">
        <v>0.579918032786885</v>
      </c>
      <c r="X188" s="11" t="n">
        <v>16777</v>
      </c>
      <c r="Y188" s="11" t="n">
        <v>15691</v>
      </c>
      <c r="Z188" s="11" t="n">
        <v>352</v>
      </c>
      <c r="AA188" s="11" t="n">
        <v>1086</v>
      </c>
      <c r="AB188" s="12" t="n">
        <v>32.4125230202578</v>
      </c>
      <c r="AC188" s="12" t="n">
        <v>33.3333333333333</v>
      </c>
      <c r="AD188" s="12" t="n">
        <v>27.3059735082305</v>
      </c>
      <c r="AF188" s="12" t="n">
        <v>0</v>
      </c>
      <c r="AG188" s="12" t="n">
        <v>90</v>
      </c>
      <c r="AH188" s="12" t="n">
        <v>267</v>
      </c>
      <c r="AI188" s="12" t="n">
        <v>14.9413818907458</v>
      </c>
      <c r="AJ188" s="12" t="n">
        <v>32.0279371414318</v>
      </c>
      <c r="AK188" s="12" t="n">
        <v>36.3781200212427</v>
      </c>
      <c r="AL188" s="12" t="n">
        <v>17.382819390293</v>
      </c>
      <c r="AM188" s="12" t="n">
        <v>27.6557160501769</v>
      </c>
    </row>
    <row r="189" customFormat="false" ht="11.25" hidden="false" customHeight="false" outlineLevel="0" collapsed="false">
      <c r="B189" s="10" t="n">
        <v>38765</v>
      </c>
      <c r="C189" s="11" t="n">
        <v>16078</v>
      </c>
      <c r="D189" s="11" t="n">
        <v>16129</v>
      </c>
      <c r="E189" s="11" t="n">
        <v>15702</v>
      </c>
      <c r="F189" s="11" t="n">
        <v>15713</v>
      </c>
      <c r="G189" s="11"/>
      <c r="H189" s="11"/>
      <c r="K189" s="11" t="n">
        <v>16218.4</v>
      </c>
      <c r="L189" s="11" t="n">
        <v>16212.15</v>
      </c>
      <c r="N189" s="11" t="n">
        <v>15968.6195436873</v>
      </c>
      <c r="O189" s="11" t="n">
        <v>16157.5981871554</v>
      </c>
      <c r="P189" s="12" t="n">
        <v>-188.978643468075</v>
      </c>
      <c r="Q189" s="12" t="n">
        <v>-90.248173978291</v>
      </c>
      <c r="S189" s="11" t="n">
        <v>0</v>
      </c>
      <c r="T189" s="11" t="n">
        <v>330</v>
      </c>
      <c r="U189" s="13" t="n">
        <v>0.352464788732394</v>
      </c>
      <c r="V189" s="13" t="n">
        <v>0.501946416304099</v>
      </c>
      <c r="X189" s="11" t="n">
        <v>16777</v>
      </c>
      <c r="Y189" s="11" t="n">
        <v>15691</v>
      </c>
      <c r="Z189" s="11" t="n">
        <v>22</v>
      </c>
      <c r="AA189" s="11" t="n">
        <v>1086</v>
      </c>
      <c r="AB189" s="12" t="n">
        <v>2.02578268876611</v>
      </c>
      <c r="AC189" s="12" t="n">
        <v>18.8766114180479</v>
      </c>
      <c r="AD189" s="12" t="n">
        <v>25.3677246393493</v>
      </c>
      <c r="AF189" s="12" t="n">
        <v>0</v>
      </c>
      <c r="AG189" s="12" t="n">
        <v>140</v>
      </c>
      <c r="AH189" s="12" t="n">
        <v>427</v>
      </c>
      <c r="AI189" s="12" t="n">
        <v>7.36359246740705</v>
      </c>
      <c r="AJ189" s="12" t="n">
        <v>34.379526798648</v>
      </c>
      <c r="AK189" s="12" t="n">
        <v>64.7194910352805</v>
      </c>
      <c r="AL189" s="12" t="n">
        <v>21.4221391724911</v>
      </c>
      <c r="AM189" s="12" t="n">
        <v>29.4412086662108</v>
      </c>
    </row>
    <row r="190" customFormat="false" ht="11.25" hidden="false" customHeight="false" outlineLevel="0" collapsed="false">
      <c r="B190" s="10" t="n">
        <v>38768</v>
      </c>
      <c r="C190" s="11" t="n">
        <v>15620</v>
      </c>
      <c r="D190" s="11" t="n">
        <v>15661</v>
      </c>
      <c r="E190" s="11" t="n">
        <v>15389</v>
      </c>
      <c r="F190" s="11" t="n">
        <v>15437</v>
      </c>
      <c r="G190" s="11"/>
      <c r="H190" s="11"/>
      <c r="K190" s="11" t="n">
        <v>16087.4</v>
      </c>
      <c r="L190" s="11" t="n">
        <v>16216</v>
      </c>
      <c r="N190" s="11" t="n">
        <v>15791.4130291249</v>
      </c>
      <c r="O190" s="11" t="n">
        <v>16088.9697883787</v>
      </c>
      <c r="P190" s="12" t="n">
        <v>-297.556759253801</v>
      </c>
      <c r="Q190" s="12" t="n">
        <v>-145.17609704588</v>
      </c>
      <c r="S190" s="11" t="n">
        <v>0</v>
      </c>
      <c r="T190" s="11" t="n">
        <v>276</v>
      </c>
      <c r="U190" s="13" t="n">
        <v>0.299204771371769</v>
      </c>
      <c r="V190" s="13" t="n">
        <v>0.472108550506138</v>
      </c>
      <c r="X190" s="11" t="n">
        <v>16769</v>
      </c>
      <c r="Y190" s="11" t="n">
        <v>15389</v>
      </c>
      <c r="Z190" s="11" t="n">
        <v>48</v>
      </c>
      <c r="AA190" s="11" t="n">
        <v>1380</v>
      </c>
      <c r="AB190" s="12" t="n">
        <v>3.47826086956522</v>
      </c>
      <c r="AC190" s="12" t="n">
        <v>11.8806306306306</v>
      </c>
      <c r="AD190" s="12" t="n">
        <v>21.3635251273373</v>
      </c>
      <c r="AF190" s="12" t="n">
        <v>0</v>
      </c>
      <c r="AG190" s="12" t="n">
        <v>313</v>
      </c>
      <c r="AH190" s="12" t="n">
        <v>324</v>
      </c>
      <c r="AI190" s="12" t="n">
        <v>7.09467317980926</v>
      </c>
      <c r="AJ190" s="12" t="n">
        <v>40.4047452896022</v>
      </c>
      <c r="AK190" s="12" t="n">
        <v>70.1273261508325</v>
      </c>
      <c r="AL190" s="12" t="n">
        <v>26.1014921178738</v>
      </c>
      <c r="AM190" s="12" t="n">
        <v>31.8408954316519</v>
      </c>
    </row>
    <row r="191" customFormat="false" ht="11.25" hidden="false" customHeight="false" outlineLevel="0" collapsed="false">
      <c r="B191" s="10" t="n">
        <v>38769</v>
      </c>
      <c r="C191" s="11" t="n">
        <v>15602</v>
      </c>
      <c r="D191" s="11" t="n">
        <v>15894</v>
      </c>
      <c r="E191" s="11" t="n">
        <v>15573</v>
      </c>
      <c r="F191" s="11" t="n">
        <v>15894</v>
      </c>
      <c r="G191" s="11"/>
      <c r="H191" s="11"/>
      <c r="K191" s="11" t="n">
        <v>16004.8</v>
      </c>
      <c r="L191" s="11" t="n">
        <v>16228.3</v>
      </c>
      <c r="N191" s="11" t="n">
        <v>15825.6086860832</v>
      </c>
      <c r="O191" s="11" t="n">
        <v>16070.4012371045</v>
      </c>
      <c r="P191" s="12" t="n">
        <v>-244.792551021261</v>
      </c>
      <c r="Q191" s="12" t="n">
        <v>-187.507984069318</v>
      </c>
      <c r="S191" s="11" t="n">
        <v>457</v>
      </c>
      <c r="T191" s="11" t="n">
        <v>0</v>
      </c>
      <c r="U191" s="13" t="n">
        <v>0.411373260738052</v>
      </c>
      <c r="V191" s="13" t="n">
        <v>0.556045340050378</v>
      </c>
      <c r="X191" s="11" t="n">
        <v>16682</v>
      </c>
      <c r="Y191" s="11" t="n">
        <v>15389</v>
      </c>
      <c r="Z191" s="11" t="n">
        <v>505</v>
      </c>
      <c r="AA191" s="11" t="n">
        <v>1293</v>
      </c>
      <c r="AB191" s="12" t="n">
        <v>39.0564578499613</v>
      </c>
      <c r="AC191" s="12" t="n">
        <v>15.2966214418728</v>
      </c>
      <c r="AD191" s="12" t="n">
        <v>15.3512878301838</v>
      </c>
      <c r="AF191" s="12" t="n">
        <v>233</v>
      </c>
      <c r="AG191" s="12" t="n">
        <v>0</v>
      </c>
      <c r="AH191" s="12" t="n">
        <v>457</v>
      </c>
      <c r="AI191" s="12" t="n">
        <v>11.7853231106243</v>
      </c>
      <c r="AJ191" s="12" t="n">
        <v>36.276013143483</v>
      </c>
      <c r="AK191" s="12" t="n">
        <v>50.9571558796718</v>
      </c>
      <c r="AL191" s="12" t="n">
        <v>28.9632612198901</v>
      </c>
      <c r="AM191" s="12" t="n">
        <v>33.580048514311</v>
      </c>
    </row>
    <row r="192" customFormat="false" ht="11.25" hidden="false" customHeight="false" outlineLevel="0" collapsed="false">
      <c r="B192" s="10" t="n">
        <v>38770</v>
      </c>
      <c r="C192" s="11" t="n">
        <v>15882</v>
      </c>
      <c r="D192" s="11" t="n">
        <v>15923</v>
      </c>
      <c r="E192" s="11" t="n">
        <v>15679</v>
      </c>
      <c r="F192" s="11" t="n">
        <v>15781</v>
      </c>
      <c r="G192" s="11"/>
      <c r="H192" s="11"/>
      <c r="K192" s="11" t="n">
        <v>15955.7</v>
      </c>
      <c r="L192" s="11" t="n">
        <v>16234.8</v>
      </c>
      <c r="N192" s="11" t="n">
        <v>15810.7391240555</v>
      </c>
      <c r="O192" s="11" t="n">
        <v>16042.8392145231</v>
      </c>
      <c r="P192" s="12" t="n">
        <v>-232.100090467626</v>
      </c>
      <c r="Q192" s="12" t="n">
        <v>-214.27934500189</v>
      </c>
      <c r="S192" s="11" t="n">
        <v>0</v>
      </c>
      <c r="T192" s="11" t="n">
        <v>113</v>
      </c>
      <c r="U192" s="13" t="n">
        <v>0.354343054248981</v>
      </c>
      <c r="V192" s="13" t="n">
        <v>0.514491174547832</v>
      </c>
      <c r="X192" s="11" t="n">
        <v>16540</v>
      </c>
      <c r="Y192" s="11" t="n">
        <v>15389</v>
      </c>
      <c r="Z192" s="11" t="n">
        <v>392</v>
      </c>
      <c r="AA192" s="11" t="n">
        <v>1151</v>
      </c>
      <c r="AB192" s="12" t="n">
        <v>34.0573414422242</v>
      </c>
      <c r="AC192" s="12" t="n">
        <v>24.7123430962343</v>
      </c>
      <c r="AD192" s="12" t="n">
        <v>17.2965317229126</v>
      </c>
      <c r="AF192" s="12" t="n">
        <v>29</v>
      </c>
      <c r="AG192" s="12" t="n">
        <v>0</v>
      </c>
      <c r="AH192" s="12" t="n">
        <v>244</v>
      </c>
      <c r="AI192" s="12" t="n">
        <v>11.0256973424116</v>
      </c>
      <c r="AJ192" s="12" t="n">
        <v>36.3716231056446</v>
      </c>
      <c r="AK192" s="12" t="n">
        <v>53.4754402224282</v>
      </c>
      <c r="AL192" s="12" t="n">
        <v>32.1251926181918</v>
      </c>
      <c r="AM192" s="12" t="n">
        <v>35.3553455476952</v>
      </c>
    </row>
    <row r="193" customFormat="false" ht="11.25" hidden="false" customHeight="false" outlineLevel="0" collapsed="false">
      <c r="B193" s="10" t="n">
        <v>38771</v>
      </c>
      <c r="C193" s="11" t="n">
        <v>15908</v>
      </c>
      <c r="D193" s="11" t="n">
        <v>16096</v>
      </c>
      <c r="E193" s="11" t="n">
        <v>15892</v>
      </c>
      <c r="F193" s="11" t="n">
        <v>16096</v>
      </c>
      <c r="G193" s="11"/>
      <c r="H193" s="11"/>
      <c r="K193" s="11" t="n">
        <v>15921.4</v>
      </c>
      <c r="L193" s="11" t="n">
        <v>16245.05</v>
      </c>
      <c r="N193" s="11" t="n">
        <v>15905.8260827037</v>
      </c>
      <c r="O193" s="11" t="n">
        <v>16047.9021464733</v>
      </c>
      <c r="P193" s="12" t="n">
        <v>-142.076063769635</v>
      </c>
      <c r="Q193" s="12" t="n">
        <v>-221.10082159608</v>
      </c>
      <c r="S193" s="11" t="n">
        <v>315</v>
      </c>
      <c r="T193" s="11" t="n">
        <v>0</v>
      </c>
      <c r="U193" s="13" t="n">
        <v>0.418476686938894</v>
      </c>
      <c r="V193" s="13" t="n">
        <v>0.545398898184044</v>
      </c>
      <c r="X193" s="11" t="n">
        <v>16525</v>
      </c>
      <c r="Y193" s="11" t="n">
        <v>15389</v>
      </c>
      <c r="Z193" s="11" t="n">
        <v>707</v>
      </c>
      <c r="AA193" s="11" t="n">
        <v>1136</v>
      </c>
      <c r="AB193" s="12" t="n">
        <v>62.2359154929578</v>
      </c>
      <c r="AC193" s="12" t="n">
        <v>44.804469273743</v>
      </c>
      <c r="AD193" s="12" t="n">
        <v>28.2711446039501</v>
      </c>
      <c r="AF193" s="12" t="n">
        <v>173</v>
      </c>
      <c r="AG193" s="12" t="n">
        <v>0</v>
      </c>
      <c r="AH193" s="12" t="n">
        <v>315</v>
      </c>
      <c r="AI193" s="12" t="n">
        <v>14.2857142857143</v>
      </c>
      <c r="AJ193" s="12" t="n">
        <v>34.1164021164021</v>
      </c>
      <c r="AK193" s="12" t="n">
        <v>40.9707039790118</v>
      </c>
      <c r="AL193" s="12" t="n">
        <v>34.6509804617908</v>
      </c>
      <c r="AM193" s="12" t="n">
        <v>36.6662491596741</v>
      </c>
    </row>
    <row r="194" customFormat="false" ht="11.25" hidden="false" customHeight="false" outlineLevel="0" collapsed="false">
      <c r="B194" s="10" t="n">
        <v>38772</v>
      </c>
      <c r="C194" s="11" t="n">
        <v>16034</v>
      </c>
      <c r="D194" s="11" t="n">
        <v>16118</v>
      </c>
      <c r="E194" s="11" t="n">
        <v>15947</v>
      </c>
      <c r="F194" s="11" t="n">
        <v>16101</v>
      </c>
      <c r="G194" s="11"/>
      <c r="H194" s="11"/>
      <c r="K194" s="11" t="n">
        <v>15905.8</v>
      </c>
      <c r="L194" s="11" t="n">
        <v>16227.1</v>
      </c>
      <c r="N194" s="11" t="n">
        <v>15970.8840551358</v>
      </c>
      <c r="O194" s="11" t="n">
        <v>16052.9590849044</v>
      </c>
      <c r="P194" s="12" t="n">
        <v>-82.0750297686354</v>
      </c>
      <c r="Q194" s="12" t="n">
        <v>-199.720098856192</v>
      </c>
      <c r="S194" s="11" t="n">
        <v>5</v>
      </c>
      <c r="T194" s="11" t="n">
        <v>0</v>
      </c>
      <c r="U194" s="13" t="n">
        <v>0.404154302670623</v>
      </c>
      <c r="V194" s="13" t="n">
        <v>0.522503214744964</v>
      </c>
      <c r="X194" s="11" t="n">
        <v>16312</v>
      </c>
      <c r="Y194" s="11" t="n">
        <v>15389</v>
      </c>
      <c r="Z194" s="11" t="n">
        <v>712</v>
      </c>
      <c r="AA194" s="11" t="n">
        <v>923</v>
      </c>
      <c r="AB194" s="12" t="n">
        <v>77.1397616468039</v>
      </c>
      <c r="AC194" s="12" t="n">
        <v>56.417445482866</v>
      </c>
      <c r="AD194" s="12" t="n">
        <v>41.9780859509478</v>
      </c>
      <c r="AF194" s="12" t="n">
        <v>22</v>
      </c>
      <c r="AG194" s="12" t="n">
        <v>0</v>
      </c>
      <c r="AH194" s="12" t="n">
        <v>171</v>
      </c>
      <c r="AI194" s="12" t="n">
        <v>12.4547583563977</v>
      </c>
      <c r="AJ194" s="12" t="n">
        <v>34.3197785820737</v>
      </c>
      <c r="AK194" s="12" t="n">
        <v>46.7455621301775</v>
      </c>
      <c r="AL194" s="12" t="n">
        <v>37.0252759984795</v>
      </c>
      <c r="AM194" s="12" t="n">
        <v>37.002430576804</v>
      </c>
    </row>
    <row r="195" customFormat="false" ht="11.25" hidden="false" customHeight="false" outlineLevel="0" collapsed="false">
      <c r="B195" s="10" t="n">
        <v>38775</v>
      </c>
      <c r="C195" s="11" t="n">
        <v>16156</v>
      </c>
      <c r="D195" s="11" t="n">
        <v>16290</v>
      </c>
      <c r="E195" s="11" t="n">
        <v>16123</v>
      </c>
      <c r="F195" s="11" t="n">
        <v>16192</v>
      </c>
      <c r="G195" s="11"/>
      <c r="H195" s="11"/>
      <c r="K195" s="11" t="n">
        <v>15937.3</v>
      </c>
      <c r="L195" s="11" t="n">
        <v>16209.15</v>
      </c>
      <c r="N195" s="11" t="n">
        <v>16044.5893700905</v>
      </c>
      <c r="O195" s="11" t="n">
        <v>16066.2010768183</v>
      </c>
      <c r="P195" s="12" t="n">
        <v>-21.6117067277592</v>
      </c>
      <c r="Q195" s="12" t="n">
        <v>-144.531088350983</v>
      </c>
      <c r="S195" s="11" t="n">
        <v>91</v>
      </c>
      <c r="T195" s="11" t="n">
        <v>0</v>
      </c>
      <c r="U195" s="13" t="n">
        <v>0.4231217239371</v>
      </c>
      <c r="V195" s="13" t="n">
        <v>0.468003820439351</v>
      </c>
      <c r="X195" s="11" t="n">
        <v>16312</v>
      </c>
      <c r="Y195" s="11" t="n">
        <v>15389</v>
      </c>
      <c r="Z195" s="11" t="n">
        <v>803</v>
      </c>
      <c r="AA195" s="11" t="n">
        <v>923</v>
      </c>
      <c r="AB195" s="12" t="n">
        <v>86.9989165763814</v>
      </c>
      <c r="AC195" s="12" t="n">
        <v>74.5137491616365</v>
      </c>
      <c r="AD195" s="12" t="n">
        <v>58.5785546394152</v>
      </c>
      <c r="AF195" s="12" t="n">
        <v>172</v>
      </c>
      <c r="AG195" s="12" t="n">
        <v>0</v>
      </c>
      <c r="AH195" s="12" t="n">
        <v>189</v>
      </c>
      <c r="AI195" s="12" t="n">
        <v>15.7774072530221</v>
      </c>
      <c r="AJ195" s="12" t="n">
        <v>33.5973322217591</v>
      </c>
      <c r="AK195" s="12" t="n">
        <v>36.0911777121148</v>
      </c>
      <c r="AL195" s="12" t="n">
        <v>35.499873798585</v>
      </c>
      <c r="AM195" s="12" t="n">
        <v>35.5513430134532</v>
      </c>
    </row>
    <row r="196" customFormat="false" ht="11.25" hidden="false" customHeight="false" outlineLevel="0" collapsed="false">
      <c r="B196" s="10" t="n">
        <v>38776</v>
      </c>
      <c r="C196" s="11" t="n">
        <v>16218</v>
      </c>
      <c r="D196" s="11" t="n">
        <v>16229</v>
      </c>
      <c r="E196" s="11" t="n">
        <v>15953</v>
      </c>
      <c r="F196" s="11" t="n">
        <v>16205</v>
      </c>
      <c r="G196" s="11"/>
      <c r="H196" s="11"/>
      <c r="K196" s="11" t="n">
        <v>15939.4</v>
      </c>
      <c r="L196" s="11" t="n">
        <v>16186.95</v>
      </c>
      <c r="N196" s="11" t="n">
        <v>16098.0595800603</v>
      </c>
      <c r="O196" s="11" t="n">
        <v>16079.4200218832</v>
      </c>
      <c r="P196" s="12" t="n">
        <v>18.639558177143</v>
      </c>
      <c r="Q196" s="12" t="n">
        <v>-91.8446665113024</v>
      </c>
      <c r="S196" s="11" t="n">
        <v>13</v>
      </c>
      <c r="T196" s="11" t="n">
        <v>0</v>
      </c>
      <c r="U196" s="13" t="n">
        <v>0.488829609869957</v>
      </c>
      <c r="V196" s="13" t="n">
        <v>0.457907542579075</v>
      </c>
      <c r="X196" s="11" t="n">
        <v>16312</v>
      </c>
      <c r="Y196" s="11" t="n">
        <v>15389</v>
      </c>
      <c r="Z196" s="11" t="n">
        <v>816</v>
      </c>
      <c r="AA196" s="11" t="n">
        <v>923</v>
      </c>
      <c r="AB196" s="12" t="n">
        <v>88.4073672806067</v>
      </c>
      <c r="AC196" s="12" t="n">
        <v>84.1820151679307</v>
      </c>
      <c r="AD196" s="12" t="n">
        <v>71.7044032708111</v>
      </c>
      <c r="AF196" s="12" t="n">
        <v>0</v>
      </c>
      <c r="AG196" s="12" t="n">
        <v>170</v>
      </c>
      <c r="AH196" s="12" t="n">
        <v>276</v>
      </c>
      <c r="AI196" s="12" t="n">
        <v>16.3640293990489</v>
      </c>
      <c r="AJ196" s="12" t="n">
        <v>29.6800691742326</v>
      </c>
      <c r="AK196" s="12" t="n">
        <v>28.9201877934272</v>
      </c>
      <c r="AL196" s="12" t="n">
        <v>35.4636749886061</v>
      </c>
      <c r="AM196" s="12" t="n">
        <v>33.9506920772835</v>
      </c>
    </row>
    <row r="197" customFormat="false" ht="11.25" hidden="false" customHeight="false" outlineLevel="0" collapsed="false">
      <c r="B197" s="10" t="n">
        <v>38777</v>
      </c>
      <c r="C197" s="11" t="n">
        <v>16026</v>
      </c>
      <c r="D197" s="11" t="n">
        <v>16053</v>
      </c>
      <c r="E197" s="11" t="n">
        <v>15910</v>
      </c>
      <c r="F197" s="11" t="n">
        <v>15964</v>
      </c>
      <c r="G197" s="11"/>
      <c r="H197" s="11"/>
      <c r="K197" s="11" t="n">
        <v>15942.6</v>
      </c>
      <c r="L197" s="11" t="n">
        <v>16161.15</v>
      </c>
      <c r="N197" s="11" t="n">
        <v>16053.3730533736</v>
      </c>
      <c r="O197" s="11" t="n">
        <v>16068.4276388467</v>
      </c>
      <c r="P197" s="12" t="n">
        <v>-15.0545854731427</v>
      </c>
      <c r="Q197" s="12" t="n">
        <v>-48.4355655124058</v>
      </c>
      <c r="S197" s="11" t="n">
        <v>0</v>
      </c>
      <c r="T197" s="11" t="n">
        <v>241</v>
      </c>
      <c r="U197" s="13" t="n">
        <v>0.422713960299382</v>
      </c>
      <c r="V197" s="13" t="n">
        <v>0.419468610392664</v>
      </c>
      <c r="X197" s="11" t="n">
        <v>16290</v>
      </c>
      <c r="Y197" s="11" t="n">
        <v>15389</v>
      </c>
      <c r="Z197" s="11" t="n">
        <v>575</v>
      </c>
      <c r="AA197" s="11" t="n">
        <v>901</v>
      </c>
      <c r="AB197" s="12" t="n">
        <v>63.8179800221976</v>
      </c>
      <c r="AC197" s="12" t="n">
        <v>79.8689479432108</v>
      </c>
      <c r="AD197" s="12" t="n">
        <v>79.5215707575926</v>
      </c>
      <c r="AF197" s="12" t="n">
        <v>0</v>
      </c>
      <c r="AG197" s="12" t="n">
        <v>43</v>
      </c>
      <c r="AH197" s="12" t="n">
        <v>295</v>
      </c>
      <c r="AI197" s="12" t="n">
        <v>16.2690737158822</v>
      </c>
      <c r="AJ197" s="12" t="n">
        <v>30.4319793681496</v>
      </c>
      <c r="AK197" s="12" t="n">
        <v>30.3267372296365</v>
      </c>
      <c r="AL197" s="12" t="n">
        <v>35.8392548992055</v>
      </c>
      <c r="AM197" s="12" t="n">
        <v>32.8035814305051</v>
      </c>
    </row>
    <row r="198" customFormat="false" ht="11.25" hidden="false" customHeight="false" outlineLevel="0" collapsed="false">
      <c r="B198" s="10" t="n">
        <v>38778</v>
      </c>
      <c r="C198" s="11" t="n">
        <v>16068</v>
      </c>
      <c r="D198" s="11" t="n">
        <v>16106</v>
      </c>
      <c r="E198" s="11" t="n">
        <v>15879</v>
      </c>
      <c r="F198" s="11" t="n">
        <v>15909</v>
      </c>
      <c r="G198" s="11"/>
      <c r="H198" s="11"/>
      <c r="K198" s="11" t="n">
        <v>15929.2</v>
      </c>
      <c r="L198" s="11" t="n">
        <v>16121.1</v>
      </c>
      <c r="N198" s="11" t="n">
        <v>16005.248702249</v>
      </c>
      <c r="O198" s="11" t="n">
        <v>16053.2440541946</v>
      </c>
      <c r="P198" s="12" t="n">
        <v>-47.9953519455958</v>
      </c>
      <c r="Q198" s="12" t="n">
        <v>-29.619423147598</v>
      </c>
      <c r="S198" s="11" t="n">
        <v>0</v>
      </c>
      <c r="T198" s="11" t="n">
        <v>55</v>
      </c>
      <c r="U198" s="13" t="n">
        <v>0.440936863543788</v>
      </c>
      <c r="V198" s="13" t="n">
        <v>0.431021985986953</v>
      </c>
      <c r="X198" s="11" t="n">
        <v>16290</v>
      </c>
      <c r="Y198" s="11" t="n">
        <v>15389</v>
      </c>
      <c r="Z198" s="11" t="n">
        <v>520</v>
      </c>
      <c r="AA198" s="11" t="n">
        <v>901</v>
      </c>
      <c r="AB198" s="12" t="n">
        <v>57.7136514983352</v>
      </c>
      <c r="AC198" s="12" t="n">
        <v>70.1284403669725</v>
      </c>
      <c r="AD198" s="12" t="n">
        <v>78.0598011593713</v>
      </c>
      <c r="AF198" s="12" t="n">
        <v>53</v>
      </c>
      <c r="AG198" s="12" t="n">
        <v>0</v>
      </c>
      <c r="AH198" s="12" t="n">
        <v>227</v>
      </c>
      <c r="AI198" s="12" t="n">
        <v>18.22272215973</v>
      </c>
      <c r="AJ198" s="12" t="n">
        <v>25.9842519685039</v>
      </c>
      <c r="AK198" s="12" t="n">
        <v>17.557251908397</v>
      </c>
      <c r="AL198" s="12" t="n">
        <v>35.2035597302467</v>
      </c>
      <c r="AM198" s="12" t="n">
        <v>31.0385854979968</v>
      </c>
    </row>
    <row r="199" customFormat="false" ht="11.25" hidden="false" customHeight="false" outlineLevel="0" collapsed="false">
      <c r="B199" s="10" t="n">
        <v>38779</v>
      </c>
      <c r="C199" s="11" t="n">
        <v>15835</v>
      </c>
      <c r="D199" s="11" t="n">
        <v>15897</v>
      </c>
      <c r="E199" s="11" t="n">
        <v>15658</v>
      </c>
      <c r="F199" s="11" t="n">
        <v>15663</v>
      </c>
      <c r="G199" s="11"/>
      <c r="H199" s="11"/>
      <c r="K199" s="11" t="n">
        <v>15924.2</v>
      </c>
      <c r="L199" s="11" t="n">
        <v>16071.3</v>
      </c>
      <c r="N199" s="11" t="n">
        <v>15891.1658014994</v>
      </c>
      <c r="O199" s="11" t="n">
        <v>16016.0779537952</v>
      </c>
      <c r="P199" s="12" t="n">
        <v>-124.912152295788</v>
      </c>
      <c r="Q199" s="12" t="n">
        <v>-38.1868476530286</v>
      </c>
      <c r="S199" s="11" t="n">
        <v>0</v>
      </c>
      <c r="T199" s="11" t="n">
        <v>246</v>
      </c>
      <c r="U199" s="13" t="n">
        <v>0.461948790896159</v>
      </c>
      <c r="V199" s="13" t="n">
        <v>0.374007220216607</v>
      </c>
      <c r="X199" s="11" t="n">
        <v>16290</v>
      </c>
      <c r="Y199" s="11" t="n">
        <v>15389</v>
      </c>
      <c r="Z199" s="11" t="n">
        <v>274</v>
      </c>
      <c r="AA199" s="11" t="n">
        <v>901</v>
      </c>
      <c r="AB199" s="12" t="n">
        <v>30.4106548279689</v>
      </c>
      <c r="AC199" s="12" t="n">
        <v>50.6474287828339</v>
      </c>
      <c r="AD199" s="12" t="n">
        <v>66.8816056976724</v>
      </c>
      <c r="AF199" s="12" t="n">
        <v>0</v>
      </c>
      <c r="AG199" s="12" t="n">
        <v>221</v>
      </c>
      <c r="AH199" s="12" t="n">
        <v>251</v>
      </c>
      <c r="AI199" s="12" t="n">
        <v>18.7673772011121</v>
      </c>
      <c r="AJ199" s="12" t="n">
        <v>26.9462465245598</v>
      </c>
      <c r="AK199" s="12" t="n">
        <v>17.8915357323872</v>
      </c>
      <c r="AL199" s="12" t="n">
        <v>35.7273118389043</v>
      </c>
      <c r="AM199" s="12" t="n">
        <v>29.5761363181958</v>
      </c>
    </row>
    <row r="200" customFormat="false" ht="11.25" hidden="false" customHeight="false" outlineLevel="0" collapsed="false">
      <c r="B200" s="10" t="n">
        <v>38782</v>
      </c>
      <c r="C200" s="11" t="n">
        <v>15668</v>
      </c>
      <c r="D200" s="11" t="n">
        <v>15901</v>
      </c>
      <c r="E200" s="11" t="n">
        <v>15609</v>
      </c>
      <c r="F200" s="11" t="n">
        <v>15901</v>
      </c>
      <c r="G200" s="11"/>
      <c r="H200" s="11"/>
      <c r="K200" s="11" t="n">
        <v>15970.6</v>
      </c>
      <c r="L200" s="11" t="n">
        <v>16029</v>
      </c>
      <c r="N200" s="11" t="n">
        <v>15894.4438676662</v>
      </c>
      <c r="O200" s="11" t="n">
        <v>16005.1181486718</v>
      </c>
      <c r="P200" s="12" t="n">
        <v>-110.67428100556</v>
      </c>
      <c r="Q200" s="12" t="n">
        <v>-55.9993625085888</v>
      </c>
      <c r="S200" s="11" t="n">
        <v>238</v>
      </c>
      <c r="T200" s="11" t="n">
        <v>0</v>
      </c>
      <c r="U200" s="13" t="n">
        <v>0.44841414509661</v>
      </c>
      <c r="V200" s="13" t="n">
        <v>0.412713035467526</v>
      </c>
      <c r="X200" s="11" t="n">
        <v>16290</v>
      </c>
      <c r="Y200" s="11" t="n">
        <v>15573</v>
      </c>
      <c r="Z200" s="11" t="n">
        <v>328</v>
      </c>
      <c r="AA200" s="11" t="n">
        <v>717</v>
      </c>
      <c r="AB200" s="12" t="n">
        <v>45.7461645746165</v>
      </c>
      <c r="AC200" s="12" t="n">
        <v>44.5414847161572</v>
      </c>
      <c r="AD200" s="12" t="n">
        <v>55.1057846219879</v>
      </c>
      <c r="AF200" s="12" t="n">
        <v>0</v>
      </c>
      <c r="AG200" s="12" t="n">
        <v>49</v>
      </c>
      <c r="AH200" s="12" t="n">
        <v>292</v>
      </c>
      <c r="AI200" s="12" t="n">
        <v>19.6840826245444</v>
      </c>
      <c r="AJ200" s="12" t="n">
        <v>24.9331713244228</v>
      </c>
      <c r="AK200" s="12" t="n">
        <v>11.7647058823529</v>
      </c>
      <c r="AL200" s="12" t="n">
        <v>36.2161541245005</v>
      </c>
      <c r="AM200" s="12" t="n">
        <v>28.0090453934282</v>
      </c>
    </row>
    <row r="201" customFormat="false" ht="11.25" hidden="false" customHeight="false" outlineLevel="0" collapsed="false">
      <c r="B201" s="10" t="n">
        <v>38783</v>
      </c>
      <c r="C201" s="11" t="n">
        <v>15864</v>
      </c>
      <c r="D201" s="11" t="n">
        <v>15864</v>
      </c>
      <c r="E201" s="11" t="n">
        <v>15678</v>
      </c>
      <c r="F201" s="11" t="n">
        <v>15726</v>
      </c>
      <c r="G201" s="11"/>
      <c r="H201" s="11"/>
      <c r="K201" s="11" t="n">
        <v>15953.8</v>
      </c>
      <c r="L201" s="11" t="n">
        <v>15979.3</v>
      </c>
      <c r="N201" s="11" t="n">
        <v>15838.2959117775</v>
      </c>
      <c r="O201" s="11" t="n">
        <v>15978.5354678459</v>
      </c>
      <c r="P201" s="12" t="n">
        <v>-140.239556068422</v>
      </c>
      <c r="Q201" s="12" t="n">
        <v>-87.7751853577018</v>
      </c>
      <c r="S201" s="11" t="n">
        <v>0</v>
      </c>
      <c r="T201" s="11" t="n">
        <v>175</v>
      </c>
      <c r="U201" s="13" t="n">
        <v>0.461365341335334</v>
      </c>
      <c r="V201" s="13" t="n">
        <v>0.384736960939264</v>
      </c>
      <c r="X201" s="11" t="n">
        <v>16290</v>
      </c>
      <c r="Y201" s="11" t="n">
        <v>15609</v>
      </c>
      <c r="Z201" s="11" t="n">
        <v>117</v>
      </c>
      <c r="AA201" s="11" t="n">
        <v>681</v>
      </c>
      <c r="AB201" s="12" t="n">
        <v>17.1806167400881</v>
      </c>
      <c r="AC201" s="12" t="n">
        <v>31.2744671596346</v>
      </c>
      <c r="AD201" s="12" t="n">
        <v>42.1544602195419</v>
      </c>
      <c r="AF201" s="12" t="n">
        <v>0</v>
      </c>
      <c r="AG201" s="12" t="n">
        <v>0</v>
      </c>
      <c r="AH201" s="12" t="n">
        <v>223</v>
      </c>
      <c r="AI201" s="12" t="n">
        <v>17.2309247094492</v>
      </c>
      <c r="AJ201" s="12" t="n">
        <v>25.922182920667</v>
      </c>
      <c r="AK201" s="12" t="n">
        <v>20.1405152224824</v>
      </c>
      <c r="AL201" s="12" t="n">
        <v>37.5761364928174</v>
      </c>
      <c r="AM201" s="12" t="n">
        <v>26.8635212987519</v>
      </c>
    </row>
    <row r="202" customFormat="false" ht="11.25" hidden="false" customHeight="false" outlineLevel="0" collapsed="false">
      <c r="B202" s="10" t="n">
        <v>38784</v>
      </c>
      <c r="C202" s="11" t="n">
        <v>15657</v>
      </c>
      <c r="D202" s="11" t="n">
        <v>15720</v>
      </c>
      <c r="E202" s="11" t="n">
        <v>15553</v>
      </c>
      <c r="F202" s="11" t="n">
        <v>15627</v>
      </c>
      <c r="G202" s="11"/>
      <c r="H202" s="11"/>
      <c r="K202" s="11" t="n">
        <v>15938.4</v>
      </c>
      <c r="L202" s="11" t="n">
        <v>15947.05</v>
      </c>
      <c r="N202" s="11" t="n">
        <v>15767.863941185</v>
      </c>
      <c r="O202" s="11" t="n">
        <v>15945.0558994796</v>
      </c>
      <c r="P202" s="12" t="n">
        <v>-177.191958294641</v>
      </c>
      <c r="Q202" s="12" t="n">
        <v>-120.202659922001</v>
      </c>
      <c r="S202" s="11" t="n">
        <v>0</v>
      </c>
      <c r="T202" s="11" t="n">
        <v>99</v>
      </c>
      <c r="U202" s="13" t="n">
        <v>0.421627731725697</v>
      </c>
      <c r="V202" s="13" t="n">
        <v>0.378582537213952</v>
      </c>
      <c r="X202" s="11" t="n">
        <v>16290</v>
      </c>
      <c r="Y202" s="11" t="n">
        <v>15553</v>
      </c>
      <c r="Z202" s="11" t="n">
        <v>74</v>
      </c>
      <c r="AA202" s="11" t="n">
        <v>737</v>
      </c>
      <c r="AB202" s="12" t="n">
        <v>10.0407055630936</v>
      </c>
      <c r="AC202" s="12" t="n">
        <v>24.3091334894614</v>
      </c>
      <c r="AD202" s="12" t="n">
        <v>33.3750284550844</v>
      </c>
      <c r="AF202" s="12" t="n">
        <v>0</v>
      </c>
      <c r="AG202" s="12" t="n">
        <v>125</v>
      </c>
      <c r="AH202" s="12" t="n">
        <v>173</v>
      </c>
      <c r="AI202" s="12" t="n">
        <v>17.6501035196687</v>
      </c>
      <c r="AJ202" s="12" t="n">
        <v>27.4585921325052</v>
      </c>
      <c r="AK202" s="12" t="n">
        <v>21.7441193344808</v>
      </c>
      <c r="AL202" s="12" t="n">
        <v>36.5308507294772</v>
      </c>
      <c r="AM202" s="12" t="n">
        <v>26.9568350598851</v>
      </c>
    </row>
    <row r="203" customFormat="false" ht="11.25" hidden="false" customHeight="false" outlineLevel="0" collapsed="false">
      <c r="B203" s="10" t="n">
        <v>38785</v>
      </c>
      <c r="C203" s="11" t="n">
        <v>15645</v>
      </c>
      <c r="D203" s="11" t="n">
        <v>16049</v>
      </c>
      <c r="E203" s="11" t="n">
        <v>15645</v>
      </c>
      <c r="F203" s="11" t="n">
        <v>16036</v>
      </c>
      <c r="G203" s="11"/>
      <c r="H203" s="11"/>
      <c r="K203" s="11" t="n">
        <v>15932.4</v>
      </c>
      <c r="L203" s="11" t="n">
        <v>15926.9</v>
      </c>
      <c r="N203" s="11" t="n">
        <v>15857.2426274567</v>
      </c>
      <c r="O203" s="11" t="n">
        <v>15953.7172423863</v>
      </c>
      <c r="P203" s="12" t="n">
        <v>-96.4746149296752</v>
      </c>
      <c r="Q203" s="12" t="n">
        <v>-129.898512518817</v>
      </c>
      <c r="S203" s="11" t="n">
        <v>409</v>
      </c>
      <c r="T203" s="11" t="n">
        <v>0</v>
      </c>
      <c r="U203" s="13" t="n">
        <v>0.55909257226491</v>
      </c>
      <c r="V203" s="13" t="n">
        <v>0.47355445988346</v>
      </c>
      <c r="X203" s="11" t="n">
        <v>16290</v>
      </c>
      <c r="Y203" s="11" t="n">
        <v>15553</v>
      </c>
      <c r="Z203" s="11" t="n">
        <v>483</v>
      </c>
      <c r="AA203" s="11" t="n">
        <v>737</v>
      </c>
      <c r="AB203" s="12" t="n">
        <v>65.5359565807327</v>
      </c>
      <c r="AC203" s="12" t="n">
        <v>31.2761020881671</v>
      </c>
      <c r="AD203" s="12" t="n">
        <v>28.9532342457543</v>
      </c>
      <c r="AF203" s="12" t="n">
        <v>329</v>
      </c>
      <c r="AG203" s="12" t="n">
        <v>0</v>
      </c>
      <c r="AH203" s="12" t="n">
        <v>422</v>
      </c>
      <c r="AI203" s="12" t="n">
        <v>26.1984970199534</v>
      </c>
      <c r="AJ203" s="12" t="n">
        <v>23.8662866027468</v>
      </c>
      <c r="AK203" s="12" t="n">
        <v>4.6583850931677</v>
      </c>
      <c r="AL203" s="12" t="n">
        <v>32.240771733612</v>
      </c>
      <c r="AM203" s="12" t="n">
        <v>26.8314554530516</v>
      </c>
    </row>
    <row r="204" customFormat="false" ht="11.25" hidden="false" customHeight="false" outlineLevel="0" collapsed="false">
      <c r="B204" s="10" t="n">
        <v>38786</v>
      </c>
      <c r="C204" s="11" t="n">
        <v>16007</v>
      </c>
      <c r="D204" s="11" t="n">
        <v>16264</v>
      </c>
      <c r="E204" s="11" t="n">
        <v>15982</v>
      </c>
      <c r="F204" s="11" t="n">
        <v>16115</v>
      </c>
      <c r="G204" s="11"/>
      <c r="H204" s="11"/>
      <c r="K204" s="11" t="n">
        <v>15933.8</v>
      </c>
      <c r="L204" s="11" t="n">
        <v>15919.8</v>
      </c>
      <c r="N204" s="11" t="n">
        <v>15943.1617516378</v>
      </c>
      <c r="O204" s="11" t="n">
        <v>15969.0775050162</v>
      </c>
      <c r="P204" s="12" t="n">
        <v>-25.9157533784364</v>
      </c>
      <c r="Q204" s="12" t="n">
        <v>-110.099232735347</v>
      </c>
      <c r="S204" s="11" t="n">
        <v>79</v>
      </c>
      <c r="T204" s="11" t="n">
        <v>0</v>
      </c>
      <c r="U204" s="13" t="n">
        <v>0.633675078864353</v>
      </c>
      <c r="V204" s="13" t="n">
        <v>0.462962962962963</v>
      </c>
      <c r="X204" s="11" t="n">
        <v>16290</v>
      </c>
      <c r="Y204" s="11" t="n">
        <v>15553</v>
      </c>
      <c r="Z204" s="11" t="n">
        <v>562</v>
      </c>
      <c r="AA204" s="11" t="n">
        <v>737</v>
      </c>
      <c r="AB204" s="12" t="n">
        <v>76.2550881953867</v>
      </c>
      <c r="AC204" s="12" t="n">
        <v>50.6105834464043</v>
      </c>
      <c r="AD204" s="12" t="n">
        <v>35.3986063413443</v>
      </c>
      <c r="AF204" s="12" t="n">
        <v>215</v>
      </c>
      <c r="AG204" s="12" t="n">
        <v>0</v>
      </c>
      <c r="AH204" s="12" t="n">
        <v>282</v>
      </c>
      <c r="AI204" s="12" t="n">
        <v>32.1194655488604</v>
      </c>
      <c r="AJ204" s="12" t="n">
        <v>15.9287398480482</v>
      </c>
      <c r="AK204" s="12" t="n">
        <v>33.6968375136314</v>
      </c>
      <c r="AL204" s="12" t="n">
        <v>29.638593973812</v>
      </c>
      <c r="AM204" s="12" t="n">
        <v>27.8700430458429</v>
      </c>
    </row>
    <row r="205" customFormat="false" ht="11.25" hidden="false" customHeight="false" outlineLevel="0" collapsed="false">
      <c r="B205" s="10" t="n">
        <v>38789</v>
      </c>
      <c r="C205" s="11" t="n">
        <v>16264</v>
      </c>
      <c r="D205" s="11" t="n">
        <v>16379</v>
      </c>
      <c r="E205" s="11" t="n">
        <v>16242</v>
      </c>
      <c r="F205" s="11" t="n">
        <v>16361</v>
      </c>
      <c r="G205" s="11"/>
      <c r="H205" s="11"/>
      <c r="K205" s="11" t="n">
        <v>15950.7</v>
      </c>
      <c r="L205" s="11" t="n">
        <v>15944</v>
      </c>
      <c r="N205" s="11" t="n">
        <v>16082.4411677585</v>
      </c>
      <c r="O205" s="11" t="n">
        <v>16006.4034569194</v>
      </c>
      <c r="P205" s="12" t="n">
        <v>76.0377108390876</v>
      </c>
      <c r="Q205" s="12" t="n">
        <v>-72.7568343664174</v>
      </c>
      <c r="S205" s="11" t="n">
        <v>246</v>
      </c>
      <c r="T205" s="11" t="n">
        <v>0</v>
      </c>
      <c r="U205" s="13" t="n">
        <v>0.600430107526882</v>
      </c>
      <c r="V205" s="13" t="n">
        <v>0.511716989634971</v>
      </c>
      <c r="X205" s="11" t="n">
        <v>16379</v>
      </c>
      <c r="Y205" s="11" t="n">
        <v>15553</v>
      </c>
      <c r="Z205" s="11" t="n">
        <v>808</v>
      </c>
      <c r="AA205" s="11" t="n">
        <v>826</v>
      </c>
      <c r="AB205" s="12" t="n">
        <v>97.8208232445521</v>
      </c>
      <c r="AC205" s="12" t="n">
        <v>80.5652173913043</v>
      </c>
      <c r="AD205" s="12" t="n">
        <v>54.1506343086253</v>
      </c>
      <c r="AF205" s="12" t="n">
        <v>115</v>
      </c>
      <c r="AG205" s="12" t="n">
        <v>0</v>
      </c>
      <c r="AH205" s="12" t="n">
        <v>264</v>
      </c>
      <c r="AI205" s="12" t="n">
        <v>30.5739514348786</v>
      </c>
      <c r="AJ205" s="12" t="n">
        <v>16.7770419426049</v>
      </c>
      <c r="AK205" s="12" t="n">
        <v>29.1375291375291</v>
      </c>
      <c r="AL205" s="12" t="n">
        <v>28.080049206516</v>
      </c>
      <c r="AM205" s="12" t="n">
        <v>28.5216552132031</v>
      </c>
    </row>
    <row r="206" customFormat="false" ht="11.25" hidden="false" customHeight="false" outlineLevel="0" collapsed="false">
      <c r="B206" s="10" t="n">
        <v>38790</v>
      </c>
      <c r="C206" s="11" t="n">
        <v>16401</v>
      </c>
      <c r="D206" s="11" t="n">
        <v>16410</v>
      </c>
      <c r="E206" s="11" t="n">
        <v>16238</v>
      </c>
      <c r="F206" s="11" t="n">
        <v>16238</v>
      </c>
      <c r="G206" s="11"/>
      <c r="H206" s="11"/>
      <c r="K206" s="11" t="n">
        <v>15954</v>
      </c>
      <c r="L206" s="11" t="n">
        <v>15946.7</v>
      </c>
      <c r="N206" s="11" t="n">
        <v>16134.294111839</v>
      </c>
      <c r="O206" s="11" t="n">
        <v>16028.4602705462</v>
      </c>
      <c r="P206" s="12" t="n">
        <v>105.833841292861</v>
      </c>
      <c r="Q206" s="12" t="n">
        <v>-23.5421548941609</v>
      </c>
      <c r="S206" s="11" t="n">
        <v>0</v>
      </c>
      <c r="T206" s="11" t="n">
        <v>123</v>
      </c>
      <c r="U206" s="13" t="n">
        <v>0.597858672376874</v>
      </c>
      <c r="V206" s="13" t="n">
        <v>0.543171490074145</v>
      </c>
      <c r="X206" s="11" t="n">
        <v>16410</v>
      </c>
      <c r="Y206" s="11" t="n">
        <v>15553</v>
      </c>
      <c r="Z206" s="11" t="n">
        <v>685</v>
      </c>
      <c r="AA206" s="11" t="n">
        <v>857</v>
      </c>
      <c r="AB206" s="12" t="n">
        <v>79.9299883313886</v>
      </c>
      <c r="AC206" s="12" t="n">
        <v>84.9173553719008</v>
      </c>
      <c r="AD206" s="12" t="n">
        <v>72.0310520698698</v>
      </c>
      <c r="AF206" s="12" t="n">
        <v>31</v>
      </c>
      <c r="AG206" s="12" t="n">
        <v>0</v>
      </c>
      <c r="AH206" s="12" t="n">
        <v>172</v>
      </c>
      <c r="AI206" s="12" t="n">
        <v>31.25</v>
      </c>
      <c r="AJ206" s="12" t="n">
        <v>17.1171171171171</v>
      </c>
      <c r="AK206" s="12" t="n">
        <v>29.2200232828871</v>
      </c>
      <c r="AL206" s="12" t="n">
        <v>26.3475194251203</v>
      </c>
      <c r="AM206" s="12" t="n">
        <v>29.2363560216561</v>
      </c>
    </row>
    <row r="207" customFormat="false" ht="11.25" hidden="false" customHeight="false" outlineLevel="0" collapsed="false">
      <c r="B207" s="10" t="n">
        <v>38791</v>
      </c>
      <c r="C207" s="11" t="n">
        <v>16342</v>
      </c>
      <c r="D207" s="11" t="n">
        <v>16367</v>
      </c>
      <c r="E207" s="11" t="n">
        <v>16291</v>
      </c>
      <c r="F207" s="11" t="n">
        <v>16319</v>
      </c>
      <c r="G207" s="11"/>
      <c r="H207" s="11"/>
      <c r="K207" s="11" t="n">
        <v>15989.5</v>
      </c>
      <c r="L207" s="11" t="n">
        <v>15966.05</v>
      </c>
      <c r="N207" s="11" t="n">
        <v>16195.862741226</v>
      </c>
      <c r="O207" s="11" t="n">
        <v>16056.1307209703</v>
      </c>
      <c r="P207" s="12" t="n">
        <v>139.732020255682</v>
      </c>
      <c r="Q207" s="12" t="n">
        <v>39.8426408159037</v>
      </c>
      <c r="S207" s="11" t="n">
        <v>81</v>
      </c>
      <c r="T207" s="11" t="n">
        <v>0</v>
      </c>
      <c r="U207" s="13" t="n">
        <v>0.553069966682532</v>
      </c>
      <c r="V207" s="13" t="n">
        <v>0.517067003792668</v>
      </c>
      <c r="X207" s="11" t="n">
        <v>16410</v>
      </c>
      <c r="Y207" s="11" t="n">
        <v>15553</v>
      </c>
      <c r="Z207" s="11" t="n">
        <v>766</v>
      </c>
      <c r="AA207" s="11" t="n">
        <v>857</v>
      </c>
      <c r="AB207" s="12" t="n">
        <v>89.3815635939323</v>
      </c>
      <c r="AC207" s="12" t="n">
        <v>88.9370078740158</v>
      </c>
      <c r="AD207" s="12" t="n">
        <v>84.8065268790736</v>
      </c>
      <c r="AF207" s="12" t="n">
        <v>0</v>
      </c>
      <c r="AG207" s="12" t="n">
        <v>0</v>
      </c>
      <c r="AH207" s="12" t="n">
        <v>129</v>
      </c>
      <c r="AI207" s="12" t="n">
        <v>27.8371954842543</v>
      </c>
      <c r="AJ207" s="12" t="n">
        <v>18.0629827688651</v>
      </c>
      <c r="AK207" s="12" t="n">
        <v>21.294498381877</v>
      </c>
      <c r="AL207" s="12" t="n">
        <v>24.9420761681821</v>
      </c>
      <c r="AM207" s="12" t="n">
        <v>29.7965283149864</v>
      </c>
    </row>
    <row r="208" customFormat="false" ht="11.25" hidden="false" customHeight="false" outlineLevel="0" collapsed="false">
      <c r="B208" s="10" t="n">
        <v>38792</v>
      </c>
      <c r="C208" s="11" t="n">
        <v>16354</v>
      </c>
      <c r="D208" s="11" t="n">
        <v>16356</v>
      </c>
      <c r="E208" s="11" t="n">
        <v>16032</v>
      </c>
      <c r="F208" s="11" t="n">
        <v>16096</v>
      </c>
      <c r="G208" s="11"/>
      <c r="H208" s="11"/>
      <c r="K208" s="11" t="n">
        <v>16008.2</v>
      </c>
      <c r="L208" s="11" t="n">
        <v>15968.7</v>
      </c>
      <c r="N208" s="11" t="n">
        <v>16162.5751608173</v>
      </c>
      <c r="O208" s="11" t="n">
        <v>16059.9277951636</v>
      </c>
      <c r="P208" s="12" t="n">
        <v>102.647365653711</v>
      </c>
      <c r="Q208" s="12" t="n">
        <v>79.667036932581</v>
      </c>
      <c r="S208" s="11" t="n">
        <v>0</v>
      </c>
      <c r="T208" s="11" t="n">
        <v>223</v>
      </c>
      <c r="U208" s="13" t="n">
        <v>0.498921949115998</v>
      </c>
      <c r="V208" s="13" t="n">
        <v>0.520886398369842</v>
      </c>
      <c r="X208" s="11" t="n">
        <v>16410</v>
      </c>
      <c r="Y208" s="11" t="n">
        <v>15553</v>
      </c>
      <c r="Z208" s="11" t="n">
        <v>543</v>
      </c>
      <c r="AA208" s="11" t="n">
        <v>857</v>
      </c>
      <c r="AB208" s="12" t="n">
        <v>63.3605600933489</v>
      </c>
      <c r="AC208" s="12" t="n">
        <v>77.5573706728899</v>
      </c>
      <c r="AD208" s="12" t="n">
        <v>83.8039113062688</v>
      </c>
      <c r="AF208" s="12" t="n">
        <v>0</v>
      </c>
      <c r="AG208" s="12" t="n">
        <v>259</v>
      </c>
      <c r="AH208" s="12" t="n">
        <v>324</v>
      </c>
      <c r="AI208" s="12" t="n">
        <v>26.001705029838</v>
      </c>
      <c r="AJ208" s="12" t="n">
        <v>24.6376811594203</v>
      </c>
      <c r="AK208" s="12" t="n">
        <v>2.69360269360269</v>
      </c>
      <c r="AL208" s="12" t="n">
        <v>21.7955076369981</v>
      </c>
      <c r="AM208" s="12" t="n">
        <v>29.4103918177388</v>
      </c>
    </row>
    <row r="209" customFormat="false" ht="11.25" hidden="false" customHeight="false" outlineLevel="0" collapsed="false">
      <c r="B209" s="10" t="n">
        <v>38793</v>
      </c>
      <c r="C209" s="11" t="n">
        <v>16172</v>
      </c>
      <c r="D209" s="11" t="n">
        <v>16339</v>
      </c>
      <c r="E209" s="11" t="n">
        <v>16106</v>
      </c>
      <c r="F209" s="11" t="n">
        <v>16339</v>
      </c>
      <c r="G209" s="11"/>
      <c r="H209" s="11"/>
      <c r="K209" s="11" t="n">
        <v>16075.8</v>
      </c>
      <c r="L209" s="11" t="n">
        <v>16000</v>
      </c>
      <c r="N209" s="11" t="n">
        <v>16221.3834405449</v>
      </c>
      <c r="O209" s="11" t="n">
        <v>16086.5061003861</v>
      </c>
      <c r="P209" s="12" t="n">
        <v>134.877340158751</v>
      </c>
      <c r="Q209" s="12" t="n">
        <v>111.825655640019</v>
      </c>
      <c r="S209" s="11" t="n">
        <v>243</v>
      </c>
      <c r="T209" s="11" t="n">
        <v>0</v>
      </c>
      <c r="U209" s="13" t="n">
        <v>0.529745042492918</v>
      </c>
      <c r="V209" s="13" t="n">
        <v>0.536471168063085</v>
      </c>
      <c r="X209" s="11" t="n">
        <v>16410</v>
      </c>
      <c r="Y209" s="11" t="n">
        <v>15553</v>
      </c>
      <c r="Z209" s="11" t="n">
        <v>786</v>
      </c>
      <c r="AA209" s="11" t="n">
        <v>857</v>
      </c>
      <c r="AB209" s="12" t="n">
        <v>91.7152858809802</v>
      </c>
      <c r="AC209" s="12" t="n">
        <v>81.4858031894205</v>
      </c>
      <c r="AD209" s="12" t="n">
        <v>82.6600605787754</v>
      </c>
      <c r="AF209" s="12" t="n">
        <v>0</v>
      </c>
      <c r="AG209" s="12" t="n">
        <v>0</v>
      </c>
      <c r="AH209" s="12" t="n">
        <v>243</v>
      </c>
      <c r="AI209" s="12" t="n">
        <v>20.794850265883</v>
      </c>
      <c r="AJ209" s="12" t="n">
        <v>24.2653232577666</v>
      </c>
      <c r="AK209" s="12" t="n">
        <v>7.70186335403727</v>
      </c>
      <c r="AL209" s="12" t="n">
        <v>19.767699468564</v>
      </c>
      <c r="AM209" s="12" t="n">
        <v>27.6337866335745</v>
      </c>
    </row>
    <row r="210" customFormat="false" ht="11.25" hidden="false" customHeight="false" outlineLevel="0" collapsed="false">
      <c r="B210" s="10" t="n">
        <v>38796</v>
      </c>
      <c r="C210" s="11" t="n">
        <v>16299</v>
      </c>
      <c r="D210" s="11" t="n">
        <v>16667</v>
      </c>
      <c r="E210" s="11" t="n">
        <v>16299</v>
      </c>
      <c r="F210" s="11" t="n">
        <v>16624</v>
      </c>
      <c r="G210" s="11"/>
      <c r="H210" s="11"/>
      <c r="K210" s="11" t="n">
        <v>16148.1</v>
      </c>
      <c r="L210" s="11" t="n">
        <v>16059.35</v>
      </c>
      <c r="N210" s="11" t="n">
        <v>16355.5889603633</v>
      </c>
      <c r="O210" s="11" t="n">
        <v>16137.6959955875</v>
      </c>
      <c r="P210" s="12" t="n">
        <v>217.892964775801</v>
      </c>
      <c r="Q210" s="12" t="n">
        <v>140.196706427361</v>
      </c>
      <c r="S210" s="11" t="n">
        <v>285</v>
      </c>
      <c r="T210" s="11" t="n">
        <v>0</v>
      </c>
      <c r="U210" s="13" t="n">
        <v>0.576376230404667</v>
      </c>
      <c r="V210" s="13" t="n">
        <v>0.613506105158236</v>
      </c>
      <c r="X210" s="11" t="n">
        <v>16667</v>
      </c>
      <c r="Y210" s="11" t="n">
        <v>15553</v>
      </c>
      <c r="Z210" s="11" t="n">
        <v>1071</v>
      </c>
      <c r="AA210" s="11" t="n">
        <v>1114</v>
      </c>
      <c r="AB210" s="12" t="n">
        <v>96.1400359066427</v>
      </c>
      <c r="AC210" s="12" t="n">
        <v>84.8656294200849</v>
      </c>
      <c r="AD210" s="12" t="n">
        <v>81.3029344274651</v>
      </c>
      <c r="AF210" s="12" t="n">
        <v>328</v>
      </c>
      <c r="AG210" s="12" t="n">
        <v>0</v>
      </c>
      <c r="AH210" s="12" t="n">
        <v>368</v>
      </c>
      <c r="AI210" s="12" t="n">
        <v>29.2223738062756</v>
      </c>
      <c r="AJ210" s="12" t="n">
        <v>19.0177353342428</v>
      </c>
      <c r="AK210" s="12" t="n">
        <v>21.1538461538462</v>
      </c>
      <c r="AL210" s="12" t="n">
        <v>19.2129607800225</v>
      </c>
      <c r="AM210" s="12" t="n">
        <v>27.3383178843143</v>
      </c>
    </row>
    <row r="211" customFormat="false" ht="11.25" hidden="false" customHeight="false" outlineLevel="0" collapsed="false">
      <c r="B211" s="10" t="n">
        <v>38797</v>
      </c>
      <c r="C211" s="11" t="n">
        <v>16578</v>
      </c>
      <c r="D211" s="11" t="n">
        <v>16583</v>
      </c>
      <c r="E211" s="11" t="n">
        <v>16477</v>
      </c>
      <c r="F211" s="11" t="n">
        <v>16495</v>
      </c>
      <c r="G211" s="11"/>
      <c r="H211" s="11"/>
      <c r="K211" s="11" t="n">
        <v>16225</v>
      </c>
      <c r="L211" s="11" t="n">
        <v>16089.4</v>
      </c>
      <c r="N211" s="11" t="n">
        <v>16402.0593069088</v>
      </c>
      <c r="O211" s="11" t="n">
        <v>16171.7249483887</v>
      </c>
      <c r="P211" s="12" t="n">
        <v>230.334358520187</v>
      </c>
      <c r="Q211" s="12" t="n">
        <v>165.096809872827</v>
      </c>
      <c r="S211" s="11" t="n">
        <v>0</v>
      </c>
      <c r="T211" s="11" t="n">
        <v>129</v>
      </c>
      <c r="U211" s="13" t="n">
        <v>0.600912200684151</v>
      </c>
      <c r="V211" s="13" t="n">
        <v>0.63683393688567</v>
      </c>
      <c r="X211" s="11" t="n">
        <v>16667</v>
      </c>
      <c r="Y211" s="11" t="n">
        <v>15553</v>
      </c>
      <c r="Z211" s="11" t="n">
        <v>942</v>
      </c>
      <c r="AA211" s="11" t="n">
        <v>1114</v>
      </c>
      <c r="AB211" s="12" t="n">
        <v>84.5601436265709</v>
      </c>
      <c r="AC211" s="12" t="n">
        <v>90.7293354943274</v>
      </c>
      <c r="AD211" s="12" t="n">
        <v>85.6935893679442</v>
      </c>
      <c r="AF211" s="12" t="n">
        <v>0</v>
      </c>
      <c r="AG211" s="12" t="n">
        <v>0</v>
      </c>
      <c r="AH211" s="12" t="n">
        <v>147</v>
      </c>
      <c r="AI211" s="12" t="n">
        <v>30.4520898493034</v>
      </c>
      <c r="AJ211" s="12" t="n">
        <v>18.5953938015354</v>
      </c>
      <c r="AK211" s="12" t="n">
        <v>24.1739130434783</v>
      </c>
      <c r="AL211" s="12" t="n">
        <v>18.7734733381541</v>
      </c>
      <c r="AM211" s="12" t="n">
        <v>27.3063641186798</v>
      </c>
    </row>
    <row r="212" customFormat="false" ht="11.25" hidden="false" customHeight="false" outlineLevel="0" collapsed="false">
      <c r="B212" s="10" t="n">
        <v>38798</v>
      </c>
      <c r="C212" s="11" t="n">
        <v>16578</v>
      </c>
      <c r="D212" s="11" t="n">
        <v>16583</v>
      </c>
      <c r="E212" s="11" t="n">
        <v>16477</v>
      </c>
      <c r="F212" s="11" t="n">
        <v>16495</v>
      </c>
      <c r="G212" s="11"/>
      <c r="H212" s="11"/>
      <c r="K212" s="11" t="n">
        <v>16311.8</v>
      </c>
      <c r="L212" s="11" t="n">
        <v>16125.1</v>
      </c>
      <c r="N212" s="11" t="n">
        <v>16433.0395379392</v>
      </c>
      <c r="O212" s="11" t="n">
        <v>16202.5130485421</v>
      </c>
      <c r="P212" s="12" t="n">
        <v>230.526489397113</v>
      </c>
      <c r="Q212" s="12" t="n">
        <v>183.255703701113</v>
      </c>
      <c r="S212" s="11" t="n">
        <v>0</v>
      </c>
      <c r="T212" s="11" t="n">
        <v>0</v>
      </c>
      <c r="U212" s="13" t="n">
        <v>0.613742236024845</v>
      </c>
      <c r="V212" s="13" t="n">
        <v>0.588149017307128</v>
      </c>
      <c r="X212" s="11" t="n">
        <v>16667</v>
      </c>
      <c r="Y212" s="11" t="n">
        <v>15645</v>
      </c>
      <c r="Z212" s="11" t="n">
        <v>850</v>
      </c>
      <c r="AA212" s="11" t="n">
        <v>1022</v>
      </c>
      <c r="AB212" s="12" t="n">
        <v>83.1702544031311</v>
      </c>
      <c r="AC212" s="12" t="n">
        <v>88.0923076923077</v>
      </c>
      <c r="AD212" s="12" t="n">
        <v>87.8957575355733</v>
      </c>
      <c r="AF212" s="12" t="n">
        <v>0</v>
      </c>
      <c r="AG212" s="12" t="n">
        <v>0</v>
      </c>
      <c r="AH212" s="12" t="n">
        <v>106</v>
      </c>
      <c r="AI212" s="12" t="n">
        <v>29.9764428739694</v>
      </c>
      <c r="AJ212" s="12" t="n">
        <v>19.2579505300353</v>
      </c>
      <c r="AK212" s="12" t="n">
        <v>21.7703349282297</v>
      </c>
      <c r="AL212" s="12" t="n">
        <v>19.0744078395707</v>
      </c>
      <c r="AM212" s="12" t="n">
        <v>27.1389837849087</v>
      </c>
    </row>
    <row r="213" customFormat="false" ht="11.25" hidden="false" customHeight="false" outlineLevel="0" collapsed="false">
      <c r="B213" s="10" t="n">
        <v>38799</v>
      </c>
      <c r="C213" s="11" t="n">
        <v>16605</v>
      </c>
      <c r="D213" s="11" t="n">
        <v>16661</v>
      </c>
      <c r="E213" s="11" t="n">
        <v>16464</v>
      </c>
      <c r="F213" s="11" t="n">
        <v>16489</v>
      </c>
      <c r="G213" s="11"/>
      <c r="H213" s="11"/>
      <c r="K213" s="11" t="n">
        <v>16357.1</v>
      </c>
      <c r="L213" s="11" t="n">
        <v>16144.75</v>
      </c>
      <c r="N213" s="11" t="n">
        <v>16451.6930252928</v>
      </c>
      <c r="O213" s="11" t="n">
        <v>16229.7975201095</v>
      </c>
      <c r="P213" s="12" t="n">
        <v>221.895505183284</v>
      </c>
      <c r="Q213" s="12" t="n">
        <v>207.105331607027</v>
      </c>
      <c r="S213" s="11" t="n">
        <v>0</v>
      </c>
      <c r="T213" s="11" t="n">
        <v>6</v>
      </c>
      <c r="U213" s="13" t="n">
        <v>0.676797945205479</v>
      </c>
      <c r="V213" s="13" t="n">
        <v>0.607207752877044</v>
      </c>
      <c r="X213" s="11" t="n">
        <v>16667</v>
      </c>
      <c r="Y213" s="11" t="n">
        <v>15982</v>
      </c>
      <c r="Z213" s="11" t="n">
        <v>507</v>
      </c>
      <c r="AA213" s="11" t="n">
        <v>685</v>
      </c>
      <c r="AB213" s="12" t="n">
        <v>74.014598540146</v>
      </c>
      <c r="AC213" s="12" t="n">
        <v>81.4959234314073</v>
      </c>
      <c r="AD213" s="12" t="n">
        <v>86.7725222060141</v>
      </c>
      <c r="AF213" s="12" t="n">
        <v>78</v>
      </c>
      <c r="AG213" s="12" t="n">
        <v>0</v>
      </c>
      <c r="AH213" s="12" t="n">
        <v>197</v>
      </c>
      <c r="AI213" s="12" t="n">
        <v>32.7947336923998</v>
      </c>
      <c r="AJ213" s="12" t="n">
        <v>12.9563135846798</v>
      </c>
      <c r="AK213" s="12" t="n">
        <v>43.3616742969261</v>
      </c>
      <c r="AL213" s="12" t="n">
        <v>20.8937034513235</v>
      </c>
      <c r="AM213" s="12" t="n">
        <v>28.3105076451139</v>
      </c>
    </row>
    <row r="214" customFormat="false" ht="11.25" hidden="false" customHeight="false" outlineLevel="0" collapsed="false">
      <c r="B214" s="10" t="n">
        <v>38800</v>
      </c>
      <c r="C214" s="11" t="n">
        <v>16501</v>
      </c>
      <c r="D214" s="11" t="n">
        <v>16612</v>
      </c>
      <c r="E214" s="11" t="n">
        <v>16462</v>
      </c>
      <c r="F214" s="11" t="n">
        <v>16560</v>
      </c>
      <c r="G214" s="11"/>
      <c r="H214" s="11"/>
      <c r="K214" s="11" t="n">
        <v>16401.6</v>
      </c>
      <c r="L214" s="11" t="n">
        <v>16167.7</v>
      </c>
      <c r="N214" s="11" t="n">
        <v>16487.7953501952</v>
      </c>
      <c r="O214" s="11" t="n">
        <v>16261.2453753372</v>
      </c>
      <c r="P214" s="12" t="n">
        <v>226.549974858013</v>
      </c>
      <c r="Q214" s="12" t="n">
        <v>225.43985854688</v>
      </c>
      <c r="S214" s="11" t="n">
        <v>71</v>
      </c>
      <c r="T214" s="11" t="n">
        <v>0</v>
      </c>
      <c r="U214" s="13" t="n">
        <v>0.651913324112494</v>
      </c>
      <c r="V214" s="13" t="n">
        <v>0.575866579463702</v>
      </c>
      <c r="X214" s="11" t="n">
        <v>16667</v>
      </c>
      <c r="Y214" s="11" t="n">
        <v>16032</v>
      </c>
      <c r="Z214" s="11" t="n">
        <v>528</v>
      </c>
      <c r="AA214" s="11" t="n">
        <v>635</v>
      </c>
      <c r="AB214" s="12" t="n">
        <v>83.1496062992126</v>
      </c>
      <c r="AC214" s="12" t="n">
        <v>80.4867634500427</v>
      </c>
      <c r="AD214" s="12" t="n">
        <v>83.3583315245859</v>
      </c>
      <c r="AF214" s="12" t="n">
        <v>0</v>
      </c>
      <c r="AG214" s="12" t="n">
        <v>2</v>
      </c>
      <c r="AH214" s="12" t="n">
        <v>150</v>
      </c>
      <c r="AI214" s="12" t="n">
        <v>34.25</v>
      </c>
      <c r="AJ214" s="12" t="n">
        <v>12.0625</v>
      </c>
      <c r="AK214" s="12" t="n">
        <v>47.9082321187584</v>
      </c>
      <c r="AL214" s="12" t="n">
        <v>23.475383896781</v>
      </c>
      <c r="AM214" s="12" t="n">
        <v>29.8457690106407</v>
      </c>
    </row>
    <row r="215" customFormat="false" ht="11.25" hidden="false" customHeight="false" outlineLevel="0" collapsed="false">
      <c r="B215" s="10" t="n">
        <v>38803</v>
      </c>
      <c r="C215" s="11" t="n">
        <v>16599</v>
      </c>
      <c r="D215" s="11" t="n">
        <v>16711</v>
      </c>
      <c r="E215" s="11" t="n">
        <v>16599</v>
      </c>
      <c r="F215" s="11" t="n">
        <v>16650</v>
      </c>
      <c r="G215" s="11"/>
      <c r="H215" s="11"/>
      <c r="K215" s="11" t="n">
        <v>16430.5</v>
      </c>
      <c r="L215" s="11" t="n">
        <v>16190.6</v>
      </c>
      <c r="N215" s="11" t="n">
        <v>16541.8635667968</v>
      </c>
      <c r="O215" s="11" t="n">
        <v>16298.2696253051</v>
      </c>
      <c r="P215" s="12" t="n">
        <v>243.593941491725</v>
      </c>
      <c r="Q215" s="12" t="n">
        <v>230.580053890064</v>
      </c>
      <c r="S215" s="11" t="n">
        <v>90</v>
      </c>
      <c r="T215" s="11" t="n">
        <v>0</v>
      </c>
      <c r="U215" s="13" t="n">
        <v>0.72168905950096</v>
      </c>
      <c r="V215" s="13" t="n">
        <v>0.587336939230035</v>
      </c>
      <c r="X215" s="11" t="n">
        <v>16711</v>
      </c>
      <c r="Y215" s="11" t="n">
        <v>16032</v>
      </c>
      <c r="Z215" s="11" t="n">
        <v>618</v>
      </c>
      <c r="AA215" s="11" t="n">
        <v>679</v>
      </c>
      <c r="AB215" s="12" t="n">
        <v>91.0162002945508</v>
      </c>
      <c r="AC215" s="12" t="n">
        <v>82.6913456728364</v>
      </c>
      <c r="AD215" s="12" t="n">
        <v>81.5580108514288</v>
      </c>
      <c r="AF215" s="12" t="n">
        <v>99</v>
      </c>
      <c r="AG215" s="12" t="n">
        <v>0</v>
      </c>
      <c r="AH215" s="12" t="n">
        <v>151</v>
      </c>
      <c r="AI215" s="12" t="n">
        <v>38.2033248081841</v>
      </c>
      <c r="AJ215" s="12" t="n">
        <v>12.3401534526854</v>
      </c>
      <c r="AK215" s="12" t="n">
        <v>51.1701454775459</v>
      </c>
      <c r="AL215" s="12" t="n">
        <v>25.691786057857</v>
      </c>
      <c r="AM215" s="12" t="n">
        <v>31.6339612753372</v>
      </c>
    </row>
    <row r="216" customFormat="false" ht="11.25" hidden="false" customHeight="false" outlineLevel="0" collapsed="false">
      <c r="B216" s="10" t="n">
        <v>38804</v>
      </c>
      <c r="C216" s="11" t="n">
        <v>16550</v>
      </c>
      <c r="D216" s="11" t="n">
        <v>16690</v>
      </c>
      <c r="E216" s="11" t="n">
        <v>16463</v>
      </c>
      <c r="F216" s="11" t="n">
        <v>16690</v>
      </c>
      <c r="G216" s="11"/>
      <c r="H216" s="11"/>
      <c r="K216" s="11" t="n">
        <v>16475.7</v>
      </c>
      <c r="L216" s="11" t="n">
        <v>16214.85</v>
      </c>
      <c r="N216" s="11" t="n">
        <v>16591.2423778645</v>
      </c>
      <c r="O216" s="11" t="n">
        <v>16335.5772800379</v>
      </c>
      <c r="P216" s="12" t="n">
        <v>255.665097826606</v>
      </c>
      <c r="Q216" s="12" t="n">
        <v>235.646201751348</v>
      </c>
      <c r="S216" s="11" t="n">
        <v>40</v>
      </c>
      <c r="T216" s="11" t="n">
        <v>0</v>
      </c>
      <c r="U216" s="13" t="n">
        <v>0.762469135802469</v>
      </c>
      <c r="V216" s="13" t="n">
        <v>0.580530401034929</v>
      </c>
      <c r="X216" s="11" t="n">
        <v>16711</v>
      </c>
      <c r="Y216" s="11" t="n">
        <v>16032</v>
      </c>
      <c r="Z216" s="11" t="n">
        <v>658</v>
      </c>
      <c r="AA216" s="11" t="n">
        <v>679</v>
      </c>
      <c r="AB216" s="12" t="n">
        <v>96.9072164948454</v>
      </c>
      <c r="AC216" s="12" t="n">
        <v>90.5168088309082</v>
      </c>
      <c r="AD216" s="12" t="n">
        <v>84.5649726512624</v>
      </c>
      <c r="AF216" s="12" t="n">
        <v>0</v>
      </c>
      <c r="AG216" s="12" t="n">
        <v>136</v>
      </c>
      <c r="AH216" s="12" t="n">
        <v>227</v>
      </c>
      <c r="AI216" s="12" t="n">
        <v>37.5549968573224</v>
      </c>
      <c r="AJ216" s="12" t="n">
        <v>12.4764299182904</v>
      </c>
      <c r="AK216" s="12" t="n">
        <v>50.1256281407035</v>
      </c>
      <c r="AL216" s="12" t="n">
        <v>27.7190366868729</v>
      </c>
      <c r="AM216" s="12" t="n">
        <v>32.1249437081751</v>
      </c>
    </row>
    <row r="217" customFormat="false" ht="11.25" hidden="false" customHeight="false" outlineLevel="0" collapsed="false">
      <c r="B217" s="10" t="n">
        <v>38805</v>
      </c>
      <c r="C217" s="11" t="n">
        <v>16670</v>
      </c>
      <c r="D217" s="11" t="n">
        <v>16976</v>
      </c>
      <c r="E217" s="11" t="n">
        <v>16613</v>
      </c>
      <c r="F217" s="11" t="n">
        <v>16938</v>
      </c>
      <c r="G217" s="11"/>
      <c r="H217" s="11"/>
      <c r="K217" s="11" t="n">
        <v>16537.6</v>
      </c>
      <c r="L217" s="11" t="n">
        <v>16263.55</v>
      </c>
      <c r="N217" s="11" t="n">
        <v>16706.8282519097</v>
      </c>
      <c r="O217" s="11" t="n">
        <v>16392.9508724153</v>
      </c>
      <c r="P217" s="12" t="n">
        <v>313.877379494421</v>
      </c>
      <c r="Q217" s="12" t="n">
        <v>252.31637977081</v>
      </c>
      <c r="S217" s="11" t="n">
        <v>248</v>
      </c>
      <c r="T217" s="11" t="n">
        <v>0</v>
      </c>
      <c r="U217" s="13" t="n">
        <v>0.741952789699571</v>
      </c>
      <c r="V217" s="13" t="n">
        <v>0.610159302675083</v>
      </c>
      <c r="X217" s="11" t="n">
        <v>16976</v>
      </c>
      <c r="Y217" s="11" t="n">
        <v>16032</v>
      </c>
      <c r="Z217" s="11" t="n">
        <v>906</v>
      </c>
      <c r="AA217" s="11" t="n">
        <v>944</v>
      </c>
      <c r="AB217" s="12" t="n">
        <v>95.9745762711864</v>
      </c>
      <c r="AC217" s="12" t="n">
        <v>94.7871416159861</v>
      </c>
      <c r="AD217" s="12" t="n">
        <v>89.3317653732436</v>
      </c>
      <c r="AF217" s="12" t="n">
        <v>286</v>
      </c>
      <c r="AG217" s="12" t="n">
        <v>0</v>
      </c>
      <c r="AH217" s="12" t="n">
        <v>363</v>
      </c>
      <c r="AI217" s="12" t="n">
        <v>36.8876080691643</v>
      </c>
      <c r="AJ217" s="12" t="n">
        <v>12.7121357668908</v>
      </c>
      <c r="AK217" s="12" t="n">
        <v>48.7411233053583</v>
      </c>
      <c r="AL217" s="12" t="n">
        <v>30.8678037020293</v>
      </c>
      <c r="AM217" s="12" t="n">
        <v>31.5542877178207</v>
      </c>
    </row>
    <row r="218" customFormat="false" ht="11.25" hidden="false" customHeight="false" outlineLevel="0" collapsed="false">
      <c r="B218" s="10" t="n">
        <v>38806</v>
      </c>
      <c r="C218" s="11" t="n">
        <v>17011</v>
      </c>
      <c r="D218" s="11" t="n">
        <v>17125</v>
      </c>
      <c r="E218" s="11" t="n">
        <v>16974</v>
      </c>
      <c r="F218" s="11" t="n">
        <v>17045</v>
      </c>
      <c r="G218" s="11"/>
      <c r="H218" s="11"/>
      <c r="K218" s="11" t="n">
        <v>16632.5</v>
      </c>
      <c r="L218" s="11" t="n">
        <v>16320.35</v>
      </c>
      <c r="N218" s="11" t="n">
        <v>16819.5521679398</v>
      </c>
      <c r="O218" s="11" t="n">
        <v>16455.0507893281</v>
      </c>
      <c r="P218" s="12" t="n">
        <v>364.501378611694</v>
      </c>
      <c r="Q218" s="12" t="n">
        <v>280.837554456492</v>
      </c>
      <c r="S218" s="11" t="n">
        <v>107</v>
      </c>
      <c r="T218" s="11" t="n">
        <v>0</v>
      </c>
      <c r="U218" s="13" t="n">
        <v>0.745771670190275</v>
      </c>
      <c r="V218" s="13" t="n">
        <v>0.66927654243658</v>
      </c>
      <c r="X218" s="11" t="n">
        <v>17125</v>
      </c>
      <c r="Y218" s="11" t="n">
        <v>16106</v>
      </c>
      <c r="Z218" s="11" t="n">
        <v>939</v>
      </c>
      <c r="AA218" s="11" t="n">
        <v>1019</v>
      </c>
      <c r="AB218" s="12" t="n">
        <v>92.1491658488714</v>
      </c>
      <c r="AC218" s="12" t="n">
        <v>94.7388342165027</v>
      </c>
      <c r="AD218" s="12" t="n">
        <v>93.347594887799</v>
      </c>
      <c r="AF218" s="12" t="n">
        <v>149</v>
      </c>
      <c r="AG218" s="12" t="n">
        <v>0</v>
      </c>
      <c r="AH218" s="12" t="n">
        <v>187</v>
      </c>
      <c r="AI218" s="12" t="n">
        <v>35.8652575957728</v>
      </c>
      <c r="AJ218" s="12" t="n">
        <v>13.110964332893</v>
      </c>
      <c r="AK218" s="12" t="n">
        <v>46.45987862441</v>
      </c>
      <c r="AL218" s="12" t="n">
        <v>31.7794494956564</v>
      </c>
      <c r="AM218" s="12" t="n">
        <v>30.7090217347342</v>
      </c>
    </row>
    <row r="219" customFormat="false" ht="11.25" hidden="false" customHeight="false" outlineLevel="0" collapsed="false">
      <c r="B219" s="10" t="n">
        <v>38807</v>
      </c>
      <c r="C219" s="11" t="n">
        <v>17088</v>
      </c>
      <c r="D219" s="11" t="n">
        <v>17094</v>
      </c>
      <c r="E219" s="11" t="n">
        <v>16995</v>
      </c>
      <c r="F219" s="11" t="n">
        <v>17059</v>
      </c>
      <c r="G219" s="11"/>
      <c r="H219" s="11"/>
      <c r="K219" s="11" t="n">
        <v>16704.5</v>
      </c>
      <c r="L219" s="11" t="n">
        <v>16390.15</v>
      </c>
      <c r="N219" s="11" t="n">
        <v>16899.3681119599</v>
      </c>
      <c r="O219" s="11" t="n">
        <v>16512.569761773</v>
      </c>
      <c r="P219" s="12" t="n">
        <v>386.798350186822</v>
      </c>
      <c r="Q219" s="12" t="n">
        <v>312.887229522254</v>
      </c>
      <c r="S219" s="11" t="n">
        <v>14</v>
      </c>
      <c r="T219" s="11" t="n">
        <v>0</v>
      </c>
      <c r="U219" s="13" t="n">
        <v>0.710240963855422</v>
      </c>
      <c r="V219" s="13" t="n">
        <v>0.68242385786802</v>
      </c>
      <c r="X219" s="11" t="n">
        <v>17125</v>
      </c>
      <c r="Y219" s="11" t="n">
        <v>16299</v>
      </c>
      <c r="Z219" s="11" t="n">
        <v>760</v>
      </c>
      <c r="AA219" s="11" t="n">
        <v>826</v>
      </c>
      <c r="AB219" s="12" t="n">
        <v>92.0096852300242</v>
      </c>
      <c r="AC219" s="12" t="n">
        <v>93.4026532807458</v>
      </c>
      <c r="AD219" s="12" t="n">
        <v>94.3095430377449</v>
      </c>
      <c r="AF219" s="12" t="n">
        <v>0</v>
      </c>
      <c r="AG219" s="12" t="n">
        <v>0</v>
      </c>
      <c r="AH219" s="12" t="n">
        <v>99</v>
      </c>
      <c r="AI219" s="12" t="n">
        <v>33.9154732797765</v>
      </c>
      <c r="AJ219" s="12" t="n">
        <v>13.8665735242752</v>
      </c>
      <c r="AK219" s="12" t="n">
        <v>41.9590643274854</v>
      </c>
      <c r="AL219" s="12" t="n">
        <v>32.6952734377961</v>
      </c>
      <c r="AM219" s="12" t="n">
        <v>30.3876613221561</v>
      </c>
    </row>
    <row r="220" customFormat="false" ht="11.25" hidden="false" customHeight="false" outlineLevel="0" collapsed="false">
      <c r="B220" s="10" t="n">
        <v>38810</v>
      </c>
      <c r="C220" s="11" t="n">
        <v>17127</v>
      </c>
      <c r="D220" s="11" t="n">
        <v>17387</v>
      </c>
      <c r="E220" s="11" t="n">
        <v>17105</v>
      </c>
      <c r="F220" s="11" t="n">
        <v>17333</v>
      </c>
      <c r="G220" s="11"/>
      <c r="H220" s="11"/>
      <c r="K220" s="11" t="n">
        <v>16775.4</v>
      </c>
      <c r="L220" s="11" t="n">
        <v>16461.75</v>
      </c>
      <c r="N220" s="11" t="n">
        <v>17043.9120746399</v>
      </c>
      <c r="O220" s="11" t="n">
        <v>16590.7059749375</v>
      </c>
      <c r="P220" s="12" t="n">
        <v>453.206099702395</v>
      </c>
      <c r="Q220" s="12" t="n">
        <v>354.809661164388</v>
      </c>
      <c r="S220" s="11" t="n">
        <v>274</v>
      </c>
      <c r="T220" s="11" t="n">
        <v>0</v>
      </c>
      <c r="U220" s="13" t="n">
        <v>0.802319160684705</v>
      </c>
      <c r="V220" s="13" t="n">
        <v>0.762578616352201</v>
      </c>
      <c r="X220" s="11" t="n">
        <v>17387</v>
      </c>
      <c r="Y220" s="11" t="n">
        <v>16462</v>
      </c>
      <c r="Z220" s="11" t="n">
        <v>871</v>
      </c>
      <c r="AA220" s="11" t="n">
        <v>925</v>
      </c>
      <c r="AB220" s="12" t="n">
        <v>94.1621621621622</v>
      </c>
      <c r="AC220" s="12" t="n">
        <v>92.7797833935018</v>
      </c>
      <c r="AD220" s="12" t="n">
        <v>93.6404236302501</v>
      </c>
      <c r="AF220" s="12" t="n">
        <v>293</v>
      </c>
      <c r="AG220" s="12" t="n">
        <v>0</v>
      </c>
      <c r="AH220" s="12" t="n">
        <v>328</v>
      </c>
      <c r="AI220" s="12" t="n">
        <v>40.8413381914541</v>
      </c>
      <c r="AJ220" s="12" t="n">
        <v>13.1500496853263</v>
      </c>
      <c r="AK220" s="12" t="n">
        <v>51.2883435582822</v>
      </c>
      <c r="AL220" s="12" t="n">
        <v>34.2715820288958</v>
      </c>
      <c r="AM220" s="12" t="n">
        <v>30.309550727008</v>
      </c>
    </row>
    <row r="221" customFormat="false" ht="11.25" hidden="false" customHeight="false" outlineLevel="0" collapsed="false">
      <c r="B221" s="10" t="n">
        <v>38811</v>
      </c>
      <c r="C221" s="11" t="n">
        <v>17295</v>
      </c>
      <c r="D221" s="11" t="n">
        <v>17410</v>
      </c>
      <c r="E221" s="11" t="n">
        <v>17266</v>
      </c>
      <c r="F221" s="11" t="n">
        <v>17292</v>
      </c>
      <c r="G221" s="11"/>
      <c r="H221" s="11"/>
      <c r="K221" s="11" t="n">
        <v>16855.1</v>
      </c>
      <c r="L221" s="11" t="n">
        <v>16540.05</v>
      </c>
      <c r="N221" s="11" t="n">
        <v>17126.6080497599</v>
      </c>
      <c r="O221" s="11" t="n">
        <v>16657.4958820863</v>
      </c>
      <c r="P221" s="12" t="n">
        <v>469.112167673618</v>
      </c>
      <c r="Q221" s="12" t="n">
        <v>397.49907513379</v>
      </c>
      <c r="S221" s="11" t="n">
        <v>0</v>
      </c>
      <c r="T221" s="11" t="n">
        <v>41</v>
      </c>
      <c r="U221" s="13" t="n">
        <v>0.774703557312253</v>
      </c>
      <c r="V221" s="13" t="n">
        <v>0.733154542406973</v>
      </c>
      <c r="X221" s="11" t="n">
        <v>17410</v>
      </c>
      <c r="Y221" s="11" t="n">
        <v>16462</v>
      </c>
      <c r="Z221" s="11" t="n">
        <v>830</v>
      </c>
      <c r="AA221" s="11" t="n">
        <v>948</v>
      </c>
      <c r="AB221" s="12" t="n">
        <v>87.5527426160338</v>
      </c>
      <c r="AC221" s="12" t="n">
        <v>91.1819192293442</v>
      </c>
      <c r="AD221" s="12" t="n">
        <v>92.4547853011973</v>
      </c>
      <c r="AF221" s="12" t="n">
        <v>23</v>
      </c>
      <c r="AG221" s="12" t="n">
        <v>0</v>
      </c>
      <c r="AH221" s="12" t="n">
        <v>144</v>
      </c>
      <c r="AI221" s="12" t="n">
        <v>41.3974950560316</v>
      </c>
      <c r="AJ221" s="12" t="n">
        <v>13.085036255768</v>
      </c>
      <c r="AK221" s="12" t="n">
        <v>51.9661222020569</v>
      </c>
      <c r="AL221" s="12" t="n">
        <v>36.4624123017658</v>
      </c>
      <c r="AM221" s="12" t="n">
        <v>30.7022442349739</v>
      </c>
    </row>
    <row r="222" customFormat="false" ht="11.25" hidden="false" customHeight="false" outlineLevel="0" collapsed="false">
      <c r="B222" s="10" t="n">
        <v>38812</v>
      </c>
      <c r="C222" s="11" t="n">
        <v>17340</v>
      </c>
      <c r="D222" s="11" t="n">
        <v>17464</v>
      </c>
      <c r="E222" s="11" t="n">
        <v>17187</v>
      </c>
      <c r="F222" s="11" t="n">
        <v>17243</v>
      </c>
      <c r="G222" s="11"/>
      <c r="H222" s="11"/>
      <c r="K222" s="11" t="n">
        <v>16929.9</v>
      </c>
      <c r="L222" s="11" t="n">
        <v>16620.85</v>
      </c>
      <c r="N222" s="11" t="n">
        <v>17165.4053665066</v>
      </c>
      <c r="O222" s="11" t="n">
        <v>16713.2581790305</v>
      </c>
      <c r="P222" s="12" t="n">
        <v>452.147187476148</v>
      </c>
      <c r="Q222" s="12" t="n">
        <v>425.153036730136</v>
      </c>
      <c r="S222" s="11" t="n">
        <v>0</v>
      </c>
      <c r="T222" s="11" t="n">
        <v>49</v>
      </c>
      <c r="U222" s="13" t="n">
        <v>0.859110832811522</v>
      </c>
      <c r="V222" s="13" t="n">
        <v>0.765488274413721</v>
      </c>
      <c r="X222" s="11" t="n">
        <v>17464</v>
      </c>
      <c r="Y222" s="11" t="n">
        <v>16462</v>
      </c>
      <c r="Z222" s="11" t="n">
        <v>781</v>
      </c>
      <c r="AA222" s="11" t="n">
        <v>1002</v>
      </c>
      <c r="AB222" s="12" t="n">
        <v>77.9441117764471</v>
      </c>
      <c r="AC222" s="12" t="n">
        <v>86.3304347826087</v>
      </c>
      <c r="AD222" s="12" t="n">
        <v>90.0973791351516</v>
      </c>
      <c r="AF222" s="12" t="n">
        <v>0</v>
      </c>
      <c r="AG222" s="12" t="n">
        <v>79</v>
      </c>
      <c r="AH222" s="12" t="n">
        <v>277</v>
      </c>
      <c r="AI222" s="12" t="n">
        <v>42.0488784733847</v>
      </c>
      <c r="AJ222" s="12" t="n">
        <v>7.26481419484433</v>
      </c>
      <c r="AK222" s="12" t="n">
        <v>70.5363204344874</v>
      </c>
      <c r="AL222" s="12" t="n">
        <v>41.308320711829</v>
      </c>
      <c r="AM222" s="12" t="n">
        <v>31.5519141744136</v>
      </c>
    </row>
    <row r="223" customFormat="false" ht="11.25" hidden="false" customHeight="false" outlineLevel="0" collapsed="false">
      <c r="B223" s="10" t="n">
        <v>38813</v>
      </c>
      <c r="C223" s="11" t="n">
        <v>17365</v>
      </c>
      <c r="D223" s="11" t="n">
        <v>17489</v>
      </c>
      <c r="E223" s="11" t="n">
        <v>17347</v>
      </c>
      <c r="F223" s="11" t="n">
        <v>17489</v>
      </c>
      <c r="G223" s="11"/>
      <c r="H223" s="11"/>
      <c r="K223" s="11" t="n">
        <v>17029.9</v>
      </c>
      <c r="L223" s="11" t="n">
        <v>16693.5</v>
      </c>
      <c r="N223" s="11" t="n">
        <v>17273.2702443378</v>
      </c>
      <c r="O223" s="11" t="n">
        <v>16787.1383524562</v>
      </c>
      <c r="P223" s="12" t="n">
        <v>486.131891881603</v>
      </c>
      <c r="Q223" s="12" t="n">
        <v>449.479139384117</v>
      </c>
      <c r="S223" s="11" t="n">
        <v>246</v>
      </c>
      <c r="T223" s="11" t="n">
        <v>0</v>
      </c>
      <c r="U223" s="13" t="n">
        <v>0.859375</v>
      </c>
      <c r="V223" s="13" t="n">
        <v>0.809920106524634</v>
      </c>
      <c r="X223" s="11" t="n">
        <v>17489</v>
      </c>
      <c r="Y223" s="11" t="n">
        <v>16462</v>
      </c>
      <c r="Z223" s="11" t="n">
        <v>1027</v>
      </c>
      <c r="AA223" s="11" t="n">
        <v>1027</v>
      </c>
      <c r="AB223" s="12" t="n">
        <v>100</v>
      </c>
      <c r="AC223" s="12" t="n">
        <v>88.6126973463218</v>
      </c>
      <c r="AD223" s="12" t="n">
        <v>88.7083504527582</v>
      </c>
      <c r="AF223" s="12" t="n">
        <v>25</v>
      </c>
      <c r="AG223" s="12" t="n">
        <v>0</v>
      </c>
      <c r="AH223" s="12" t="n">
        <v>246</v>
      </c>
      <c r="AI223" s="12" t="n">
        <v>42.8428093645485</v>
      </c>
      <c r="AJ223" s="12" t="n">
        <v>7.25752508361204</v>
      </c>
      <c r="AK223" s="12" t="n">
        <v>71.0280373831776</v>
      </c>
      <c r="AL223" s="12" t="n">
        <v>45.8316188567676</v>
      </c>
      <c r="AM223" s="12" t="n">
        <v>32.7996591626658</v>
      </c>
    </row>
    <row r="224" customFormat="false" ht="11.25" hidden="false" customHeight="false" outlineLevel="0" collapsed="false">
      <c r="B224" s="10" t="n">
        <v>38814</v>
      </c>
      <c r="C224" s="11" t="n">
        <v>17498</v>
      </c>
      <c r="D224" s="11" t="n">
        <v>17563</v>
      </c>
      <c r="E224" s="11" t="n">
        <v>17418</v>
      </c>
      <c r="F224" s="11" t="n">
        <v>17563</v>
      </c>
      <c r="G224" s="11"/>
      <c r="H224" s="11"/>
      <c r="K224" s="11" t="n">
        <v>17130.2</v>
      </c>
      <c r="L224" s="11" t="n">
        <v>16765.9</v>
      </c>
      <c r="N224" s="11" t="n">
        <v>17369.8468295585</v>
      </c>
      <c r="O224" s="11" t="n">
        <v>16861.0299379365</v>
      </c>
      <c r="P224" s="12" t="n">
        <v>508.816891621984</v>
      </c>
      <c r="Q224" s="12" t="n">
        <v>473.88284767115</v>
      </c>
      <c r="S224" s="11" t="n">
        <v>74</v>
      </c>
      <c r="T224" s="11" t="n">
        <v>0</v>
      </c>
      <c r="U224" s="13" t="n">
        <v>0.838012958963283</v>
      </c>
      <c r="V224" s="13" t="n">
        <v>0.786062195578869</v>
      </c>
      <c r="X224" s="11" t="n">
        <v>17563</v>
      </c>
      <c r="Y224" s="11" t="n">
        <v>16463</v>
      </c>
      <c r="Z224" s="11" t="n">
        <v>1100</v>
      </c>
      <c r="AA224" s="11" t="n">
        <v>1100</v>
      </c>
      <c r="AB224" s="12" t="n">
        <v>100</v>
      </c>
      <c r="AC224" s="12" t="n">
        <v>92.9370405880473</v>
      </c>
      <c r="AD224" s="12" t="n">
        <v>89.2933909056593</v>
      </c>
      <c r="AF224" s="12" t="n">
        <v>74</v>
      </c>
      <c r="AG224" s="12" t="n">
        <v>0</v>
      </c>
      <c r="AH224" s="12" t="n">
        <v>145</v>
      </c>
      <c r="AI224" s="12" t="n">
        <v>37.1160101192627</v>
      </c>
      <c r="AJ224" s="12" t="n">
        <v>7.84242862305746</v>
      </c>
      <c r="AK224" s="12" t="n">
        <v>65.112540192926</v>
      </c>
      <c r="AL224" s="12" t="n">
        <v>48.9715255738447</v>
      </c>
      <c r="AM224" s="12" t="n">
        <v>34.0922431769336</v>
      </c>
    </row>
    <row r="225" customFormat="false" ht="11.25" hidden="false" customHeight="false" outlineLevel="0" collapsed="false">
      <c r="B225" s="10" t="n">
        <v>38817</v>
      </c>
      <c r="C225" s="11" t="n">
        <v>17455</v>
      </c>
      <c r="D225" s="11" t="n">
        <v>17489</v>
      </c>
      <c r="E225" s="11" t="n">
        <v>17385</v>
      </c>
      <c r="F225" s="11" t="n">
        <v>17456</v>
      </c>
      <c r="G225" s="11"/>
      <c r="H225" s="11"/>
      <c r="K225" s="11" t="n">
        <v>17210.8</v>
      </c>
      <c r="L225" s="11" t="n">
        <v>16820.65</v>
      </c>
      <c r="N225" s="11" t="n">
        <v>17398.564553039</v>
      </c>
      <c r="O225" s="11" t="n">
        <v>16917.6937533711</v>
      </c>
      <c r="P225" s="12" t="n">
        <v>480.870799667864</v>
      </c>
      <c r="Q225" s="12" t="n">
        <v>479.415787664244</v>
      </c>
      <c r="S225" s="11" t="n">
        <v>0</v>
      </c>
      <c r="T225" s="11" t="n">
        <v>107</v>
      </c>
      <c r="U225" s="13" t="n">
        <v>0.851499634235552</v>
      </c>
      <c r="V225" s="13" t="n">
        <v>0.74860956618465</v>
      </c>
      <c r="X225" s="11" t="n">
        <v>17563</v>
      </c>
      <c r="Y225" s="11" t="n">
        <v>16463</v>
      </c>
      <c r="Z225" s="11" t="n">
        <v>993</v>
      </c>
      <c r="AA225" s="11" t="n">
        <v>1100</v>
      </c>
      <c r="AB225" s="12" t="n">
        <v>90.2727272727273</v>
      </c>
      <c r="AC225" s="12" t="n">
        <v>96.6842268360707</v>
      </c>
      <c r="AD225" s="12" t="n">
        <v>92.7446549234799</v>
      </c>
      <c r="AF225" s="12" t="n">
        <v>0</v>
      </c>
      <c r="AG225" s="12" t="n">
        <v>33</v>
      </c>
      <c r="AH225" s="12" t="n">
        <v>178</v>
      </c>
      <c r="AI225" s="12" t="n">
        <v>36.7047891350965</v>
      </c>
      <c r="AJ225" s="12" t="n">
        <v>8.9349535382416</v>
      </c>
      <c r="AK225" s="12" t="n">
        <v>60.8457321848081</v>
      </c>
      <c r="AL225" s="12" t="n">
        <v>51.5909412267968</v>
      </c>
      <c r="AM225" s="12" t="n">
        <v>35.1822072824754</v>
      </c>
    </row>
    <row r="226" customFormat="false" ht="11.25" hidden="false" customHeight="false" outlineLevel="0" collapsed="false">
      <c r="B226" s="10" t="n">
        <v>38818</v>
      </c>
      <c r="C226" s="11" t="n">
        <v>17460</v>
      </c>
      <c r="D226" s="11" t="n">
        <v>17489</v>
      </c>
      <c r="E226" s="11" t="n">
        <v>17295</v>
      </c>
      <c r="F226" s="11" t="n">
        <v>17418</v>
      </c>
      <c r="G226" s="11"/>
      <c r="H226" s="11"/>
      <c r="K226" s="11" t="n">
        <v>17283.6</v>
      </c>
      <c r="L226" s="11" t="n">
        <v>16879.65</v>
      </c>
      <c r="N226" s="11" t="n">
        <v>17405.0430353593</v>
      </c>
      <c r="O226" s="11" t="n">
        <v>16965.3419673358</v>
      </c>
      <c r="P226" s="12" t="n">
        <v>439.701068023544</v>
      </c>
      <c r="Q226" s="12" t="n">
        <v>473.533567734229</v>
      </c>
      <c r="S226" s="11" t="n">
        <v>0</v>
      </c>
      <c r="T226" s="11" t="n">
        <v>38</v>
      </c>
      <c r="U226" s="13" t="n">
        <v>0.82846975088968</v>
      </c>
      <c r="V226" s="13" t="n">
        <v>0.712334270791483</v>
      </c>
      <c r="X226" s="11" t="n">
        <v>17563</v>
      </c>
      <c r="Y226" s="11" t="n">
        <v>16613</v>
      </c>
      <c r="Z226" s="11" t="n">
        <v>805</v>
      </c>
      <c r="AA226" s="11" t="n">
        <v>950</v>
      </c>
      <c r="AB226" s="12" t="n">
        <v>84.7368421052632</v>
      </c>
      <c r="AC226" s="12" t="n">
        <v>92</v>
      </c>
      <c r="AD226" s="12" t="n">
        <v>93.8737558080393</v>
      </c>
      <c r="AF226" s="12" t="n">
        <v>0</v>
      </c>
      <c r="AG226" s="12" t="n">
        <v>90</v>
      </c>
      <c r="AH226" s="12" t="n">
        <v>194</v>
      </c>
      <c r="AI226" s="12" t="n">
        <v>35.5855855855856</v>
      </c>
      <c r="AJ226" s="12" t="n">
        <v>11.7810117810118</v>
      </c>
      <c r="AK226" s="12" t="n">
        <v>50.256035113387</v>
      </c>
      <c r="AL226" s="12" t="n">
        <v>53.6256340971652</v>
      </c>
      <c r="AM226" s="12" t="n">
        <v>36.350020968368</v>
      </c>
    </row>
    <row r="227" customFormat="false" ht="11.25" hidden="false" customHeight="false" outlineLevel="0" collapsed="false">
      <c r="B227" s="10" t="n">
        <v>38819</v>
      </c>
      <c r="C227" s="11" t="n">
        <v>17297</v>
      </c>
      <c r="D227" s="11" t="n">
        <v>17325</v>
      </c>
      <c r="E227" s="11" t="n">
        <v>17162</v>
      </c>
      <c r="F227" s="11" t="n">
        <v>17162</v>
      </c>
      <c r="G227" s="11"/>
      <c r="H227" s="11"/>
      <c r="K227" s="11" t="n">
        <v>17306</v>
      </c>
      <c r="L227" s="11" t="n">
        <v>16921.8</v>
      </c>
      <c r="N227" s="11" t="n">
        <v>17324.0286902396</v>
      </c>
      <c r="O227" s="11" t="n">
        <v>16984.07130378</v>
      </c>
      <c r="P227" s="12" t="n">
        <v>339.957386459555</v>
      </c>
      <c r="Q227" s="12" t="n">
        <v>451.09560753091</v>
      </c>
      <c r="S227" s="11" t="n">
        <v>0</v>
      </c>
      <c r="T227" s="11" t="n">
        <v>256</v>
      </c>
      <c r="U227" s="13" t="n">
        <v>0.703323262839879</v>
      </c>
      <c r="V227" s="13" t="n">
        <v>0.676201372997712</v>
      </c>
      <c r="X227" s="11" t="n">
        <v>17563</v>
      </c>
      <c r="Y227" s="11" t="n">
        <v>16974</v>
      </c>
      <c r="Z227" s="11" t="n">
        <v>188</v>
      </c>
      <c r="AA227" s="11" t="n">
        <v>589</v>
      </c>
      <c r="AB227" s="12" t="n">
        <v>31.918505942275</v>
      </c>
      <c r="AC227" s="12" t="n">
        <v>75.2557787040546</v>
      </c>
      <c r="AD227" s="12" t="n">
        <v>87.9800018467084</v>
      </c>
      <c r="AF227" s="12" t="n">
        <v>0</v>
      </c>
      <c r="AG227" s="12" t="n">
        <v>133</v>
      </c>
      <c r="AH227" s="12" t="n">
        <v>256</v>
      </c>
      <c r="AI227" s="12" t="n">
        <v>32.2241086587436</v>
      </c>
      <c r="AJ227" s="12" t="n">
        <v>16.0611205432937</v>
      </c>
      <c r="AK227" s="12" t="n">
        <v>33.4739803094234</v>
      </c>
      <c r="AL227" s="12" t="n">
        <v>52.919370240915</v>
      </c>
      <c r="AM227" s="12" t="n">
        <v>36.9065368461192</v>
      </c>
    </row>
    <row r="228" customFormat="false" ht="11.25" hidden="false" customHeight="false" outlineLevel="0" collapsed="false">
      <c r="B228" s="10" t="n">
        <v>38820</v>
      </c>
      <c r="C228" s="11" t="n">
        <v>17232</v>
      </c>
      <c r="D228" s="11" t="n">
        <v>17303</v>
      </c>
      <c r="E228" s="11" t="n">
        <v>17068</v>
      </c>
      <c r="F228" s="11" t="n">
        <v>17199</v>
      </c>
      <c r="G228" s="11"/>
      <c r="H228" s="11"/>
      <c r="K228" s="11" t="n">
        <v>17321.4</v>
      </c>
      <c r="L228" s="11" t="n">
        <v>16976.95</v>
      </c>
      <c r="N228" s="11" t="n">
        <v>17282.3524601597</v>
      </c>
      <c r="O228" s="11" t="n">
        <v>17004.54070342</v>
      </c>
      <c r="P228" s="12" t="n">
        <v>277.811756739706</v>
      </c>
      <c r="Q228" s="12" t="n">
        <v>409.43158050253</v>
      </c>
      <c r="S228" s="11" t="n">
        <v>37</v>
      </c>
      <c r="T228" s="11" t="n">
        <v>0</v>
      </c>
      <c r="U228" s="13" t="n">
        <v>0.697100555212832</v>
      </c>
      <c r="V228" s="13" t="n">
        <v>0.670674941815361</v>
      </c>
      <c r="X228" s="11" t="n">
        <v>17563</v>
      </c>
      <c r="Y228" s="11" t="n">
        <v>16995</v>
      </c>
      <c r="Z228" s="11" t="n">
        <v>204</v>
      </c>
      <c r="AA228" s="11" t="n">
        <v>568</v>
      </c>
      <c r="AB228" s="12" t="n">
        <v>35.9154929577465</v>
      </c>
      <c r="AC228" s="12" t="n">
        <v>56.8106312292359</v>
      </c>
      <c r="AD228" s="12" t="n">
        <v>74.6888033110968</v>
      </c>
      <c r="AF228" s="12" t="n">
        <v>0</v>
      </c>
      <c r="AG228" s="12" t="n">
        <v>94</v>
      </c>
      <c r="AH228" s="12" t="n">
        <v>235</v>
      </c>
      <c r="AI228" s="12" t="n">
        <v>31.3201320132013</v>
      </c>
      <c r="AJ228" s="12" t="n">
        <v>18.6468646864686</v>
      </c>
      <c r="AK228" s="12" t="n">
        <v>25.3632760898283</v>
      </c>
      <c r="AL228" s="12" t="n">
        <v>51.3090162388486</v>
      </c>
      <c r="AM228" s="12" t="n">
        <v>37.3922000678148</v>
      </c>
    </row>
    <row r="229" customFormat="false" ht="11.25" hidden="false" customHeight="false" outlineLevel="0" collapsed="false">
      <c r="B229" s="10" t="n">
        <v>38821</v>
      </c>
      <c r="C229" s="11" t="n">
        <v>17319</v>
      </c>
      <c r="D229" s="11" t="n">
        <v>17319</v>
      </c>
      <c r="E229" s="11" t="n">
        <v>17149</v>
      </c>
      <c r="F229" s="11" t="n">
        <v>17233</v>
      </c>
      <c r="G229" s="11"/>
      <c r="H229" s="11"/>
      <c r="K229" s="11" t="n">
        <v>17338.8</v>
      </c>
      <c r="L229" s="11" t="n">
        <v>17021.65</v>
      </c>
      <c r="N229" s="11" t="n">
        <v>17265.9016401065</v>
      </c>
      <c r="O229" s="11" t="n">
        <v>17026.2987316657</v>
      </c>
      <c r="P229" s="12" t="n">
        <v>239.602908440756</v>
      </c>
      <c r="Q229" s="12" t="n">
        <v>355.588783866285</v>
      </c>
      <c r="S229" s="11" t="n">
        <v>34</v>
      </c>
      <c r="T229" s="11" t="n">
        <v>0</v>
      </c>
      <c r="U229" s="13" t="n">
        <v>0.686261980830671</v>
      </c>
      <c r="V229" s="13" t="n">
        <v>0.737965676015069</v>
      </c>
      <c r="X229" s="11" t="n">
        <v>17563</v>
      </c>
      <c r="Y229" s="11" t="n">
        <v>17068</v>
      </c>
      <c r="Z229" s="11" t="n">
        <v>165</v>
      </c>
      <c r="AA229" s="11" t="n">
        <v>495</v>
      </c>
      <c r="AB229" s="12" t="n">
        <v>33.3333333333333</v>
      </c>
      <c r="AC229" s="12" t="n">
        <v>33.7167070217918</v>
      </c>
      <c r="AD229" s="12" t="n">
        <v>55.2610389850274</v>
      </c>
      <c r="AF229" s="12" t="n">
        <v>16</v>
      </c>
      <c r="AG229" s="12" t="n">
        <v>0</v>
      </c>
      <c r="AH229" s="12" t="n">
        <v>170</v>
      </c>
      <c r="AI229" s="12" t="n">
        <v>28.4027550016399</v>
      </c>
      <c r="AJ229" s="12" t="n">
        <v>18.530665792063</v>
      </c>
      <c r="AK229" s="12" t="n">
        <v>21.0342417889588</v>
      </c>
      <c r="AL229" s="12" t="n">
        <v>49.1564516896638</v>
      </c>
      <c r="AM229" s="12" t="n">
        <v>37.4241188737604</v>
      </c>
    </row>
    <row r="230" customFormat="false" ht="11.25" hidden="false" customHeight="false" outlineLevel="0" collapsed="false">
      <c r="B230" s="10" t="n">
        <v>38824</v>
      </c>
      <c r="C230" s="11" t="n">
        <v>17233</v>
      </c>
      <c r="D230" s="11" t="n">
        <v>17233</v>
      </c>
      <c r="E230" s="11" t="n">
        <v>17000</v>
      </c>
      <c r="F230" s="11" t="n">
        <v>17000</v>
      </c>
      <c r="G230" s="11"/>
      <c r="H230" s="11"/>
      <c r="K230" s="11" t="n">
        <v>17305.5</v>
      </c>
      <c r="L230" s="11" t="n">
        <v>17040.45</v>
      </c>
      <c r="N230" s="11" t="n">
        <v>17177.267760071</v>
      </c>
      <c r="O230" s="11" t="n">
        <v>17023.7940905547</v>
      </c>
      <c r="P230" s="12" t="n">
        <v>153.473669516286</v>
      </c>
      <c r="Q230" s="12" t="n">
        <v>290.109357835969</v>
      </c>
      <c r="S230" s="11" t="n">
        <v>0</v>
      </c>
      <c r="T230" s="11" t="n">
        <v>233</v>
      </c>
      <c r="U230" s="13" t="n">
        <v>0.588168373151308</v>
      </c>
      <c r="V230" s="13" t="n">
        <v>0.638923917612442</v>
      </c>
      <c r="X230" s="11" t="n">
        <v>17563</v>
      </c>
      <c r="Y230" s="11" t="n">
        <v>17000</v>
      </c>
      <c r="Z230" s="11" t="n">
        <v>0</v>
      </c>
      <c r="AA230" s="11" t="n">
        <v>563</v>
      </c>
      <c r="AB230" s="12" t="n">
        <v>0</v>
      </c>
      <c r="AC230" s="12" t="n">
        <v>22.6937269372694</v>
      </c>
      <c r="AD230" s="12" t="n">
        <v>37.7403550627657</v>
      </c>
      <c r="AF230" s="12" t="n">
        <v>0</v>
      </c>
      <c r="AG230" s="12" t="n">
        <v>149</v>
      </c>
      <c r="AH230" s="12" t="n">
        <v>233</v>
      </c>
      <c r="AI230" s="12" t="n">
        <v>28.3469721767594</v>
      </c>
      <c r="AJ230" s="12" t="n">
        <v>18.9198036006547</v>
      </c>
      <c r="AK230" s="12" t="n">
        <v>19.9445983379501</v>
      </c>
      <c r="AL230" s="12" t="n">
        <v>47.00066384661</v>
      </c>
      <c r="AM230" s="12" t="n">
        <v>37.3598502667414</v>
      </c>
    </row>
    <row r="231" customFormat="false" ht="11.25" hidden="false" customHeight="false" outlineLevel="0" collapsed="false">
      <c r="B231" s="10" t="n">
        <v>38825</v>
      </c>
      <c r="C231" s="11" t="n">
        <v>16971</v>
      </c>
      <c r="D231" s="11" t="n">
        <v>17268</v>
      </c>
      <c r="E231" s="11" t="n">
        <v>16945</v>
      </c>
      <c r="F231" s="11" t="n">
        <v>17232</v>
      </c>
      <c r="G231" s="11"/>
      <c r="H231" s="11"/>
      <c r="K231" s="11" t="n">
        <v>17299.5</v>
      </c>
      <c r="L231" s="11" t="n">
        <v>17077.3</v>
      </c>
      <c r="N231" s="11" t="n">
        <v>17195.5118400473</v>
      </c>
      <c r="O231" s="11" t="n">
        <v>17043.6232247876</v>
      </c>
      <c r="P231" s="12" t="n">
        <v>151.888615259741</v>
      </c>
      <c r="Q231" s="12" t="n">
        <v>232.546867283209</v>
      </c>
      <c r="S231" s="11" t="n">
        <v>232</v>
      </c>
      <c r="T231" s="11" t="n">
        <v>0</v>
      </c>
      <c r="U231" s="13" t="n">
        <v>0.584385763490241</v>
      </c>
      <c r="V231" s="13" t="n">
        <v>0.630696474634566</v>
      </c>
      <c r="X231" s="11" t="n">
        <v>17563</v>
      </c>
      <c r="Y231" s="11" t="n">
        <v>16945</v>
      </c>
      <c r="Z231" s="11" t="n">
        <v>287</v>
      </c>
      <c r="AA231" s="11" t="n">
        <v>618</v>
      </c>
      <c r="AB231" s="12" t="n">
        <v>46.4401294498382</v>
      </c>
      <c r="AC231" s="12" t="n">
        <v>26.9689737470167</v>
      </c>
      <c r="AD231" s="12" t="n">
        <v>27.793135902026</v>
      </c>
      <c r="AF231" s="12" t="n">
        <v>0</v>
      </c>
      <c r="AG231" s="12" t="n">
        <v>55</v>
      </c>
      <c r="AH231" s="12" t="n">
        <v>323</v>
      </c>
      <c r="AI231" s="12" t="n">
        <v>19.2371475953566</v>
      </c>
      <c r="AJ231" s="12" t="n">
        <v>20.9950248756219</v>
      </c>
      <c r="AK231" s="12" t="n">
        <v>4.36933223413026</v>
      </c>
      <c r="AL231" s="12" t="n">
        <v>43.8312501986651</v>
      </c>
      <c r="AM231" s="12" t="n">
        <v>37.3495269503472</v>
      </c>
    </row>
    <row r="232" customFormat="false" ht="11.25" hidden="false" customHeight="false" outlineLevel="0" collapsed="false">
      <c r="B232" s="10" t="n">
        <v>38826</v>
      </c>
      <c r="C232" s="11" t="n">
        <v>17405</v>
      </c>
      <c r="D232" s="11" t="n">
        <v>17459</v>
      </c>
      <c r="E232" s="11" t="n">
        <v>17350</v>
      </c>
      <c r="F232" s="11" t="n">
        <v>17350</v>
      </c>
      <c r="G232" s="11"/>
      <c r="H232" s="11"/>
      <c r="K232" s="11" t="n">
        <v>17310.2</v>
      </c>
      <c r="L232" s="11" t="n">
        <v>17120.05</v>
      </c>
      <c r="N232" s="11" t="n">
        <v>17247.0078933649</v>
      </c>
      <c r="O232" s="11" t="n">
        <v>17072.801965284</v>
      </c>
      <c r="P232" s="12" t="n">
        <v>174.205928080883</v>
      </c>
      <c r="Q232" s="12" t="n">
        <v>199.396575607474</v>
      </c>
      <c r="S232" s="11" t="n">
        <v>118</v>
      </c>
      <c r="T232" s="11" t="n">
        <v>0</v>
      </c>
      <c r="U232" s="13" t="n">
        <v>0.586993725042784</v>
      </c>
      <c r="V232" s="13" t="n">
        <v>0.684665226781858</v>
      </c>
      <c r="X232" s="11" t="n">
        <v>17563</v>
      </c>
      <c r="Y232" s="11" t="n">
        <v>16945</v>
      </c>
      <c r="Z232" s="11" t="n">
        <v>405</v>
      </c>
      <c r="AA232" s="11" t="n">
        <v>618</v>
      </c>
      <c r="AB232" s="12" t="n">
        <v>65.5339805825243</v>
      </c>
      <c r="AC232" s="12" t="n">
        <v>38.4658143413007</v>
      </c>
      <c r="AD232" s="12" t="n">
        <v>29.3761716751956</v>
      </c>
      <c r="AF232" s="12" t="n">
        <v>191</v>
      </c>
      <c r="AG232" s="12" t="n">
        <v>0</v>
      </c>
      <c r="AH232" s="12" t="n">
        <v>227</v>
      </c>
      <c r="AI232" s="12" t="n">
        <v>20.3600654664484</v>
      </c>
      <c r="AJ232" s="12" t="n">
        <v>20.7201309328969</v>
      </c>
      <c r="AK232" s="12" t="n">
        <v>0.876494023904377</v>
      </c>
      <c r="AL232" s="12" t="n">
        <v>40.5752941557719</v>
      </c>
      <c r="AM232" s="12" t="n">
        <v>36.1773718257141</v>
      </c>
    </row>
    <row r="233" customFormat="false" ht="11.25" hidden="false" customHeight="false" outlineLevel="0" collapsed="false">
      <c r="B233" s="10" t="n">
        <v>38827</v>
      </c>
      <c r="C233" s="11" t="n">
        <v>17391</v>
      </c>
      <c r="D233" s="11" t="n">
        <v>17412</v>
      </c>
      <c r="E233" s="11" t="n">
        <v>17283</v>
      </c>
      <c r="F233" s="11" t="n">
        <v>17317</v>
      </c>
      <c r="G233" s="11"/>
      <c r="H233" s="11"/>
      <c r="K233" s="11" t="n">
        <v>17293</v>
      </c>
      <c r="L233" s="11" t="n">
        <v>17161.45</v>
      </c>
      <c r="N233" s="11" t="n">
        <v>17270.3385955766</v>
      </c>
      <c r="O233" s="11" t="n">
        <v>17096.0589209712</v>
      </c>
      <c r="P233" s="12" t="n">
        <v>174.279674605354</v>
      </c>
      <c r="Q233" s="12" t="n">
        <v>178.690159180604</v>
      </c>
      <c r="S233" s="11" t="n">
        <v>0</v>
      </c>
      <c r="T233" s="11" t="n">
        <v>33</v>
      </c>
      <c r="U233" s="13" t="n">
        <v>0.572799097065463</v>
      </c>
      <c r="V233" s="13" t="n">
        <v>0.67504258943782</v>
      </c>
      <c r="X233" s="11" t="n">
        <v>17563</v>
      </c>
      <c r="Y233" s="11" t="n">
        <v>16945</v>
      </c>
      <c r="Z233" s="11" t="n">
        <v>372</v>
      </c>
      <c r="AA233" s="11" t="n">
        <v>618</v>
      </c>
      <c r="AB233" s="12" t="n">
        <v>60.1941747572816</v>
      </c>
      <c r="AC233" s="12" t="n">
        <v>57.3894282632147</v>
      </c>
      <c r="AD233" s="12" t="n">
        <v>40.9414054505107</v>
      </c>
      <c r="AF233" s="12" t="n">
        <v>0</v>
      </c>
      <c r="AG233" s="12" t="n">
        <v>67</v>
      </c>
      <c r="AH233" s="12" t="n">
        <v>129</v>
      </c>
      <c r="AI233" s="12" t="n">
        <v>20.162074554295</v>
      </c>
      <c r="AJ233" s="12" t="n">
        <v>22.6904376012966</v>
      </c>
      <c r="AK233" s="12" t="n">
        <v>5.90015128593041</v>
      </c>
      <c r="AL233" s="12" t="n">
        <v>37.9996575099465</v>
      </c>
      <c r="AM233" s="12" t="n">
        <v>35.3474654738713</v>
      </c>
    </row>
    <row r="234" customFormat="false" ht="11.25" hidden="false" customHeight="false" outlineLevel="0" collapsed="false">
      <c r="B234" s="10" t="n">
        <v>38828</v>
      </c>
      <c r="C234" s="11" t="n">
        <v>17332</v>
      </c>
      <c r="D234" s="11" t="n">
        <v>17479</v>
      </c>
      <c r="E234" s="11" t="n">
        <v>17258</v>
      </c>
      <c r="F234" s="11" t="n">
        <v>17403</v>
      </c>
      <c r="G234" s="11"/>
      <c r="H234" s="11"/>
      <c r="K234" s="11" t="n">
        <v>17277</v>
      </c>
      <c r="L234" s="11" t="n">
        <v>17203.6</v>
      </c>
      <c r="N234" s="11" t="n">
        <v>17314.5590637177</v>
      </c>
      <c r="O234" s="11" t="n">
        <v>17125.2914046883</v>
      </c>
      <c r="P234" s="12" t="n">
        <v>189.267659029469</v>
      </c>
      <c r="Q234" s="12" t="n">
        <v>168.623109298346</v>
      </c>
      <c r="S234" s="11" t="n">
        <v>86</v>
      </c>
      <c r="T234" s="11" t="n">
        <v>0</v>
      </c>
      <c r="U234" s="13" t="n">
        <v>0.52209595959596</v>
      </c>
      <c r="V234" s="13" t="n">
        <v>0.688220757825371</v>
      </c>
      <c r="X234" s="11" t="n">
        <v>17489</v>
      </c>
      <c r="Y234" s="11" t="n">
        <v>16945</v>
      </c>
      <c r="Z234" s="11" t="n">
        <v>458</v>
      </c>
      <c r="AA234" s="11" t="n">
        <v>544</v>
      </c>
      <c r="AB234" s="12" t="n">
        <v>84.1911764705882</v>
      </c>
      <c r="AC234" s="12" t="n">
        <v>69.3820224719101</v>
      </c>
      <c r="AD234" s="12" t="n">
        <v>55.0790883588085</v>
      </c>
      <c r="AF234" s="12" t="n">
        <v>67</v>
      </c>
      <c r="AG234" s="12" t="n">
        <v>0</v>
      </c>
      <c r="AH234" s="12" t="n">
        <v>221</v>
      </c>
      <c r="AI234" s="12" t="n">
        <v>13.2975151108126</v>
      </c>
      <c r="AJ234" s="12" t="n">
        <v>23.5057085292142</v>
      </c>
      <c r="AK234" s="12" t="n">
        <v>27.7372262773723</v>
      </c>
      <c r="AL234" s="12" t="n">
        <v>36.3174348470243</v>
      </c>
      <c r="AM234" s="12" t="n">
        <v>35.2945084379601</v>
      </c>
    </row>
    <row r="235" customFormat="false" ht="11.25" hidden="false" customHeight="false" outlineLevel="0" collapsed="false">
      <c r="B235" s="10" t="n">
        <v>38831</v>
      </c>
      <c r="C235" s="11" t="n">
        <v>17245</v>
      </c>
      <c r="D235" s="11" t="n">
        <v>17245</v>
      </c>
      <c r="E235" s="11" t="n">
        <v>16892</v>
      </c>
      <c r="F235" s="11" t="n">
        <v>16914</v>
      </c>
      <c r="G235" s="11"/>
      <c r="H235" s="11"/>
      <c r="K235" s="11" t="n">
        <v>17222.8</v>
      </c>
      <c r="L235" s="11" t="n">
        <v>17216.8</v>
      </c>
      <c r="N235" s="11" t="n">
        <v>17181.0393758118</v>
      </c>
      <c r="O235" s="11" t="n">
        <v>17105.1684137656</v>
      </c>
      <c r="P235" s="12" t="n">
        <v>75.8709620462505</v>
      </c>
      <c r="Q235" s="12" t="n">
        <v>153.102567804339</v>
      </c>
      <c r="S235" s="11" t="n">
        <v>0</v>
      </c>
      <c r="T235" s="11" t="n">
        <v>489</v>
      </c>
      <c r="U235" s="13" t="n">
        <v>0.406988188976378</v>
      </c>
      <c r="V235" s="13" t="n">
        <v>0.5621925509487</v>
      </c>
      <c r="X235" s="11" t="n">
        <v>17489</v>
      </c>
      <c r="Y235" s="11" t="n">
        <v>16892</v>
      </c>
      <c r="Z235" s="11" t="n">
        <v>22</v>
      </c>
      <c r="AA235" s="11" t="n">
        <v>597</v>
      </c>
      <c r="AB235" s="12" t="n">
        <v>3.68509212730318</v>
      </c>
      <c r="AC235" s="12" t="n">
        <v>48.4366117111996</v>
      </c>
      <c r="AD235" s="12" t="n">
        <v>58.4026874821081</v>
      </c>
      <c r="AF235" s="12" t="n">
        <v>0</v>
      </c>
      <c r="AG235" s="12" t="n">
        <v>366</v>
      </c>
      <c r="AH235" s="12" t="n">
        <v>511</v>
      </c>
      <c r="AI235" s="12" t="n">
        <v>11.1509715994021</v>
      </c>
      <c r="AJ235" s="12" t="n">
        <v>31.8684603886398</v>
      </c>
      <c r="AK235" s="12" t="n">
        <v>48.1584433634468</v>
      </c>
      <c r="AL235" s="12" t="n">
        <v>36.0454577871236</v>
      </c>
      <c r="AM235" s="12" t="n">
        <v>36.2539350444447</v>
      </c>
    </row>
    <row r="236" customFormat="false" ht="11.25" hidden="false" customHeight="false" outlineLevel="0" collapsed="false">
      <c r="B236" s="10" t="n">
        <v>38832</v>
      </c>
      <c r="C236" s="11" t="n">
        <v>16929</v>
      </c>
      <c r="D236" s="11" t="n">
        <v>17000</v>
      </c>
      <c r="E236" s="11" t="n">
        <v>16787</v>
      </c>
      <c r="F236" s="11" t="n">
        <v>16970</v>
      </c>
      <c r="G236" s="11"/>
      <c r="H236" s="11"/>
      <c r="K236" s="11" t="n">
        <v>17178</v>
      </c>
      <c r="L236" s="11" t="n">
        <v>17230.8</v>
      </c>
      <c r="N236" s="11" t="n">
        <v>17110.6929172079</v>
      </c>
      <c r="O236" s="11" t="n">
        <v>17092.2952315022</v>
      </c>
      <c r="P236" s="12" t="n">
        <v>18.3976857056987</v>
      </c>
      <c r="Q236" s="12" t="n">
        <v>126.404381893531</v>
      </c>
      <c r="S236" s="11" t="n">
        <v>56</v>
      </c>
      <c r="T236" s="11" t="n">
        <v>0</v>
      </c>
      <c r="U236" s="13" t="n">
        <v>0.433055419323198</v>
      </c>
      <c r="V236" s="13" t="n">
        <v>0.556899004267425</v>
      </c>
      <c r="X236" s="11" t="n">
        <v>17479</v>
      </c>
      <c r="Y236" s="11" t="n">
        <v>16787</v>
      </c>
      <c r="Z236" s="11" t="n">
        <v>183</v>
      </c>
      <c r="AA236" s="11" t="n">
        <v>692</v>
      </c>
      <c r="AB236" s="12" t="n">
        <v>26.4450867052023</v>
      </c>
      <c r="AC236" s="12" t="n">
        <v>36.1702127659574</v>
      </c>
      <c r="AD236" s="12" t="n">
        <v>51.329615649689</v>
      </c>
      <c r="AF236" s="12" t="n">
        <v>0</v>
      </c>
      <c r="AG236" s="12" t="n">
        <v>105</v>
      </c>
      <c r="AH236" s="12" t="n">
        <v>213</v>
      </c>
      <c r="AI236" s="12" t="n">
        <v>11.3684852179214</v>
      </c>
      <c r="AJ236" s="12" t="n">
        <v>33.2825358122524</v>
      </c>
      <c r="AK236" s="12" t="n">
        <v>49.0784982935154</v>
      </c>
      <c r="AL236" s="12" t="n">
        <v>34.5127562056256</v>
      </c>
      <c r="AM236" s="12" t="n">
        <v>37.9105384587273</v>
      </c>
    </row>
    <row r="237" customFormat="false" ht="11.25" hidden="false" customHeight="false" outlineLevel="0" collapsed="false">
      <c r="B237" s="10" t="n">
        <v>38833</v>
      </c>
      <c r="C237" s="11" t="n">
        <v>16993</v>
      </c>
      <c r="D237" s="11" t="n">
        <v>17107</v>
      </c>
      <c r="E237" s="11" t="n">
        <v>16944</v>
      </c>
      <c r="F237" s="11" t="n">
        <v>17055</v>
      </c>
      <c r="G237" s="11"/>
      <c r="H237" s="11"/>
      <c r="K237" s="11" t="n">
        <v>17167.3</v>
      </c>
      <c r="L237" s="11" t="n">
        <v>17236.65</v>
      </c>
      <c r="N237" s="11" t="n">
        <v>17092.1286114719</v>
      </c>
      <c r="O237" s="11" t="n">
        <v>17088.7433046925</v>
      </c>
      <c r="P237" s="12" t="n">
        <v>3.38530677946983</v>
      </c>
      <c r="Q237" s="12" t="n">
        <v>92.2402576332483</v>
      </c>
      <c r="S237" s="11" t="n">
        <v>85</v>
      </c>
      <c r="T237" s="11" t="n">
        <v>0</v>
      </c>
      <c r="U237" s="13" t="n">
        <v>0.384451544195953</v>
      </c>
      <c r="V237" s="13" t="n">
        <v>0.563878193909695</v>
      </c>
      <c r="X237" s="11" t="n">
        <v>17479</v>
      </c>
      <c r="Y237" s="11" t="n">
        <v>16787</v>
      </c>
      <c r="Z237" s="11" t="n">
        <v>268</v>
      </c>
      <c r="AA237" s="11" t="n">
        <v>692</v>
      </c>
      <c r="AB237" s="12" t="n">
        <v>38.728323699422</v>
      </c>
      <c r="AC237" s="12" t="n">
        <v>23.876829883897</v>
      </c>
      <c r="AD237" s="12" t="n">
        <v>36.1612181203513</v>
      </c>
      <c r="AF237" s="12" t="n">
        <v>107</v>
      </c>
      <c r="AG237" s="12" t="n">
        <v>0</v>
      </c>
      <c r="AH237" s="12" t="n">
        <v>163</v>
      </c>
      <c r="AI237" s="12" t="n">
        <v>14.2276422764228</v>
      </c>
      <c r="AJ237" s="12" t="n">
        <v>34.1463414634146</v>
      </c>
      <c r="AK237" s="12" t="n">
        <v>41.1764705882353</v>
      </c>
      <c r="AL237" s="12" t="n">
        <v>32.3805014345583</v>
      </c>
      <c r="AM237" s="12" t="n">
        <v>39.1060601456629</v>
      </c>
    </row>
    <row r="238" customFormat="false" ht="11.25" hidden="false" customHeight="false" outlineLevel="0" collapsed="false">
      <c r="B238" s="10" t="n">
        <v>38834</v>
      </c>
      <c r="C238" s="11" t="n">
        <v>17118</v>
      </c>
      <c r="D238" s="11" t="n">
        <v>17176</v>
      </c>
      <c r="E238" s="11" t="n">
        <v>17094</v>
      </c>
      <c r="F238" s="11" t="n">
        <v>17114</v>
      </c>
      <c r="G238" s="11"/>
      <c r="H238" s="11"/>
      <c r="K238" s="11" t="n">
        <v>17158.8</v>
      </c>
      <c r="L238" s="11" t="n">
        <v>17240.1</v>
      </c>
      <c r="N238" s="11" t="n">
        <v>17099.4190743146</v>
      </c>
      <c r="O238" s="11" t="n">
        <v>17091.1487042456</v>
      </c>
      <c r="P238" s="12" t="n">
        <v>8.27037006906539</v>
      </c>
      <c r="Q238" s="12" t="n">
        <v>59.0383967259906</v>
      </c>
      <c r="S238" s="11" t="n">
        <v>59</v>
      </c>
      <c r="T238" s="11" t="n">
        <v>0</v>
      </c>
      <c r="U238" s="13" t="n">
        <v>0.379495437466452</v>
      </c>
      <c r="V238" s="13" t="n">
        <v>0.532983508245877</v>
      </c>
      <c r="X238" s="11" t="n">
        <v>17479</v>
      </c>
      <c r="Y238" s="11" t="n">
        <v>16787</v>
      </c>
      <c r="Z238" s="11" t="n">
        <v>327</v>
      </c>
      <c r="AA238" s="11" t="n">
        <v>692</v>
      </c>
      <c r="AB238" s="12" t="n">
        <v>47.2543352601156</v>
      </c>
      <c r="AC238" s="12" t="n">
        <v>37.47591522158</v>
      </c>
      <c r="AD238" s="12" t="n">
        <v>32.5076526238115</v>
      </c>
      <c r="AF238" s="12" t="n">
        <v>69</v>
      </c>
      <c r="AG238" s="12" t="n">
        <v>0</v>
      </c>
      <c r="AH238" s="12" t="n">
        <v>121</v>
      </c>
      <c r="AI238" s="12" t="n">
        <v>14.1776937618147</v>
      </c>
      <c r="AJ238" s="12" t="n">
        <v>34.4045368620038</v>
      </c>
      <c r="AK238" s="12" t="n">
        <v>41.6342412451362</v>
      </c>
      <c r="AL238" s="12" t="n">
        <v>30.7034800811448</v>
      </c>
      <c r="AM238" s="12" t="n">
        <v>39.8375028274947</v>
      </c>
    </row>
    <row r="239" customFormat="false" ht="11.25" hidden="false" customHeight="false" outlineLevel="0" collapsed="false">
      <c r="B239" s="10" t="n">
        <v>38835</v>
      </c>
      <c r="C239" s="11" t="n">
        <v>17039</v>
      </c>
      <c r="D239" s="11" t="n">
        <v>17043</v>
      </c>
      <c r="E239" s="11" t="n">
        <v>16750</v>
      </c>
      <c r="F239" s="11" t="n">
        <v>16906</v>
      </c>
      <c r="G239" s="11"/>
      <c r="H239" s="11"/>
      <c r="K239" s="11" t="n">
        <v>17126.1</v>
      </c>
      <c r="L239" s="11" t="n">
        <v>17232.45</v>
      </c>
      <c r="N239" s="11" t="n">
        <v>17034.9460495431</v>
      </c>
      <c r="O239" s="11" t="n">
        <v>17073.5154943174</v>
      </c>
      <c r="P239" s="12" t="n">
        <v>-38.5694447743263</v>
      </c>
      <c r="Q239" s="12" t="n">
        <v>13.4709759652316</v>
      </c>
      <c r="S239" s="11" t="n">
        <v>0</v>
      </c>
      <c r="T239" s="11" t="n">
        <v>208</v>
      </c>
      <c r="U239" s="13" t="n">
        <v>0.359979633401222</v>
      </c>
      <c r="V239" s="13" t="n">
        <v>0.474900686168292</v>
      </c>
      <c r="X239" s="11" t="n">
        <v>17479</v>
      </c>
      <c r="Y239" s="11" t="n">
        <v>16750</v>
      </c>
      <c r="Z239" s="11" t="n">
        <v>156</v>
      </c>
      <c r="AA239" s="11" t="n">
        <v>729</v>
      </c>
      <c r="AB239" s="12" t="n">
        <v>21.3991769547325</v>
      </c>
      <c r="AC239" s="12" t="n">
        <v>35.5418835778514</v>
      </c>
      <c r="AD239" s="12" t="n">
        <v>32.2982095611095</v>
      </c>
      <c r="AF239" s="12" t="n">
        <v>0</v>
      </c>
      <c r="AG239" s="12" t="n">
        <v>344</v>
      </c>
      <c r="AH239" s="12" t="n">
        <v>364</v>
      </c>
      <c r="AI239" s="12" t="n">
        <v>13.3928571428571</v>
      </c>
      <c r="AJ239" s="12" t="n">
        <v>41.7559523809524</v>
      </c>
      <c r="AK239" s="12" t="n">
        <v>51.4301133297356</v>
      </c>
      <c r="AL239" s="12" t="n">
        <v>30.030935877211</v>
      </c>
      <c r="AM239" s="12" t="n">
        <v>40.8109385520039</v>
      </c>
    </row>
    <row r="240" customFormat="false" ht="11.25" hidden="false" customHeight="false" outlineLevel="0" collapsed="false">
      <c r="B240" s="10" t="n">
        <v>38838</v>
      </c>
      <c r="C240" s="11" t="n">
        <v>16929</v>
      </c>
      <c r="D240" s="11" t="n">
        <v>16965</v>
      </c>
      <c r="E240" s="11" t="n">
        <v>16868</v>
      </c>
      <c r="F240" s="11" t="n">
        <v>16925</v>
      </c>
      <c r="G240" s="11"/>
      <c r="H240" s="11"/>
      <c r="K240" s="11" t="n">
        <v>17118.6</v>
      </c>
      <c r="L240" s="11" t="n">
        <v>17212.05</v>
      </c>
      <c r="N240" s="11" t="n">
        <v>16998.2973663621</v>
      </c>
      <c r="O240" s="11" t="n">
        <v>17059.3711615253</v>
      </c>
      <c r="P240" s="12" t="n">
        <v>-61.0737951632182</v>
      </c>
      <c r="Q240" s="12" t="n">
        <v>-13.9179754766621</v>
      </c>
      <c r="S240" s="11" t="n">
        <v>19</v>
      </c>
      <c r="T240" s="11" t="n">
        <v>0</v>
      </c>
      <c r="U240" s="13" t="n">
        <v>0.373264781491003</v>
      </c>
      <c r="V240" s="13" t="n">
        <v>0.475847152126893</v>
      </c>
      <c r="X240" s="11" t="n">
        <v>17479</v>
      </c>
      <c r="Y240" s="11" t="n">
        <v>16750</v>
      </c>
      <c r="Z240" s="11" t="n">
        <v>175</v>
      </c>
      <c r="AA240" s="11" t="n">
        <v>729</v>
      </c>
      <c r="AB240" s="12" t="n">
        <v>24.0054869684499</v>
      </c>
      <c r="AC240" s="12" t="n">
        <v>30.6046511627907</v>
      </c>
      <c r="AD240" s="12" t="n">
        <v>34.540816654074</v>
      </c>
      <c r="AF240" s="12" t="n">
        <v>0</v>
      </c>
      <c r="AG240" s="12" t="n">
        <v>0</v>
      </c>
      <c r="AH240" s="12" t="n">
        <v>97</v>
      </c>
      <c r="AI240" s="12" t="n">
        <v>13.7909898866074</v>
      </c>
      <c r="AJ240" s="12" t="n">
        <v>40.2390438247012</v>
      </c>
      <c r="AK240" s="12" t="n">
        <v>48.9506522972207</v>
      </c>
      <c r="AL240" s="12" t="n">
        <v>29.9376942474848</v>
      </c>
      <c r="AM240" s="12" t="n">
        <v>41.781664172325</v>
      </c>
    </row>
    <row r="241" customFormat="false" ht="11.25" hidden="false" customHeight="false" outlineLevel="0" collapsed="false">
      <c r="B241" s="10" t="n">
        <v>38839</v>
      </c>
      <c r="C241" s="11" t="n">
        <v>16920</v>
      </c>
      <c r="D241" s="11" t="n">
        <v>17188</v>
      </c>
      <c r="E241" s="11" t="n">
        <v>16900</v>
      </c>
      <c r="F241" s="11" t="n">
        <v>17153</v>
      </c>
      <c r="G241" s="11"/>
      <c r="H241" s="11"/>
      <c r="K241" s="11" t="n">
        <v>17110.7</v>
      </c>
      <c r="L241" s="11" t="n">
        <v>17205.1</v>
      </c>
      <c r="N241" s="11" t="n">
        <v>17049.864910908</v>
      </c>
      <c r="O241" s="11" t="n">
        <v>17068.288193761</v>
      </c>
      <c r="P241" s="12" t="n">
        <v>-18.4232828529239</v>
      </c>
      <c r="Q241" s="12" t="n">
        <v>-21.2821691883866</v>
      </c>
      <c r="S241" s="11" t="n">
        <v>228</v>
      </c>
      <c r="T241" s="11" t="n">
        <v>0</v>
      </c>
      <c r="U241" s="13" t="n">
        <v>0.497652582159624</v>
      </c>
      <c r="V241" s="13" t="n">
        <v>0.467008797653959</v>
      </c>
      <c r="X241" s="11" t="n">
        <v>17479</v>
      </c>
      <c r="Y241" s="11" t="n">
        <v>16750</v>
      </c>
      <c r="Z241" s="11" t="n">
        <v>403</v>
      </c>
      <c r="AA241" s="11" t="n">
        <v>729</v>
      </c>
      <c r="AB241" s="12" t="n">
        <v>55.281207133059</v>
      </c>
      <c r="AC241" s="12" t="n">
        <v>33.5619570187471</v>
      </c>
      <c r="AD241" s="12" t="n">
        <v>33.2361639197964</v>
      </c>
      <c r="AF241" s="12" t="n">
        <v>223</v>
      </c>
      <c r="AG241" s="12" t="n">
        <v>0</v>
      </c>
      <c r="AH241" s="12" t="n">
        <v>288</v>
      </c>
      <c r="AI241" s="12" t="n">
        <v>20.4248861911988</v>
      </c>
      <c r="AJ241" s="12" t="n">
        <v>35.8118361153263</v>
      </c>
      <c r="AK241" s="12" t="n">
        <v>27.3610361575823</v>
      </c>
      <c r="AL241" s="12" t="n">
        <v>29.5010553794962</v>
      </c>
      <c r="AM241" s="12" t="n">
        <v>41.2102128102056</v>
      </c>
    </row>
    <row r="242" customFormat="false" ht="11.25" hidden="false" customHeight="false" outlineLevel="0" collapsed="false">
      <c r="B242" s="10" t="n">
        <v>38845</v>
      </c>
      <c r="C242" s="11" t="n">
        <v>17334</v>
      </c>
      <c r="D242" s="11" t="n">
        <v>17375</v>
      </c>
      <c r="E242" s="11" t="n">
        <v>17248</v>
      </c>
      <c r="F242" s="11" t="n">
        <v>17291</v>
      </c>
      <c r="G242" s="11"/>
      <c r="H242" s="11"/>
      <c r="K242" s="11" t="n">
        <v>17104.8</v>
      </c>
      <c r="L242" s="11" t="n">
        <v>17207.5</v>
      </c>
      <c r="N242" s="11" t="n">
        <v>17130.2432739387</v>
      </c>
      <c r="O242" s="11" t="n">
        <v>17089.4988419742</v>
      </c>
      <c r="P242" s="12" t="n">
        <v>40.7444319644892</v>
      </c>
      <c r="Q242" s="12" t="n">
        <v>-13.8103441513827</v>
      </c>
      <c r="S242" s="11" t="n">
        <v>138</v>
      </c>
      <c r="T242" s="11" t="n">
        <v>0</v>
      </c>
      <c r="U242" s="13" t="n">
        <v>0.522794846382557</v>
      </c>
      <c r="V242" s="13" t="n">
        <v>0.499823008849558</v>
      </c>
      <c r="X242" s="11" t="n">
        <v>17479</v>
      </c>
      <c r="Y242" s="11" t="n">
        <v>16750</v>
      </c>
      <c r="Z242" s="11" t="n">
        <v>541</v>
      </c>
      <c r="AA242" s="11" t="n">
        <v>729</v>
      </c>
      <c r="AB242" s="12" t="n">
        <v>74.2112482853224</v>
      </c>
      <c r="AC242" s="12" t="n">
        <v>51.1659807956104</v>
      </c>
      <c r="AD242" s="12" t="n">
        <v>38.4441963257161</v>
      </c>
      <c r="AF242" s="12" t="n">
        <v>187</v>
      </c>
      <c r="AG242" s="12" t="n">
        <v>0</v>
      </c>
      <c r="AH242" s="12" t="n">
        <v>222</v>
      </c>
      <c r="AI242" s="12" t="n">
        <v>26.2035344302255</v>
      </c>
      <c r="AJ242" s="12" t="n">
        <v>33.0895795246801</v>
      </c>
      <c r="AK242" s="12" t="n">
        <v>11.6135662898253</v>
      </c>
      <c r="AL242" s="12" t="n">
        <v>28.5189332509246</v>
      </c>
      <c r="AM242" s="12" t="n">
        <v>39.9139747448866</v>
      </c>
    </row>
    <row r="243" customFormat="false" ht="11.25" hidden="false" customHeight="false" outlineLevel="0" collapsed="false">
      <c r="B243" s="10" t="n">
        <v>38846</v>
      </c>
      <c r="C243" s="11" t="n">
        <v>17253</v>
      </c>
      <c r="D243" s="11" t="n">
        <v>17294</v>
      </c>
      <c r="E243" s="11" t="n">
        <v>17178</v>
      </c>
      <c r="F243" s="11" t="n">
        <v>17190</v>
      </c>
      <c r="G243" s="11"/>
      <c r="H243" s="11"/>
      <c r="K243" s="11" t="n">
        <v>17092.1</v>
      </c>
      <c r="L243" s="11" t="n">
        <v>17192.55</v>
      </c>
      <c r="N243" s="11" t="n">
        <v>17150.1621826258</v>
      </c>
      <c r="O243" s="11" t="n">
        <v>17099.0703808338</v>
      </c>
      <c r="P243" s="12" t="n">
        <v>51.0918017919939</v>
      </c>
      <c r="Q243" s="12" t="n">
        <v>-5.24605780679704</v>
      </c>
      <c r="S243" s="11" t="n">
        <v>0</v>
      </c>
      <c r="T243" s="11" t="n">
        <v>101</v>
      </c>
      <c r="U243" s="13" t="n">
        <v>0.48968824940048</v>
      </c>
      <c r="V243" s="13" t="n">
        <v>0.490789016336462</v>
      </c>
      <c r="X243" s="11" t="n">
        <v>17479</v>
      </c>
      <c r="Y243" s="11" t="n">
        <v>16750</v>
      </c>
      <c r="Z243" s="11" t="n">
        <v>440</v>
      </c>
      <c r="AA243" s="11" t="n">
        <v>729</v>
      </c>
      <c r="AB243" s="12" t="n">
        <v>60.3566529492455</v>
      </c>
      <c r="AC243" s="12" t="n">
        <v>63.2830361225423</v>
      </c>
      <c r="AD243" s="12" t="n">
        <v>49.3369913123</v>
      </c>
      <c r="AF243" s="12" t="n">
        <v>0</v>
      </c>
      <c r="AG243" s="12" t="n">
        <v>70</v>
      </c>
      <c r="AH243" s="12" t="n">
        <v>116</v>
      </c>
      <c r="AI243" s="12" t="n">
        <v>26.1462205700124</v>
      </c>
      <c r="AJ243" s="12" t="n">
        <v>35.8116480793061</v>
      </c>
      <c r="AK243" s="12" t="n">
        <v>15.6</v>
      </c>
      <c r="AL243" s="12" t="n">
        <v>28.1307731231418</v>
      </c>
      <c r="AM243" s="12" t="n">
        <v>38.6436124064028</v>
      </c>
    </row>
    <row r="244" customFormat="false" ht="11.25" hidden="false" customHeight="false" outlineLevel="0" collapsed="false">
      <c r="B244" s="10" t="n">
        <v>38847</v>
      </c>
      <c r="C244" s="11" t="n">
        <v>17161</v>
      </c>
      <c r="D244" s="11" t="n">
        <v>17253</v>
      </c>
      <c r="E244" s="11" t="n">
        <v>16883</v>
      </c>
      <c r="F244" s="11" t="n">
        <v>16951</v>
      </c>
      <c r="G244" s="11"/>
      <c r="H244" s="11"/>
      <c r="K244" s="11" t="n">
        <v>17046.9</v>
      </c>
      <c r="L244" s="11" t="n">
        <v>17161.95</v>
      </c>
      <c r="N244" s="11" t="n">
        <v>17083.7747884172</v>
      </c>
      <c r="O244" s="11" t="n">
        <v>17084.968439802</v>
      </c>
      <c r="P244" s="12" t="n">
        <v>-1.19365138481589</v>
      </c>
      <c r="Q244" s="12" t="n">
        <v>2.22910087110504</v>
      </c>
      <c r="S244" s="11" t="n">
        <v>0</v>
      </c>
      <c r="T244" s="11" t="n">
        <v>239</v>
      </c>
      <c r="U244" s="13" t="n">
        <v>0.488283118125299</v>
      </c>
      <c r="V244" s="13" t="n">
        <v>0.406271777003484</v>
      </c>
      <c r="X244" s="11" t="n">
        <v>17375</v>
      </c>
      <c r="Y244" s="11" t="n">
        <v>16750</v>
      </c>
      <c r="Z244" s="11" t="n">
        <v>201</v>
      </c>
      <c r="AA244" s="11" t="n">
        <v>625</v>
      </c>
      <c r="AB244" s="12" t="n">
        <v>32.16</v>
      </c>
      <c r="AC244" s="12" t="n">
        <v>56.745079212674</v>
      </c>
      <c r="AD244" s="12" t="n">
        <v>57.0646987102756</v>
      </c>
      <c r="AF244" s="12" t="n">
        <v>0</v>
      </c>
      <c r="AG244" s="12" t="n">
        <v>295</v>
      </c>
      <c r="AH244" s="12" t="n">
        <v>370</v>
      </c>
      <c r="AI244" s="12" t="n">
        <v>25.0817236255572</v>
      </c>
      <c r="AJ244" s="12" t="n">
        <v>38.6924219910847</v>
      </c>
      <c r="AK244" s="12" t="n">
        <v>21.3420316868593</v>
      </c>
      <c r="AL244" s="12" t="n">
        <v>28.230589790921</v>
      </c>
      <c r="AM244" s="12" t="n">
        <v>37.6156268187655</v>
      </c>
    </row>
    <row r="245" customFormat="false" ht="11.25" hidden="false" customHeight="false" outlineLevel="0" collapsed="false">
      <c r="B245" s="10" t="n">
        <v>38848</v>
      </c>
      <c r="C245" s="11" t="n">
        <v>16887</v>
      </c>
      <c r="D245" s="11" t="n">
        <v>17087</v>
      </c>
      <c r="E245" s="11" t="n">
        <v>16840</v>
      </c>
      <c r="F245" s="11" t="n">
        <v>16862</v>
      </c>
      <c r="G245" s="11"/>
      <c r="H245" s="11"/>
      <c r="K245" s="11" t="n">
        <v>17041.7</v>
      </c>
      <c r="L245" s="11" t="n">
        <v>17132.25</v>
      </c>
      <c r="N245" s="11" t="n">
        <v>17009.8498589448</v>
      </c>
      <c r="O245" s="11" t="n">
        <v>17063.7333502971</v>
      </c>
      <c r="P245" s="12" t="n">
        <v>-53.8834913522624</v>
      </c>
      <c r="Q245" s="12" t="n">
        <v>3.6671616332962</v>
      </c>
      <c r="S245" s="11" t="n">
        <v>0</v>
      </c>
      <c r="T245" s="11" t="n">
        <v>89</v>
      </c>
      <c r="U245" s="13" t="n">
        <v>0.405030800821355</v>
      </c>
      <c r="V245" s="13" t="n">
        <v>0.378509532062392</v>
      </c>
      <c r="X245" s="11" t="n">
        <v>17375</v>
      </c>
      <c r="Y245" s="11" t="n">
        <v>16750</v>
      </c>
      <c r="Z245" s="11" t="n">
        <v>112</v>
      </c>
      <c r="AA245" s="11" t="n">
        <v>625</v>
      </c>
      <c r="AB245" s="12" t="n">
        <v>17.92</v>
      </c>
      <c r="AC245" s="12" t="n">
        <v>38.0495199595755</v>
      </c>
      <c r="AD245" s="12" t="n">
        <v>52.692545098264</v>
      </c>
      <c r="AF245" s="12" t="n">
        <v>0</v>
      </c>
      <c r="AG245" s="12" t="n">
        <v>43</v>
      </c>
      <c r="AH245" s="12" t="n">
        <v>247</v>
      </c>
      <c r="AI245" s="12" t="n">
        <v>25.6612952265126</v>
      </c>
      <c r="AJ245" s="12" t="n">
        <v>39.2216479173001</v>
      </c>
      <c r="AK245" s="12" t="n">
        <v>20.8997188378632</v>
      </c>
      <c r="AL245" s="12" t="n">
        <v>29.4113316911876</v>
      </c>
      <c r="AM245" s="12" t="n">
        <v>36.6212909449264</v>
      </c>
    </row>
    <row r="246" customFormat="false" ht="11.25" hidden="false" customHeight="false" outlineLevel="0" collapsed="false">
      <c r="B246" s="10" t="n">
        <v>38849</v>
      </c>
      <c r="C246" s="11" t="n">
        <v>16655</v>
      </c>
      <c r="D246" s="11" t="n">
        <v>16655</v>
      </c>
      <c r="E246" s="11" t="n">
        <v>16422</v>
      </c>
      <c r="F246" s="11" t="n">
        <v>16601</v>
      </c>
      <c r="G246" s="11"/>
      <c r="H246" s="11"/>
      <c r="K246" s="11" t="n">
        <v>17004.8</v>
      </c>
      <c r="L246" s="11" t="n">
        <v>17091.4</v>
      </c>
      <c r="N246" s="11" t="n">
        <v>16873.5665726299</v>
      </c>
      <c r="O246" s="11" t="n">
        <v>17019.6635074116</v>
      </c>
      <c r="P246" s="12" t="n">
        <v>-146.096934781759</v>
      </c>
      <c r="Q246" s="12" t="n">
        <v>-21.8675687524708</v>
      </c>
      <c r="S246" s="11" t="n">
        <v>0</v>
      </c>
      <c r="T246" s="11" t="n">
        <v>261</v>
      </c>
      <c r="U246" s="13" t="n">
        <v>0.320899091343855</v>
      </c>
      <c r="V246" s="13" t="n">
        <v>0.359328726554788</v>
      </c>
      <c r="X246" s="11" t="n">
        <v>17375</v>
      </c>
      <c r="Y246" s="11" t="n">
        <v>16422</v>
      </c>
      <c r="Z246" s="11" t="n">
        <v>179</v>
      </c>
      <c r="AA246" s="11" t="n">
        <v>953</v>
      </c>
      <c r="AB246" s="12" t="n">
        <v>18.7827911857293</v>
      </c>
      <c r="AC246" s="12" t="n">
        <v>22.333182024512</v>
      </c>
      <c r="AD246" s="12" t="n">
        <v>39.0425937322539</v>
      </c>
      <c r="AF246" s="12" t="n">
        <v>0</v>
      </c>
      <c r="AG246" s="12" t="n">
        <v>418</v>
      </c>
      <c r="AH246" s="12" t="n">
        <v>440</v>
      </c>
      <c r="AI246" s="12" t="n">
        <v>18.6464877213021</v>
      </c>
      <c r="AJ246" s="12" t="n">
        <v>48.7721302113078</v>
      </c>
      <c r="AK246" s="12" t="n">
        <v>44.6844557390936</v>
      </c>
      <c r="AL246" s="12" t="n">
        <v>32.5404718137012</v>
      </c>
      <c r="AM246" s="12" t="n">
        <v>36.5578829847365</v>
      </c>
    </row>
    <row r="247" customFormat="false" ht="11.25" hidden="false" customHeight="false" outlineLevel="0" collapsed="false">
      <c r="B247" s="10" t="n">
        <v>38852</v>
      </c>
      <c r="C247" s="11" t="n">
        <v>16395</v>
      </c>
      <c r="D247" s="11" t="n">
        <v>16486</v>
      </c>
      <c r="E247" s="11" t="n">
        <v>16317</v>
      </c>
      <c r="F247" s="11" t="n">
        <v>16486</v>
      </c>
      <c r="G247" s="11"/>
      <c r="H247" s="11"/>
      <c r="K247" s="11" t="n">
        <v>16947.9</v>
      </c>
      <c r="L247" s="11" t="n">
        <v>17057.6</v>
      </c>
      <c r="N247" s="11" t="n">
        <v>16744.3777150866</v>
      </c>
      <c r="O247" s="11" t="n">
        <v>16968.8384114677</v>
      </c>
      <c r="P247" s="12" t="n">
        <v>-224.460696381084</v>
      </c>
      <c r="Q247" s="12" t="n">
        <v>-74.9085944215854</v>
      </c>
      <c r="S247" s="11" t="n">
        <v>0</v>
      </c>
      <c r="T247" s="11" t="n">
        <v>115</v>
      </c>
      <c r="U247" s="13" t="n">
        <v>0.308789691670502</v>
      </c>
      <c r="V247" s="13" t="n">
        <v>0.350449293966624</v>
      </c>
      <c r="X247" s="11" t="n">
        <v>17375</v>
      </c>
      <c r="Y247" s="11" t="n">
        <v>16317</v>
      </c>
      <c r="Z247" s="11" t="n">
        <v>169</v>
      </c>
      <c r="AA247" s="11" t="n">
        <v>1058</v>
      </c>
      <c r="AB247" s="12" t="n">
        <v>15.9735349716446</v>
      </c>
      <c r="AC247" s="12" t="n">
        <v>17.4506828528073</v>
      </c>
      <c r="AD247" s="12" t="n">
        <v>25.9444616122983</v>
      </c>
      <c r="AF247" s="12" t="n">
        <v>0</v>
      </c>
      <c r="AG247" s="12" t="n">
        <v>105</v>
      </c>
      <c r="AH247" s="12" t="n">
        <v>284</v>
      </c>
      <c r="AI247" s="12" t="n">
        <v>17.8561662564944</v>
      </c>
      <c r="AJ247" s="12" t="n">
        <v>47.7440525020509</v>
      </c>
      <c r="AK247" s="12" t="n">
        <v>45.5606502709462</v>
      </c>
      <c r="AL247" s="12" t="n">
        <v>35.3733645983452</v>
      </c>
      <c r="AM247" s="12" t="n">
        <v>36.6865110541458</v>
      </c>
    </row>
    <row r="248" customFormat="false" ht="11.25" hidden="false" customHeight="false" outlineLevel="0" collapsed="false">
      <c r="B248" s="10" t="n">
        <v>38853</v>
      </c>
      <c r="C248" s="11" t="n">
        <v>16508</v>
      </c>
      <c r="D248" s="11" t="n">
        <v>16596</v>
      </c>
      <c r="E248" s="11" t="n">
        <v>16116</v>
      </c>
      <c r="F248" s="11" t="n">
        <v>16158</v>
      </c>
      <c r="G248" s="11"/>
      <c r="H248" s="11"/>
      <c r="K248" s="11" t="n">
        <v>16852.3</v>
      </c>
      <c r="L248" s="11" t="n">
        <v>17005.55</v>
      </c>
      <c r="N248" s="11" t="n">
        <v>16548.9184767244</v>
      </c>
      <c r="O248" s="11" t="n">
        <v>16891.6157056136</v>
      </c>
      <c r="P248" s="12" t="n">
        <v>-342.697228889214</v>
      </c>
      <c r="Q248" s="12" t="n">
        <v>-153.666400557827</v>
      </c>
      <c r="S248" s="11" t="n">
        <v>0</v>
      </c>
      <c r="T248" s="11" t="n">
        <v>328</v>
      </c>
      <c r="U248" s="13" t="n">
        <v>0.24223602484472</v>
      </c>
      <c r="V248" s="13" t="n">
        <v>0.342534504391468</v>
      </c>
      <c r="X248" s="11" t="n">
        <v>17375</v>
      </c>
      <c r="Y248" s="11" t="n">
        <v>16116</v>
      </c>
      <c r="Z248" s="11" t="n">
        <v>42</v>
      </c>
      <c r="AA248" s="11" t="n">
        <v>1259</v>
      </c>
      <c r="AB248" s="12" t="n">
        <v>3.33598093725179</v>
      </c>
      <c r="AC248" s="12" t="n">
        <v>11.9266055045872</v>
      </c>
      <c r="AD248" s="12" t="n">
        <v>17.2368234606355</v>
      </c>
      <c r="AF248" s="12" t="n">
        <v>0</v>
      </c>
      <c r="AG248" s="12" t="n">
        <v>201</v>
      </c>
      <c r="AH248" s="12" t="n">
        <v>480</v>
      </c>
      <c r="AI248" s="12" t="n">
        <v>14.9642492339122</v>
      </c>
      <c r="AJ248" s="12" t="n">
        <v>49.7191011235955</v>
      </c>
      <c r="AK248" s="12" t="n">
        <v>53.7307540465851</v>
      </c>
      <c r="AL248" s="12" t="n">
        <v>37.2300451532889</v>
      </c>
      <c r="AM248" s="12" t="n">
        <v>36.7737400001566</v>
      </c>
    </row>
    <row r="249" customFormat="false" ht="11.25" hidden="false" customHeight="false" outlineLevel="0" collapsed="false">
      <c r="B249" s="10" t="n">
        <v>38854</v>
      </c>
      <c r="C249" s="11" t="n">
        <v>16259</v>
      </c>
      <c r="D249" s="11" t="n">
        <v>16319</v>
      </c>
      <c r="E249" s="11" t="n">
        <v>16033</v>
      </c>
      <c r="F249" s="11" t="n">
        <v>16307</v>
      </c>
      <c r="G249" s="11"/>
      <c r="H249" s="11"/>
      <c r="K249" s="11" t="n">
        <v>16792.4</v>
      </c>
      <c r="L249" s="11" t="n">
        <v>16959.25</v>
      </c>
      <c r="N249" s="11" t="n">
        <v>16468.2789844829</v>
      </c>
      <c r="O249" s="11" t="n">
        <v>16835.9380193647</v>
      </c>
      <c r="P249" s="12" t="n">
        <v>-367.659034881763</v>
      </c>
      <c r="Q249" s="12" t="n">
        <v>-226.959477257216</v>
      </c>
      <c r="S249" s="11" t="n">
        <v>149</v>
      </c>
      <c r="T249" s="11" t="n">
        <v>0</v>
      </c>
      <c r="U249" s="13" t="n">
        <v>0.353734939759036</v>
      </c>
      <c r="V249" s="13" t="n">
        <v>0.364848484848485</v>
      </c>
      <c r="X249" s="11" t="n">
        <v>17375</v>
      </c>
      <c r="Y249" s="11" t="n">
        <v>16033</v>
      </c>
      <c r="Z249" s="11" t="n">
        <v>274</v>
      </c>
      <c r="AA249" s="11" t="n">
        <v>1342</v>
      </c>
      <c r="AB249" s="12" t="n">
        <v>20.4172876304024</v>
      </c>
      <c r="AC249" s="12" t="n">
        <v>13.2549877015578</v>
      </c>
      <c r="AD249" s="12" t="n">
        <v>14.2107586863174</v>
      </c>
      <c r="AF249" s="12" t="n">
        <v>0</v>
      </c>
      <c r="AG249" s="12" t="n">
        <v>83</v>
      </c>
      <c r="AH249" s="12" t="n">
        <v>286</v>
      </c>
      <c r="AI249" s="12" t="n">
        <v>15.8764562449201</v>
      </c>
      <c r="AJ249" s="12" t="n">
        <v>45.0826334326741</v>
      </c>
      <c r="AK249" s="12" t="n">
        <v>47.9111111111111</v>
      </c>
      <c r="AL249" s="12" t="n">
        <v>37.2123785638364</v>
      </c>
      <c r="AM249" s="12" t="n">
        <v>36.62891817548</v>
      </c>
    </row>
    <row r="250" customFormat="false" ht="11.25" hidden="false" customHeight="false" outlineLevel="0" collapsed="false">
      <c r="B250" s="10" t="n">
        <v>38855</v>
      </c>
      <c r="C250" s="11" t="n">
        <v>16089</v>
      </c>
      <c r="D250" s="11" t="n">
        <v>16139</v>
      </c>
      <c r="E250" s="11" t="n">
        <v>15914</v>
      </c>
      <c r="F250" s="11" t="n">
        <v>16087</v>
      </c>
      <c r="G250" s="11"/>
      <c r="H250" s="11"/>
      <c r="K250" s="11" t="n">
        <v>16708.6</v>
      </c>
      <c r="L250" s="11" t="n">
        <v>16913.6</v>
      </c>
      <c r="N250" s="11" t="n">
        <v>16341.1859896553</v>
      </c>
      <c r="O250" s="11" t="n">
        <v>16764.610588949</v>
      </c>
      <c r="P250" s="12" t="n">
        <v>-423.424599293719</v>
      </c>
      <c r="Q250" s="12" t="n">
        <v>-300.867698845508</v>
      </c>
      <c r="S250" s="11" t="n">
        <v>0</v>
      </c>
      <c r="T250" s="11" t="n">
        <v>220</v>
      </c>
      <c r="U250" s="13" t="n">
        <v>0.302813756141134</v>
      </c>
      <c r="V250" s="13" t="n">
        <v>0.335628227194492</v>
      </c>
      <c r="X250" s="11" t="n">
        <v>17375</v>
      </c>
      <c r="Y250" s="11" t="n">
        <v>15914</v>
      </c>
      <c r="Z250" s="11" t="n">
        <v>173</v>
      </c>
      <c r="AA250" s="11" t="n">
        <v>1461</v>
      </c>
      <c r="AB250" s="12" t="n">
        <v>11.8412046543463</v>
      </c>
      <c r="AC250" s="12" t="n">
        <v>12.0384047267356</v>
      </c>
      <c r="AD250" s="12" t="n">
        <v>12.4066659776269</v>
      </c>
      <c r="AF250" s="12" t="n">
        <v>0</v>
      </c>
      <c r="AG250" s="12" t="n">
        <v>119</v>
      </c>
      <c r="AH250" s="12" t="n">
        <v>393</v>
      </c>
      <c r="AI250" s="12" t="n">
        <v>15.1382071816068</v>
      </c>
      <c r="AJ250" s="12" t="n">
        <v>43.3479721002325</v>
      </c>
      <c r="AK250" s="12" t="n">
        <v>48.2332155477032</v>
      </c>
      <c r="AL250" s="12" t="n">
        <v>37.1520012248498</v>
      </c>
      <c r="AM250" s="12" t="n">
        <v>35.8323787152377</v>
      </c>
    </row>
    <row r="251" customFormat="false" ht="11.25" hidden="false" customHeight="false" outlineLevel="0" collapsed="false">
      <c r="B251" s="10" t="n">
        <v>38856</v>
      </c>
      <c r="C251" s="11" t="n">
        <v>16041</v>
      </c>
      <c r="D251" s="11" t="n">
        <v>16166</v>
      </c>
      <c r="E251" s="11" t="n">
        <v>15925</v>
      </c>
      <c r="F251" s="11" t="n">
        <v>16155</v>
      </c>
      <c r="G251" s="11"/>
      <c r="H251" s="11"/>
      <c r="K251" s="11" t="n">
        <v>16608.8</v>
      </c>
      <c r="L251" s="11" t="n">
        <v>16859.75</v>
      </c>
      <c r="N251" s="11" t="n">
        <v>16279.1239931035</v>
      </c>
      <c r="O251" s="11" t="n">
        <v>16706.5524376205</v>
      </c>
      <c r="P251" s="12" t="n">
        <v>-427.428444517002</v>
      </c>
      <c r="Q251" s="12" t="n">
        <v>-357.134000792556</v>
      </c>
      <c r="S251" s="11" t="n">
        <v>68</v>
      </c>
      <c r="T251" s="11" t="n">
        <v>0</v>
      </c>
      <c r="U251" s="13" t="n">
        <v>0.297479747974798</v>
      </c>
      <c r="V251" s="13" t="n">
        <v>0.372779283348389</v>
      </c>
      <c r="X251" s="11" t="n">
        <v>17375</v>
      </c>
      <c r="Y251" s="11" t="n">
        <v>15914</v>
      </c>
      <c r="Z251" s="11" t="n">
        <v>241</v>
      </c>
      <c r="AA251" s="11" t="n">
        <v>1461</v>
      </c>
      <c r="AB251" s="12" t="n">
        <v>16.4955509924709</v>
      </c>
      <c r="AC251" s="12" t="n">
        <v>16.1350844277674</v>
      </c>
      <c r="AD251" s="12" t="n">
        <v>13.8094922853536</v>
      </c>
      <c r="AF251" s="12" t="n">
        <v>27</v>
      </c>
      <c r="AG251" s="12" t="n">
        <v>0</v>
      </c>
      <c r="AH251" s="12" t="n">
        <v>241</v>
      </c>
      <c r="AI251" s="12" t="n">
        <v>12.8133704735376</v>
      </c>
      <c r="AJ251" s="12" t="n">
        <v>42.4917700683717</v>
      </c>
      <c r="AK251" s="12" t="n">
        <v>53.6630036630037</v>
      </c>
      <c r="AL251" s="12" t="n">
        <v>38.0438964444761</v>
      </c>
      <c r="AM251" s="12" t="n">
        <v>35.2121989395172</v>
      </c>
    </row>
    <row r="252" customFormat="false" ht="11.25" hidden="false" customHeight="false" outlineLevel="0" collapsed="false">
      <c r="B252" s="10" t="n">
        <v>38859</v>
      </c>
      <c r="C252" s="11" t="n">
        <v>16254</v>
      </c>
      <c r="D252" s="11" t="n">
        <v>16268</v>
      </c>
      <c r="E252" s="11" t="n">
        <v>15837</v>
      </c>
      <c r="F252" s="11" t="n">
        <v>15857</v>
      </c>
      <c r="G252" s="11"/>
      <c r="H252" s="11"/>
      <c r="K252" s="11" t="n">
        <v>16465.4</v>
      </c>
      <c r="L252" s="11" t="n">
        <v>16785.1</v>
      </c>
      <c r="N252" s="11" t="n">
        <v>16138.4159954023</v>
      </c>
      <c r="O252" s="11" t="n">
        <v>16625.6426816567</v>
      </c>
      <c r="P252" s="12" t="n">
        <v>-487.226686254317</v>
      </c>
      <c r="Q252" s="12" t="n">
        <v>-409.687198767203</v>
      </c>
      <c r="S252" s="11" t="n">
        <v>0</v>
      </c>
      <c r="T252" s="11" t="n">
        <v>298</v>
      </c>
      <c r="U252" s="13" t="n">
        <v>0.244616009752133</v>
      </c>
      <c r="V252" s="13" t="n">
        <v>0.297018010038382</v>
      </c>
      <c r="X252" s="11" t="n">
        <v>17294</v>
      </c>
      <c r="Y252" s="11" t="n">
        <v>15837</v>
      </c>
      <c r="Z252" s="11" t="n">
        <v>20</v>
      </c>
      <c r="AA252" s="11" t="n">
        <v>1457</v>
      </c>
      <c r="AB252" s="12" t="n">
        <v>1.37268359643102</v>
      </c>
      <c r="AC252" s="12" t="n">
        <v>9.91093857044987</v>
      </c>
      <c r="AD252" s="12" t="n">
        <v>12.6948092416509</v>
      </c>
      <c r="AF252" s="12" t="n">
        <v>102</v>
      </c>
      <c r="AG252" s="12" t="n">
        <v>0</v>
      </c>
      <c r="AH252" s="12" t="n">
        <v>431</v>
      </c>
      <c r="AI252" s="12" t="n">
        <v>12.6555529467011</v>
      </c>
      <c r="AJ252" s="12" t="n">
        <v>39.3989199342569</v>
      </c>
      <c r="AK252" s="12" t="n">
        <v>51.3757329724853</v>
      </c>
      <c r="AL252" s="12" t="n">
        <v>38.7397172821439</v>
      </c>
      <c r="AM252" s="12" t="n">
        <v>34.7215986816443</v>
      </c>
    </row>
    <row r="253" customFormat="false" ht="11.25" hidden="false" customHeight="false" outlineLevel="0" collapsed="false">
      <c r="B253" s="10" t="n">
        <v>38860</v>
      </c>
      <c r="C253" s="11" t="n">
        <v>15722</v>
      </c>
      <c r="D253" s="11" t="n">
        <v>15776</v>
      </c>
      <c r="E253" s="11" t="n">
        <v>15582</v>
      </c>
      <c r="F253" s="11" t="n">
        <v>15599</v>
      </c>
      <c r="G253" s="11"/>
      <c r="H253" s="11"/>
      <c r="K253" s="11" t="n">
        <v>16306.3</v>
      </c>
      <c r="L253" s="11" t="n">
        <v>16699.2</v>
      </c>
      <c r="N253" s="11" t="n">
        <v>15958.6106636016</v>
      </c>
      <c r="O253" s="11" t="n">
        <v>16527.8671881656</v>
      </c>
      <c r="P253" s="12" t="n">
        <v>-569.256524563989</v>
      </c>
      <c r="Q253" s="12" t="n">
        <v>-454.999057902158</v>
      </c>
      <c r="S253" s="11" t="n">
        <v>0</v>
      </c>
      <c r="T253" s="11" t="n">
        <v>258</v>
      </c>
      <c r="U253" s="13" t="n">
        <v>0.239745121465552</v>
      </c>
      <c r="V253" s="13" t="n">
        <v>0.251772044230224</v>
      </c>
      <c r="X253" s="11" t="n">
        <v>17253</v>
      </c>
      <c r="Y253" s="11" t="n">
        <v>15582</v>
      </c>
      <c r="Z253" s="11" t="n">
        <v>17</v>
      </c>
      <c r="AA253" s="11" t="n">
        <v>1671</v>
      </c>
      <c r="AB253" s="12" t="n">
        <v>1.01735487731897</v>
      </c>
      <c r="AC253" s="12" t="n">
        <v>6.05796469819133</v>
      </c>
      <c r="AD253" s="12" t="n">
        <v>10.7013292321362</v>
      </c>
      <c r="AF253" s="12" t="n">
        <v>0</v>
      </c>
      <c r="AG253" s="12" t="n">
        <v>255</v>
      </c>
      <c r="AH253" s="12" t="n">
        <v>275</v>
      </c>
      <c r="AI253" s="12" t="n">
        <v>12.9256594724221</v>
      </c>
      <c r="AJ253" s="12" t="n">
        <v>38.10551558753</v>
      </c>
      <c r="AK253" s="12" t="n">
        <v>49.3421052631579</v>
      </c>
      <c r="AL253" s="12" t="n">
        <v>38.5905738488169</v>
      </c>
      <c r="AM253" s="12" t="n">
        <v>34.310754863014</v>
      </c>
    </row>
    <row r="254" customFormat="false" ht="11.25" hidden="false" customHeight="false" outlineLevel="0" collapsed="false">
      <c r="B254" s="10" t="n">
        <v>38861</v>
      </c>
      <c r="C254" s="11" t="n">
        <v>15676</v>
      </c>
      <c r="D254" s="11" t="n">
        <v>15907</v>
      </c>
      <c r="E254" s="11" t="n">
        <v>15508</v>
      </c>
      <c r="F254" s="11" t="n">
        <v>15907</v>
      </c>
      <c r="G254" s="11"/>
      <c r="H254" s="11"/>
      <c r="K254" s="11" t="n">
        <v>16201.9</v>
      </c>
      <c r="L254" s="11" t="n">
        <v>16624.4</v>
      </c>
      <c r="N254" s="11" t="n">
        <v>15941.4071090677</v>
      </c>
      <c r="O254" s="11" t="n">
        <v>16468.7369797688</v>
      </c>
      <c r="P254" s="12" t="n">
        <v>-527.329870701124</v>
      </c>
      <c r="Q254" s="12" t="n">
        <v>-486.93322506603</v>
      </c>
      <c r="S254" s="11" t="n">
        <v>308</v>
      </c>
      <c r="T254" s="11" t="n">
        <v>0</v>
      </c>
      <c r="U254" s="13" t="n">
        <v>0.318214285714286</v>
      </c>
      <c r="V254" s="13" t="n">
        <v>0.314571278274592</v>
      </c>
      <c r="X254" s="11" t="n">
        <v>17087</v>
      </c>
      <c r="Y254" s="11" t="n">
        <v>15508</v>
      </c>
      <c r="Z254" s="11" t="n">
        <v>399</v>
      </c>
      <c r="AA254" s="11" t="n">
        <v>1579</v>
      </c>
      <c r="AB254" s="12" t="n">
        <v>25.2691576947435</v>
      </c>
      <c r="AC254" s="12" t="n">
        <v>9.26280008497982</v>
      </c>
      <c r="AD254" s="12" t="n">
        <v>8.41056778454034</v>
      </c>
      <c r="AF254" s="12" t="n">
        <v>131</v>
      </c>
      <c r="AG254" s="12" t="n">
        <v>0</v>
      </c>
      <c r="AH254" s="12" t="n">
        <v>399</v>
      </c>
      <c r="AI254" s="12" t="n">
        <v>14.9821109123435</v>
      </c>
      <c r="AJ254" s="12" t="n">
        <v>35.5322003577818</v>
      </c>
      <c r="AK254" s="12" t="n">
        <v>40.6817175741479</v>
      </c>
      <c r="AL254" s="12" t="n">
        <v>37.9999356543117</v>
      </c>
      <c r="AM254" s="12" t="n">
        <v>33.9688149508983</v>
      </c>
    </row>
    <row r="255" customFormat="false" ht="11.25" hidden="false" customHeight="false" outlineLevel="0" collapsed="false">
      <c r="B255" s="10" t="n">
        <v>38862</v>
      </c>
      <c r="C255" s="11" t="n">
        <v>15809</v>
      </c>
      <c r="D255" s="11" t="n">
        <v>15849</v>
      </c>
      <c r="E255" s="11" t="n">
        <v>15644</v>
      </c>
      <c r="F255" s="11" t="n">
        <v>15693</v>
      </c>
      <c r="G255" s="11"/>
      <c r="H255" s="11"/>
      <c r="K255" s="11" t="n">
        <v>16085</v>
      </c>
      <c r="L255" s="11" t="n">
        <v>16563.35</v>
      </c>
      <c r="N255" s="11" t="n">
        <v>15858.6047393785</v>
      </c>
      <c r="O255" s="11" t="n">
        <v>16394.8572674099</v>
      </c>
      <c r="P255" s="12" t="n">
        <v>-536.252528031424</v>
      </c>
      <c r="Q255" s="12" t="n">
        <v>-509.498810813571</v>
      </c>
      <c r="S255" s="11" t="n">
        <v>0</v>
      </c>
      <c r="T255" s="11" t="n">
        <v>214</v>
      </c>
      <c r="U255" s="13" t="n">
        <v>0.237975592246949</v>
      </c>
      <c r="V255" s="13" t="n">
        <v>0.282442748091603</v>
      </c>
      <c r="X255" s="11" t="n">
        <v>16655</v>
      </c>
      <c r="Y255" s="11" t="n">
        <v>15508</v>
      </c>
      <c r="Z255" s="11" t="n">
        <v>185</v>
      </c>
      <c r="AA255" s="11" t="n">
        <v>1147</v>
      </c>
      <c r="AB255" s="12" t="n">
        <v>16.1290322580645</v>
      </c>
      <c r="AC255" s="12" t="n">
        <v>13.6684102797362</v>
      </c>
      <c r="AD255" s="12" t="n">
        <v>9.66305835430244</v>
      </c>
      <c r="AF255" s="12" t="n">
        <v>0</v>
      </c>
      <c r="AG255" s="12" t="n">
        <v>0</v>
      </c>
      <c r="AH255" s="12" t="n">
        <v>263</v>
      </c>
      <c r="AI255" s="12" t="n">
        <v>10.05172026085</v>
      </c>
      <c r="AJ255" s="12" t="n">
        <v>35.7319541263773</v>
      </c>
      <c r="AK255" s="12" t="n">
        <v>56.090373280943</v>
      </c>
      <c r="AL255" s="12" t="n">
        <v>40.0520311631232</v>
      </c>
      <c r="AM255" s="12" t="n">
        <v>34.7765432713097</v>
      </c>
    </row>
    <row r="256" customFormat="false" ht="11.25" hidden="false" customHeight="false" outlineLevel="0" collapsed="false">
      <c r="B256" s="10" t="n">
        <v>38863</v>
      </c>
      <c r="C256" s="11" t="n">
        <v>15827</v>
      </c>
      <c r="D256" s="11" t="n">
        <v>15970</v>
      </c>
      <c r="E256" s="11" t="n">
        <v>15819</v>
      </c>
      <c r="F256" s="11" t="n">
        <v>15970</v>
      </c>
      <c r="G256" s="11"/>
      <c r="H256" s="11"/>
      <c r="K256" s="11" t="n">
        <v>16021.9</v>
      </c>
      <c r="L256" s="11" t="n">
        <v>16513.35</v>
      </c>
      <c r="N256" s="11" t="n">
        <v>15895.736492919</v>
      </c>
      <c r="O256" s="11" t="n">
        <v>16354.3946705137</v>
      </c>
      <c r="P256" s="12" t="n">
        <v>-458.658177594734</v>
      </c>
      <c r="Q256" s="12" t="n">
        <v>-515.744757429118</v>
      </c>
      <c r="S256" s="11" t="n">
        <v>277</v>
      </c>
      <c r="T256" s="11" t="n">
        <v>0</v>
      </c>
      <c r="U256" s="13" t="n">
        <v>0.274188034188034</v>
      </c>
      <c r="V256" s="13" t="n">
        <v>0.373050026896181</v>
      </c>
      <c r="X256" s="11" t="n">
        <v>16596</v>
      </c>
      <c r="Y256" s="11" t="n">
        <v>15508</v>
      </c>
      <c r="Z256" s="11" t="n">
        <v>462</v>
      </c>
      <c r="AA256" s="11" t="n">
        <v>1088</v>
      </c>
      <c r="AB256" s="12" t="n">
        <v>42.4632352941176</v>
      </c>
      <c r="AC256" s="12" t="n">
        <v>27.4252753015207</v>
      </c>
      <c r="AD256" s="12" t="n">
        <v>16.7854952220789</v>
      </c>
      <c r="AF256" s="12" t="n">
        <v>121</v>
      </c>
      <c r="AG256" s="12" t="n">
        <v>0</v>
      </c>
      <c r="AH256" s="12" t="n">
        <v>277</v>
      </c>
      <c r="AI256" s="12" t="n">
        <v>8.46290537538872</v>
      </c>
      <c r="AJ256" s="12" t="n">
        <v>35.2954242558863</v>
      </c>
      <c r="AK256" s="12" t="n">
        <v>61.3197969543147</v>
      </c>
      <c r="AL256" s="12" t="n">
        <v>43.6024762105867</v>
      </c>
      <c r="AM256" s="12" t="n">
        <v>36.0607047307556</v>
      </c>
    </row>
    <row r="257" customFormat="false" ht="11.25" hidden="false" customHeight="false" outlineLevel="0" collapsed="false">
      <c r="B257" s="10" t="n">
        <v>38866</v>
      </c>
      <c r="C257" s="11" t="n">
        <v>16111</v>
      </c>
      <c r="D257" s="11" t="n">
        <v>16111</v>
      </c>
      <c r="E257" s="11" t="n">
        <v>15885</v>
      </c>
      <c r="F257" s="11" t="n">
        <v>15915</v>
      </c>
      <c r="G257" s="11"/>
      <c r="H257" s="11"/>
      <c r="K257" s="11" t="n">
        <v>15964.8</v>
      </c>
      <c r="L257" s="11" t="n">
        <v>16456.35</v>
      </c>
      <c r="N257" s="11" t="n">
        <v>15902.157661946</v>
      </c>
      <c r="O257" s="11" t="n">
        <v>16312.5475590362</v>
      </c>
      <c r="P257" s="12" t="n">
        <v>-410.389897090232</v>
      </c>
      <c r="Q257" s="12" t="n">
        <v>-500.377399596301</v>
      </c>
      <c r="S257" s="11" t="n">
        <v>0</v>
      </c>
      <c r="T257" s="11" t="n">
        <v>55</v>
      </c>
      <c r="U257" s="13" t="n">
        <v>0.278568947551233</v>
      </c>
      <c r="V257" s="13" t="n">
        <v>0.358084476728545</v>
      </c>
      <c r="X257" s="11" t="n">
        <v>16596</v>
      </c>
      <c r="Y257" s="11" t="n">
        <v>15508</v>
      </c>
      <c r="Z257" s="11" t="n">
        <v>407</v>
      </c>
      <c r="AA257" s="11" t="n">
        <v>1088</v>
      </c>
      <c r="AB257" s="12" t="n">
        <v>37.4080882352941</v>
      </c>
      <c r="AC257" s="12" t="n">
        <v>31.7183268131207</v>
      </c>
      <c r="AD257" s="12" t="n">
        <v>24.2706707981259</v>
      </c>
      <c r="AF257" s="12" t="n">
        <v>141</v>
      </c>
      <c r="AG257" s="12" t="n">
        <v>0</v>
      </c>
      <c r="AH257" s="12" t="n">
        <v>226</v>
      </c>
      <c r="AI257" s="12" t="n">
        <v>11.3183000867303</v>
      </c>
      <c r="AJ257" s="12" t="n">
        <v>32.9358196010408</v>
      </c>
      <c r="AK257" s="12" t="n">
        <v>48.8486036256737</v>
      </c>
      <c r="AL257" s="12" t="n">
        <v>45.9773764695634</v>
      </c>
      <c r="AM257" s="12" t="n">
        <v>37.0540747963526</v>
      </c>
    </row>
    <row r="258" customFormat="false" ht="11.25" hidden="false" customHeight="false" outlineLevel="0" collapsed="false">
      <c r="B258" s="10" t="n">
        <v>38867</v>
      </c>
      <c r="C258" s="11" t="n">
        <v>15920</v>
      </c>
      <c r="D258" s="11" t="n">
        <v>15937</v>
      </c>
      <c r="E258" s="11" t="n">
        <v>15814</v>
      </c>
      <c r="F258" s="11" t="n">
        <v>15859</v>
      </c>
      <c r="G258" s="11"/>
      <c r="H258" s="11"/>
      <c r="K258" s="11" t="n">
        <v>15934.9</v>
      </c>
      <c r="L258" s="11" t="n">
        <v>16393.6</v>
      </c>
      <c r="N258" s="11" t="n">
        <v>15887.7717746307</v>
      </c>
      <c r="O258" s="11" t="n">
        <v>16269.3525534137</v>
      </c>
      <c r="P258" s="12" t="n">
        <v>-381.580778783064</v>
      </c>
      <c r="Q258" s="12" t="n">
        <v>-462.842250440115</v>
      </c>
      <c r="S258" s="11" t="n">
        <v>0</v>
      </c>
      <c r="T258" s="11" t="n">
        <v>56</v>
      </c>
      <c r="U258" s="13" t="n">
        <v>0.297477744807122</v>
      </c>
      <c r="V258" s="13" t="n">
        <v>0.337852494577007</v>
      </c>
      <c r="X258" s="11" t="n">
        <v>16319</v>
      </c>
      <c r="Y258" s="11" t="n">
        <v>15508</v>
      </c>
      <c r="Z258" s="11" t="n">
        <v>351</v>
      </c>
      <c r="AA258" s="11" t="n">
        <v>811</v>
      </c>
      <c r="AB258" s="12" t="n">
        <v>43.2799013563502</v>
      </c>
      <c r="AC258" s="12" t="n">
        <v>40.8436558419819</v>
      </c>
      <c r="AD258" s="12" t="n">
        <v>33.3290859855411</v>
      </c>
      <c r="AF258" s="12" t="n">
        <v>0</v>
      </c>
      <c r="AG258" s="12" t="n">
        <v>71</v>
      </c>
      <c r="AH258" s="12" t="n">
        <v>123</v>
      </c>
      <c r="AI258" s="12" t="n">
        <v>11.9587628865979</v>
      </c>
      <c r="AJ258" s="12" t="n">
        <v>29.6678121420389</v>
      </c>
      <c r="AK258" s="12" t="n">
        <v>42.5426527242708</v>
      </c>
      <c r="AL258" s="12" t="n">
        <v>47.4917065436642</v>
      </c>
      <c r="AM258" s="12" t="n">
        <v>37.8611481672926</v>
      </c>
    </row>
    <row r="259" customFormat="false" ht="11.25" hidden="false" customHeight="false" outlineLevel="0" collapsed="false">
      <c r="B259" s="10" t="n">
        <v>38868</v>
      </c>
      <c r="C259" s="11" t="n">
        <v>15660</v>
      </c>
      <c r="D259" s="11" t="n">
        <v>15660</v>
      </c>
      <c r="E259" s="11" t="n">
        <v>15442</v>
      </c>
      <c r="F259" s="11" t="n">
        <v>15467</v>
      </c>
      <c r="G259" s="11"/>
      <c r="H259" s="11"/>
      <c r="K259" s="11" t="n">
        <v>15850.9</v>
      </c>
      <c r="L259" s="11" t="n">
        <v>16321.65</v>
      </c>
      <c r="N259" s="11" t="n">
        <v>15747.5145164204</v>
      </c>
      <c r="O259" s="11" t="n">
        <v>16192.9380245172</v>
      </c>
      <c r="P259" s="12" t="n">
        <v>-445.423508096739</v>
      </c>
      <c r="Q259" s="12" t="n">
        <v>-446.460977919239</v>
      </c>
      <c r="S259" s="11" t="n">
        <v>0</v>
      </c>
      <c r="T259" s="11" t="n">
        <v>392</v>
      </c>
      <c r="U259" s="13" t="n">
        <v>0.267422474158053</v>
      </c>
      <c r="V259" s="13" t="n">
        <v>0.295200198955484</v>
      </c>
      <c r="X259" s="11" t="n">
        <v>16268</v>
      </c>
      <c r="Y259" s="11" t="n">
        <v>15442</v>
      </c>
      <c r="Z259" s="11" t="n">
        <v>25</v>
      </c>
      <c r="AA259" s="11" t="n">
        <v>826</v>
      </c>
      <c r="AB259" s="12" t="n">
        <v>3.02663438256659</v>
      </c>
      <c r="AC259" s="12" t="n">
        <v>28.7339449541284</v>
      </c>
      <c r="AD259" s="12" t="n">
        <v>33.765309203077</v>
      </c>
      <c r="AF259" s="12" t="n">
        <v>0</v>
      </c>
      <c r="AG259" s="12" t="n">
        <v>372</v>
      </c>
      <c r="AH259" s="12" t="n">
        <v>417</v>
      </c>
      <c r="AI259" s="12" t="n">
        <v>11.5104740904079</v>
      </c>
      <c r="AJ259" s="12" t="n">
        <v>35.8103638368247</v>
      </c>
      <c r="AK259" s="12" t="n">
        <v>51.3513513513514</v>
      </c>
      <c r="AL259" s="12" t="n">
        <v>49.6668231517705</v>
      </c>
      <c r="AM259" s="12" t="n">
        <v>39.5390774214791</v>
      </c>
    </row>
    <row r="260" customFormat="false" ht="11.25" hidden="false" customHeight="false" outlineLevel="0" collapsed="false">
      <c r="B260" s="10" t="n">
        <v>38869</v>
      </c>
      <c r="C260" s="11" t="n">
        <v>15603</v>
      </c>
      <c r="D260" s="11" t="n">
        <v>15655</v>
      </c>
      <c r="E260" s="11" t="n">
        <v>15417</v>
      </c>
      <c r="F260" s="11" t="n">
        <v>15503</v>
      </c>
      <c r="G260" s="11"/>
      <c r="H260" s="11"/>
      <c r="K260" s="11" t="n">
        <v>15792.5</v>
      </c>
      <c r="L260" s="11" t="n">
        <v>16250.55</v>
      </c>
      <c r="N260" s="11" t="n">
        <v>15666.0096776136</v>
      </c>
      <c r="O260" s="11" t="n">
        <v>16127.2296412298</v>
      </c>
      <c r="P260" s="12" t="n">
        <v>-461.219963616202</v>
      </c>
      <c r="Q260" s="12" t="n">
        <v>-431.454465036194</v>
      </c>
      <c r="S260" s="11" t="n">
        <v>36</v>
      </c>
      <c r="T260" s="11" t="n">
        <v>0</v>
      </c>
      <c r="U260" s="13" t="n">
        <v>0.302090843547224</v>
      </c>
      <c r="V260" s="13" t="n">
        <v>0.31774486879709</v>
      </c>
      <c r="X260" s="11" t="n">
        <v>16268</v>
      </c>
      <c r="Y260" s="11" t="n">
        <v>15417</v>
      </c>
      <c r="Z260" s="11" t="n">
        <v>86</v>
      </c>
      <c r="AA260" s="11" t="n">
        <v>851</v>
      </c>
      <c r="AB260" s="12" t="n">
        <v>10.1057579318449</v>
      </c>
      <c r="AC260" s="12" t="n">
        <v>18.5691318327974</v>
      </c>
      <c r="AD260" s="12" t="n">
        <v>29.3822442096359</v>
      </c>
      <c r="AF260" s="12" t="n">
        <v>0</v>
      </c>
      <c r="AG260" s="12" t="n">
        <v>25</v>
      </c>
      <c r="AH260" s="12" t="n">
        <v>238</v>
      </c>
      <c r="AI260" s="12" t="n">
        <v>12.0470805446573</v>
      </c>
      <c r="AJ260" s="12" t="n">
        <v>28.4098776828987</v>
      </c>
      <c r="AK260" s="12" t="n">
        <v>40.4449515116942</v>
      </c>
      <c r="AL260" s="12" t="n">
        <v>49.364001421242</v>
      </c>
      <c r="AM260" s="12" t="n">
        <v>40.9522366174716</v>
      </c>
    </row>
    <row r="261" customFormat="false" ht="11.25" hidden="false" customHeight="false" outlineLevel="0" collapsed="false">
      <c r="B261" s="10" t="n">
        <v>38870</v>
      </c>
      <c r="C261" s="11" t="n">
        <v>15600</v>
      </c>
      <c r="D261" s="11" t="n">
        <v>15789</v>
      </c>
      <c r="E261" s="11" t="n">
        <v>15266</v>
      </c>
      <c r="F261" s="11" t="n">
        <v>15789</v>
      </c>
      <c r="G261" s="11"/>
      <c r="H261" s="11"/>
      <c r="K261" s="11" t="n">
        <v>15755.9</v>
      </c>
      <c r="L261" s="11" t="n">
        <v>16182.35</v>
      </c>
      <c r="N261" s="11" t="n">
        <v>15707.0064517424</v>
      </c>
      <c r="O261" s="11" t="n">
        <v>16095.017294446</v>
      </c>
      <c r="P261" s="12" t="n">
        <v>-388.010842703618</v>
      </c>
      <c r="Q261" s="12" t="n">
        <v>-417.324998057971</v>
      </c>
      <c r="S261" s="11" t="n">
        <v>286</v>
      </c>
      <c r="T261" s="11" t="n">
        <v>0</v>
      </c>
      <c r="U261" s="13" t="n">
        <v>0.381663837011885</v>
      </c>
      <c r="V261" s="13" t="n">
        <v>0.362001943634597</v>
      </c>
      <c r="X261" s="11" t="n">
        <v>16268</v>
      </c>
      <c r="Y261" s="11" t="n">
        <v>15266</v>
      </c>
      <c r="Z261" s="11" t="n">
        <v>523</v>
      </c>
      <c r="AA261" s="11" t="n">
        <v>1002</v>
      </c>
      <c r="AB261" s="12" t="n">
        <v>52.1956087824351</v>
      </c>
      <c r="AC261" s="12" t="n">
        <v>23.665546845838</v>
      </c>
      <c r="AD261" s="12" t="n">
        <v>23.656207877588</v>
      </c>
      <c r="AF261" s="12" t="n">
        <v>0</v>
      </c>
      <c r="AG261" s="12" t="n">
        <v>151</v>
      </c>
      <c r="AH261" s="12" t="n">
        <v>523</v>
      </c>
      <c r="AI261" s="12" t="n">
        <v>11.4173228346457</v>
      </c>
      <c r="AJ261" s="12" t="n">
        <v>27.9308836395451</v>
      </c>
      <c r="AK261" s="12" t="n">
        <v>41.9677598665926</v>
      </c>
      <c r="AL261" s="12" t="n">
        <v>49.1073663923596</v>
      </c>
      <c r="AM261" s="12" t="n">
        <v>42.2403654953524</v>
      </c>
    </row>
    <row r="262" customFormat="false" ht="11.25" hidden="false" customHeight="false" outlineLevel="0" collapsed="false">
      <c r="B262" s="10" t="n">
        <v>38873</v>
      </c>
      <c r="C262" s="11" t="n">
        <v>15719</v>
      </c>
      <c r="D262" s="11" t="n">
        <v>15784</v>
      </c>
      <c r="E262" s="11" t="n">
        <v>15622</v>
      </c>
      <c r="F262" s="11" t="n">
        <v>15668</v>
      </c>
      <c r="G262" s="11"/>
      <c r="H262" s="11"/>
      <c r="K262" s="11" t="n">
        <v>15737</v>
      </c>
      <c r="L262" s="11" t="n">
        <v>16101.2</v>
      </c>
      <c r="N262" s="11" t="n">
        <v>15694.0043011616</v>
      </c>
      <c r="O262" s="11" t="n">
        <v>16054.3489806893</v>
      </c>
      <c r="P262" s="12" t="n">
        <v>-360.344679527658</v>
      </c>
      <c r="Q262" s="12" t="n">
        <v>-407.315954545456</v>
      </c>
      <c r="S262" s="11" t="n">
        <v>0</v>
      </c>
      <c r="T262" s="11" t="n">
        <v>121</v>
      </c>
      <c r="U262" s="13" t="n">
        <v>0.410518626734843</v>
      </c>
      <c r="V262" s="13" t="n">
        <v>0.314791718633076</v>
      </c>
      <c r="X262" s="11" t="n">
        <v>16111</v>
      </c>
      <c r="Y262" s="11" t="n">
        <v>15266</v>
      </c>
      <c r="Z262" s="11" t="n">
        <v>402</v>
      </c>
      <c r="AA262" s="11" t="n">
        <v>845</v>
      </c>
      <c r="AB262" s="12" t="n">
        <v>47.5739644970414</v>
      </c>
      <c r="AC262" s="12" t="n">
        <v>37.4722016308377</v>
      </c>
      <c r="AD262" s="12" t="n">
        <v>26.5689601031577</v>
      </c>
      <c r="AF262" s="12" t="n">
        <v>0</v>
      </c>
      <c r="AG262" s="12" t="n">
        <v>0</v>
      </c>
      <c r="AH262" s="12" t="n">
        <v>167</v>
      </c>
      <c r="AI262" s="12" t="n">
        <v>12.2563982155436</v>
      </c>
      <c r="AJ262" s="12" t="n">
        <v>25.264146513266</v>
      </c>
      <c r="AK262" s="12" t="n">
        <v>34.6683354192741</v>
      </c>
      <c r="AL262" s="12" t="n">
        <v>47.7457650618374</v>
      </c>
      <c r="AM262" s="12" t="n">
        <v>42.4879051075632</v>
      </c>
    </row>
    <row r="263" customFormat="false" ht="11.25" hidden="false" customHeight="false" outlineLevel="0" collapsed="false">
      <c r="B263" s="10" t="n">
        <v>38874</v>
      </c>
      <c r="C263" s="11" t="n">
        <v>15500</v>
      </c>
      <c r="D263" s="11" t="n">
        <v>15507</v>
      </c>
      <c r="E263" s="11" t="n">
        <v>15340</v>
      </c>
      <c r="F263" s="11" t="n">
        <v>15384</v>
      </c>
      <c r="G263" s="11"/>
      <c r="H263" s="11"/>
      <c r="K263" s="11" t="n">
        <v>15715.5</v>
      </c>
      <c r="L263" s="11" t="n">
        <v>16010.9</v>
      </c>
      <c r="N263" s="11" t="n">
        <v>15590.6695341077</v>
      </c>
      <c r="O263" s="11" t="n">
        <v>15990.5062206236</v>
      </c>
      <c r="P263" s="12" t="n">
        <v>-399.836686515882</v>
      </c>
      <c r="Q263" s="12" t="n">
        <v>-410.96713609202</v>
      </c>
      <c r="S263" s="11" t="n">
        <v>0</v>
      </c>
      <c r="T263" s="11" t="n">
        <v>284</v>
      </c>
      <c r="U263" s="13" t="n">
        <v>0.339366515837104</v>
      </c>
      <c r="V263" s="13" t="n">
        <v>0.270517448856799</v>
      </c>
      <c r="X263" s="11" t="n">
        <v>16111</v>
      </c>
      <c r="Y263" s="11" t="n">
        <v>15266</v>
      </c>
      <c r="Z263" s="11" t="n">
        <v>118</v>
      </c>
      <c r="AA263" s="11" t="n">
        <v>845</v>
      </c>
      <c r="AB263" s="12" t="n">
        <v>13.9644970414201</v>
      </c>
      <c r="AC263" s="12" t="n">
        <v>38.7444279346211</v>
      </c>
      <c r="AD263" s="12" t="n">
        <v>33.2940588037656</v>
      </c>
      <c r="AF263" s="12" t="n">
        <v>0</v>
      </c>
      <c r="AG263" s="12" t="n">
        <v>282</v>
      </c>
      <c r="AH263" s="12" t="n">
        <v>328</v>
      </c>
      <c r="AI263" s="12" t="n">
        <v>12.1367123924669</v>
      </c>
      <c r="AJ263" s="12" t="n">
        <v>29.6442687747036</v>
      </c>
      <c r="AK263" s="12" t="n">
        <v>41.9031719532554</v>
      </c>
      <c r="AL263" s="12" t="n">
        <v>47.316626550562</v>
      </c>
      <c r="AM263" s="12" t="n">
        <v>42.2645025571992</v>
      </c>
    </row>
    <row r="264" customFormat="false" ht="11.25" hidden="false" customHeight="false" outlineLevel="0" collapsed="false">
      <c r="B264" s="10" t="n">
        <v>38875</v>
      </c>
      <c r="C264" s="11" t="n">
        <v>15285</v>
      </c>
      <c r="D264" s="11" t="n">
        <v>15433</v>
      </c>
      <c r="E264" s="11" t="n">
        <v>15095</v>
      </c>
      <c r="F264" s="11" t="n">
        <v>15096</v>
      </c>
      <c r="G264" s="11"/>
      <c r="H264" s="11"/>
      <c r="K264" s="11" t="n">
        <v>15634.4</v>
      </c>
      <c r="L264" s="11" t="n">
        <v>15918.15</v>
      </c>
      <c r="N264" s="11" t="n">
        <v>15425.7796894052</v>
      </c>
      <c r="O264" s="11" t="n">
        <v>15905.3151519928</v>
      </c>
      <c r="P264" s="12" t="n">
        <v>-479.535462587641</v>
      </c>
      <c r="Q264" s="12" t="n">
        <v>-417.7895269902</v>
      </c>
      <c r="S264" s="11" t="n">
        <v>0</v>
      </c>
      <c r="T264" s="11" t="n">
        <v>288</v>
      </c>
      <c r="U264" s="13" t="n">
        <v>0.331519891193472</v>
      </c>
      <c r="V264" s="13" t="n">
        <v>0.258866881621373</v>
      </c>
      <c r="X264" s="11" t="n">
        <v>16111</v>
      </c>
      <c r="Y264" s="11" t="n">
        <v>15095</v>
      </c>
      <c r="Z264" s="11" t="n">
        <v>1</v>
      </c>
      <c r="AA264" s="11" t="n">
        <v>1016</v>
      </c>
      <c r="AB264" s="12" t="n">
        <v>0.0984251968503937</v>
      </c>
      <c r="AC264" s="12" t="n">
        <v>19.2535107169254</v>
      </c>
      <c r="AD264" s="12" t="n">
        <v>31.823380094128</v>
      </c>
      <c r="AF264" s="12" t="n">
        <v>0</v>
      </c>
      <c r="AG264" s="12" t="n">
        <v>245</v>
      </c>
      <c r="AH264" s="12" t="n">
        <v>338</v>
      </c>
      <c r="AI264" s="12" t="n">
        <v>12.2939236928874</v>
      </c>
      <c r="AJ264" s="12" t="n">
        <v>32.995760715968</v>
      </c>
      <c r="AK264" s="12" t="n">
        <v>45.7098283931357</v>
      </c>
      <c r="AL264" s="12" t="n">
        <v>47.13638461095</v>
      </c>
      <c r="AM264" s="12" t="n">
        <v>42.1441929178999</v>
      </c>
    </row>
    <row r="265" customFormat="false" ht="11.25" hidden="false" customHeight="false" outlineLevel="0" collapsed="false">
      <c r="B265" s="10" t="n">
        <v>38876</v>
      </c>
      <c r="C265" s="11" t="n">
        <v>14990</v>
      </c>
      <c r="D265" s="11" t="n">
        <v>14990</v>
      </c>
      <c r="E265" s="11" t="n">
        <v>14496</v>
      </c>
      <c r="F265" s="11" t="n">
        <v>14633</v>
      </c>
      <c r="G265" s="11"/>
      <c r="H265" s="11"/>
      <c r="K265" s="11" t="n">
        <v>15528.4</v>
      </c>
      <c r="L265" s="11" t="n">
        <v>15806.7</v>
      </c>
      <c r="N265" s="11" t="n">
        <v>15161.5197929368</v>
      </c>
      <c r="O265" s="11" t="n">
        <v>15784.1422803744</v>
      </c>
      <c r="P265" s="12" t="n">
        <v>-622.622487437666</v>
      </c>
      <c r="Q265" s="12" t="n">
        <v>-450.070031754493</v>
      </c>
      <c r="S265" s="11" t="n">
        <v>0</v>
      </c>
      <c r="T265" s="11" t="n">
        <v>463</v>
      </c>
      <c r="U265" s="13" t="n">
        <v>0.271882494004796</v>
      </c>
      <c r="V265" s="13" t="n">
        <v>0.24616732369689</v>
      </c>
      <c r="X265" s="11" t="n">
        <v>16111</v>
      </c>
      <c r="Y265" s="11" t="n">
        <v>14496</v>
      </c>
      <c r="Z265" s="11" t="n">
        <v>137</v>
      </c>
      <c r="AA265" s="11" t="n">
        <v>1615</v>
      </c>
      <c r="AB265" s="12" t="n">
        <v>8.48297213622291</v>
      </c>
      <c r="AC265" s="12" t="n">
        <v>7.36478711162255</v>
      </c>
      <c r="AD265" s="12" t="n">
        <v>21.7875752543897</v>
      </c>
      <c r="AF265" s="12" t="n">
        <v>0</v>
      </c>
      <c r="AG265" s="12" t="n">
        <v>599</v>
      </c>
      <c r="AH265" s="12" t="n">
        <v>600</v>
      </c>
      <c r="AI265" s="12" t="n">
        <v>10.7491856677524</v>
      </c>
      <c r="AJ265" s="12" t="n">
        <v>43.4310532030402</v>
      </c>
      <c r="AK265" s="12" t="n">
        <v>60.3206412825651</v>
      </c>
      <c r="AL265" s="12" t="n">
        <v>47.6119301552044</v>
      </c>
      <c r="AM265" s="12" t="n">
        <v>42.8279132998403</v>
      </c>
    </row>
    <row r="266" customFormat="false" ht="11.25" hidden="false" customHeight="false" outlineLevel="0" collapsed="false">
      <c r="B266" s="10" t="n">
        <v>38877</v>
      </c>
      <c r="C266" s="11" t="n">
        <v>14530</v>
      </c>
      <c r="D266" s="11" t="n">
        <v>14825</v>
      </c>
      <c r="E266" s="11" t="n">
        <v>14389</v>
      </c>
      <c r="F266" s="11" t="n">
        <v>14750</v>
      </c>
      <c r="G266" s="11"/>
      <c r="H266" s="11"/>
      <c r="K266" s="11" t="n">
        <v>15406.4</v>
      </c>
      <c r="L266" s="11" t="n">
        <v>15714.15</v>
      </c>
      <c r="N266" s="11" t="n">
        <v>15024.3465286245</v>
      </c>
      <c r="O266" s="11" t="n">
        <v>15685.6525393864</v>
      </c>
      <c r="P266" s="12" t="n">
        <v>-661.306010761882</v>
      </c>
      <c r="Q266" s="12" t="n">
        <v>-504.729065366146</v>
      </c>
      <c r="S266" s="11" t="n">
        <v>117</v>
      </c>
      <c r="T266" s="11" t="n">
        <v>0</v>
      </c>
      <c r="U266" s="13" t="n">
        <v>0.324564183835182</v>
      </c>
      <c r="V266" s="13" t="n">
        <v>0.270134958641707</v>
      </c>
      <c r="X266" s="11" t="n">
        <v>16111</v>
      </c>
      <c r="Y266" s="11" t="n">
        <v>14389</v>
      </c>
      <c r="Z266" s="11" t="n">
        <v>361</v>
      </c>
      <c r="AA266" s="11" t="n">
        <v>1722</v>
      </c>
      <c r="AB266" s="12" t="n">
        <v>20.9639953542393</v>
      </c>
      <c r="AC266" s="12" t="n">
        <v>11.4633586032621</v>
      </c>
      <c r="AD266" s="12" t="n">
        <v>12.69388547727</v>
      </c>
      <c r="AF266" s="12" t="n">
        <v>0</v>
      </c>
      <c r="AG266" s="12" t="n">
        <v>107</v>
      </c>
      <c r="AH266" s="12" t="n">
        <v>436</v>
      </c>
      <c r="AI266" s="12" t="n">
        <v>8.52494577006508</v>
      </c>
      <c r="AJ266" s="12" t="n">
        <v>45.704989154013</v>
      </c>
      <c r="AK266" s="12" t="n">
        <v>68.56</v>
      </c>
      <c r="AL266" s="12" t="n">
        <v>48.8393778000269</v>
      </c>
      <c r="AM266" s="12" t="n">
        <v>43.7895475410854</v>
      </c>
    </row>
    <row r="267" customFormat="false" ht="11.25" hidden="false" customHeight="false" outlineLevel="0" collapsed="false">
      <c r="B267" s="10" t="n">
        <v>38880</v>
      </c>
      <c r="C267" s="11" t="n">
        <v>14685</v>
      </c>
      <c r="D267" s="11" t="n">
        <v>14845</v>
      </c>
      <c r="E267" s="11" t="n">
        <v>14580</v>
      </c>
      <c r="F267" s="11" t="n">
        <v>14833</v>
      </c>
      <c r="G267" s="11"/>
      <c r="H267" s="11"/>
      <c r="K267" s="11" t="n">
        <v>15298.2</v>
      </c>
      <c r="L267" s="11" t="n">
        <v>15631.5</v>
      </c>
      <c r="N267" s="11" t="n">
        <v>14960.5643524163</v>
      </c>
      <c r="O267" s="11" t="n">
        <v>15604.4475356353</v>
      </c>
      <c r="P267" s="12" t="n">
        <v>-643.883183218968</v>
      </c>
      <c r="Q267" s="12" t="n">
        <v>-561.436766104408</v>
      </c>
      <c r="S267" s="11" t="n">
        <v>83</v>
      </c>
      <c r="T267" s="11" t="n">
        <v>0</v>
      </c>
      <c r="U267" s="13" t="n">
        <v>0.371476510067114</v>
      </c>
      <c r="V267" s="13" t="n">
        <v>0.29981884057971</v>
      </c>
      <c r="X267" s="11" t="n">
        <v>15937</v>
      </c>
      <c r="Y267" s="11" t="n">
        <v>14389</v>
      </c>
      <c r="Z267" s="11" t="n">
        <v>444</v>
      </c>
      <c r="AA267" s="11" t="n">
        <v>1548</v>
      </c>
      <c r="AB267" s="12" t="n">
        <v>28.6821705426357</v>
      </c>
      <c r="AC267" s="12" t="n">
        <v>19.2835209825998</v>
      </c>
      <c r="AD267" s="12" t="n">
        <v>12.7038888991615</v>
      </c>
      <c r="AF267" s="12" t="n">
        <v>20</v>
      </c>
      <c r="AG267" s="12" t="n">
        <v>0</v>
      </c>
      <c r="AH267" s="12" t="n">
        <v>265</v>
      </c>
      <c r="AI267" s="12" t="n">
        <v>8.97826086956522</v>
      </c>
      <c r="AJ267" s="12" t="n">
        <v>40.2608695652174</v>
      </c>
      <c r="AK267" s="12" t="n">
        <v>63.5320088300221</v>
      </c>
      <c r="AL267" s="12" t="n">
        <v>49.8529423405172</v>
      </c>
      <c r="AM267" s="12" t="n">
        <v>44.2217580946671</v>
      </c>
    </row>
    <row r="268" customFormat="false" ht="11.25" hidden="false" customHeight="false" outlineLevel="0" collapsed="false">
      <c r="B268" s="10" t="n">
        <v>38881</v>
      </c>
      <c r="C268" s="11" t="n">
        <v>14650</v>
      </c>
      <c r="D268" s="11" t="n">
        <v>14658</v>
      </c>
      <c r="E268" s="11" t="n">
        <v>14218</v>
      </c>
      <c r="F268" s="11" t="n">
        <v>14218</v>
      </c>
      <c r="G268" s="11"/>
      <c r="H268" s="11"/>
      <c r="K268" s="11" t="n">
        <v>15134.1</v>
      </c>
      <c r="L268" s="11" t="n">
        <v>15534.5</v>
      </c>
      <c r="N268" s="11" t="n">
        <v>14713.0429016109</v>
      </c>
      <c r="O268" s="11" t="n">
        <v>15472.4049131939</v>
      </c>
      <c r="P268" s="12" t="n">
        <v>-759.362011582958</v>
      </c>
      <c r="Q268" s="12" t="n">
        <v>-633.341831117823</v>
      </c>
      <c r="S268" s="11" t="n">
        <v>0</v>
      </c>
      <c r="T268" s="11" t="n">
        <v>615</v>
      </c>
      <c r="U268" s="13" t="n">
        <v>0.243078795254031</v>
      </c>
      <c r="V268" s="13" t="n">
        <v>0.269324654190399</v>
      </c>
      <c r="X268" s="11" t="n">
        <v>15789</v>
      </c>
      <c r="Y268" s="11" t="n">
        <v>14218</v>
      </c>
      <c r="Z268" s="11" t="n">
        <v>0</v>
      </c>
      <c r="AA268" s="11" t="n">
        <v>1571</v>
      </c>
      <c r="AB268" s="12" t="n">
        <v>0</v>
      </c>
      <c r="AC268" s="12" t="n">
        <v>16.6287957033671</v>
      </c>
      <c r="AD268" s="12" t="n">
        <v>15.7918917630763</v>
      </c>
      <c r="AF268" s="12" t="n">
        <v>0</v>
      </c>
      <c r="AG268" s="12" t="n">
        <v>362</v>
      </c>
      <c r="AH268" s="12" t="n">
        <v>615</v>
      </c>
      <c r="AI268" s="12" t="n">
        <v>5.85548172757475</v>
      </c>
      <c r="AJ268" s="12" t="n">
        <v>45.9717607973422</v>
      </c>
      <c r="AK268" s="12" t="n">
        <v>77.4038461538462</v>
      </c>
      <c r="AL268" s="12" t="n">
        <v>52.4759515247814</v>
      </c>
      <c r="AM268" s="12" t="n">
        <v>45.2379435895465</v>
      </c>
    </row>
    <row r="269" customFormat="false" ht="11.25" hidden="false" customHeight="false" outlineLevel="0" collapsed="false">
      <c r="B269" s="10" t="n">
        <v>38882</v>
      </c>
      <c r="C269" s="11" t="n">
        <v>14084</v>
      </c>
      <c r="D269" s="11" t="n">
        <v>14458</v>
      </c>
      <c r="E269" s="11" t="n">
        <v>14045</v>
      </c>
      <c r="F269" s="11" t="n">
        <v>14309</v>
      </c>
      <c r="G269" s="11"/>
      <c r="H269" s="11"/>
      <c r="K269" s="11" t="n">
        <v>15018.3</v>
      </c>
      <c r="L269" s="11" t="n">
        <v>15434.6</v>
      </c>
      <c r="N269" s="11" t="n">
        <v>14578.3619344073</v>
      </c>
      <c r="O269" s="11" t="n">
        <v>15361.6044452706</v>
      </c>
      <c r="P269" s="12" t="n">
        <v>-783.242510863367</v>
      </c>
      <c r="Q269" s="12" t="n">
        <v>-694.083240772968</v>
      </c>
      <c r="S269" s="11" t="n">
        <v>91</v>
      </c>
      <c r="T269" s="11" t="n">
        <v>0</v>
      </c>
      <c r="U269" s="13" t="n">
        <v>0.281289506953224</v>
      </c>
      <c r="V269" s="13" t="n">
        <v>0.302415045949989</v>
      </c>
      <c r="X269" s="11" t="n">
        <v>15789</v>
      </c>
      <c r="Y269" s="11" t="n">
        <v>14045</v>
      </c>
      <c r="Z269" s="11" t="n">
        <v>264</v>
      </c>
      <c r="AA269" s="11" t="n">
        <v>1744</v>
      </c>
      <c r="AB269" s="12" t="n">
        <v>15.1376146788991</v>
      </c>
      <c r="AC269" s="12" t="n">
        <v>14.5589142504627</v>
      </c>
      <c r="AD269" s="12" t="n">
        <v>16.8237436454765</v>
      </c>
      <c r="AF269" s="12" t="n">
        <v>0</v>
      </c>
      <c r="AG269" s="12" t="n">
        <v>173</v>
      </c>
      <c r="AH269" s="12" t="n">
        <v>413</v>
      </c>
      <c r="AI269" s="12" t="n">
        <v>5.67861457913814</v>
      </c>
      <c r="AJ269" s="12" t="n">
        <v>48.0668546113572</v>
      </c>
      <c r="AK269" s="12" t="n">
        <v>78.8684900711877</v>
      </c>
      <c r="AL269" s="12" t="n">
        <v>54.1029598669417</v>
      </c>
      <c r="AM269" s="12" t="n">
        <v>47.0774955150324</v>
      </c>
    </row>
    <row r="270" customFormat="false" ht="11.25" hidden="false" customHeight="false" outlineLevel="0" collapsed="false">
      <c r="B270" s="10" t="n">
        <v>38883</v>
      </c>
      <c r="C270" s="11" t="n">
        <v>14453</v>
      </c>
      <c r="D270" s="11" t="n">
        <v>14593</v>
      </c>
      <c r="E270" s="11" t="n">
        <v>14417</v>
      </c>
      <c r="F270" s="11" t="n">
        <v>14470</v>
      </c>
      <c r="G270" s="11"/>
      <c r="H270" s="11"/>
      <c r="K270" s="11" t="n">
        <v>14915</v>
      </c>
      <c r="L270" s="11" t="n">
        <v>15353.75</v>
      </c>
      <c r="N270" s="11" t="n">
        <v>14542.2412896048</v>
      </c>
      <c r="O270" s="11" t="n">
        <v>15276.6897361972</v>
      </c>
      <c r="P270" s="12" t="n">
        <v>-734.448446592394</v>
      </c>
      <c r="Q270" s="12" t="n">
        <v>-716.448432603914</v>
      </c>
      <c r="S270" s="11" t="n">
        <v>161</v>
      </c>
      <c r="T270" s="11" t="n">
        <v>0</v>
      </c>
      <c r="U270" s="13" t="n">
        <v>0.253937007874016</v>
      </c>
      <c r="V270" s="13" t="n">
        <v>0.304199531016841</v>
      </c>
      <c r="X270" s="11" t="n">
        <v>15789</v>
      </c>
      <c r="Y270" s="11" t="n">
        <v>14045</v>
      </c>
      <c r="Z270" s="11" t="n">
        <v>425</v>
      </c>
      <c r="AA270" s="11" t="n">
        <v>1744</v>
      </c>
      <c r="AB270" s="12" t="n">
        <v>24.3692660550459</v>
      </c>
      <c r="AC270" s="12" t="n">
        <v>13.6192923502669</v>
      </c>
      <c r="AD270" s="12" t="n">
        <v>14.9356674346989</v>
      </c>
      <c r="AF270" s="12" t="n">
        <v>135</v>
      </c>
      <c r="AG270" s="12" t="n">
        <v>0</v>
      </c>
      <c r="AH270" s="12" t="n">
        <v>284</v>
      </c>
      <c r="AI270" s="12" t="n">
        <v>5.95214156444802</v>
      </c>
      <c r="AJ270" s="12" t="n">
        <v>47.9991956565453</v>
      </c>
      <c r="AK270" s="12" t="n">
        <v>77.9351472232575</v>
      </c>
      <c r="AL270" s="12" t="n">
        <v>55.2897706004376</v>
      </c>
      <c r="AM270" s="12" t="n">
        <v>49.4461234055122</v>
      </c>
    </row>
    <row r="271" customFormat="false" ht="11.25" hidden="false" customHeight="false" outlineLevel="0" collapsed="false">
      <c r="B271" s="10" t="n">
        <v>38884</v>
      </c>
      <c r="C271" s="11" t="n">
        <v>14679</v>
      </c>
      <c r="D271" s="11" t="n">
        <v>14976</v>
      </c>
      <c r="E271" s="11" t="n">
        <v>14679</v>
      </c>
      <c r="F271" s="11" t="n">
        <v>14879</v>
      </c>
      <c r="G271" s="11"/>
      <c r="H271" s="11"/>
      <c r="K271" s="11" t="n">
        <v>14824</v>
      </c>
      <c r="L271" s="11" t="n">
        <v>15289.95</v>
      </c>
      <c r="N271" s="11" t="n">
        <v>14654.4941930699</v>
      </c>
      <c r="O271" s="11" t="n">
        <v>15238.8145232261</v>
      </c>
      <c r="P271" s="12" t="n">
        <v>-584.320330156177</v>
      </c>
      <c r="Q271" s="12" t="n">
        <v>-701.051296482773</v>
      </c>
      <c r="S271" s="11" t="n">
        <v>409</v>
      </c>
      <c r="T271" s="11" t="n">
        <v>0</v>
      </c>
      <c r="U271" s="13" t="n">
        <v>0.347736625514403</v>
      </c>
      <c r="V271" s="13" t="n">
        <v>0.376229508196721</v>
      </c>
      <c r="X271" s="11" t="n">
        <v>15784</v>
      </c>
      <c r="Y271" s="11" t="n">
        <v>14045</v>
      </c>
      <c r="Z271" s="11" t="n">
        <v>834</v>
      </c>
      <c r="AA271" s="11" t="n">
        <v>1739</v>
      </c>
      <c r="AB271" s="12" t="n">
        <v>47.9585968947671</v>
      </c>
      <c r="AC271" s="12" t="n">
        <v>29.1371723742108</v>
      </c>
      <c r="AD271" s="12" t="n">
        <v>19.1051263249801</v>
      </c>
      <c r="AF271" s="12" t="n">
        <v>383</v>
      </c>
      <c r="AG271" s="12" t="n">
        <v>0</v>
      </c>
      <c r="AH271" s="12" t="n">
        <v>506</v>
      </c>
      <c r="AI271" s="12" t="n">
        <v>10.2417666095564</v>
      </c>
      <c r="AJ271" s="12" t="n">
        <v>45.4407005520655</v>
      </c>
      <c r="AK271" s="12" t="n">
        <v>63.2136752136752</v>
      </c>
      <c r="AL271" s="12" t="n">
        <v>56.3158471424377</v>
      </c>
      <c r="AM271" s="12" t="n">
        <v>51.1466118060006</v>
      </c>
    </row>
    <row r="272" customFormat="false" ht="11.25" hidden="false" customHeight="false" outlineLevel="0" collapsed="false">
      <c r="B272" s="10" t="n">
        <v>38887</v>
      </c>
      <c r="C272" s="11" t="n">
        <v>14815</v>
      </c>
      <c r="D272" s="11" t="n">
        <v>14918</v>
      </c>
      <c r="E272" s="11" t="n">
        <v>14772</v>
      </c>
      <c r="F272" s="11" t="n">
        <v>14860</v>
      </c>
      <c r="G272" s="11"/>
      <c r="H272" s="11"/>
      <c r="K272" s="11" t="n">
        <v>14743.2</v>
      </c>
      <c r="L272" s="11" t="n">
        <v>15240.1</v>
      </c>
      <c r="N272" s="11" t="n">
        <v>14722.9961287133</v>
      </c>
      <c r="O272" s="11" t="n">
        <v>15202.7369495855</v>
      </c>
      <c r="P272" s="12" t="n">
        <v>-479.740820872232</v>
      </c>
      <c r="Q272" s="12" t="n">
        <v>-668.222824013426</v>
      </c>
      <c r="S272" s="11" t="n">
        <v>0</v>
      </c>
      <c r="T272" s="11" t="n">
        <v>19</v>
      </c>
      <c r="U272" s="13" t="n">
        <v>0.351560178306092</v>
      </c>
      <c r="V272" s="13" t="n">
        <v>0.365969778513765</v>
      </c>
      <c r="X272" s="11" t="n">
        <v>15507</v>
      </c>
      <c r="Y272" s="11" t="n">
        <v>14045</v>
      </c>
      <c r="Z272" s="11" t="n">
        <v>815</v>
      </c>
      <c r="AA272" s="11" t="n">
        <v>1462</v>
      </c>
      <c r="AB272" s="12" t="n">
        <v>55.7455540355677</v>
      </c>
      <c r="AC272" s="12" t="n">
        <v>41.9413549039434</v>
      </c>
      <c r="AD272" s="12" t="n">
        <v>28.232606542807</v>
      </c>
      <c r="AF272" s="12" t="n">
        <v>0</v>
      </c>
      <c r="AG272" s="12" t="n">
        <v>0</v>
      </c>
      <c r="AH272" s="12" t="n">
        <v>146</v>
      </c>
      <c r="AI272" s="12" t="n">
        <v>10.1971190295679</v>
      </c>
      <c r="AJ272" s="12" t="n">
        <v>43.8968915845337</v>
      </c>
      <c r="AK272" s="12" t="n">
        <v>62.2985283812194</v>
      </c>
      <c r="AL272" s="12" t="n">
        <v>57.726981117934</v>
      </c>
      <c r="AM272" s="12" t="n">
        <v>52.6093438307991</v>
      </c>
    </row>
    <row r="273" customFormat="false" ht="11.25" hidden="false" customHeight="false" outlineLevel="0" collapsed="false">
      <c r="B273" s="10" t="n">
        <v>38888</v>
      </c>
      <c r="C273" s="11" t="n">
        <v>14811</v>
      </c>
      <c r="D273" s="11" t="n">
        <v>14845</v>
      </c>
      <c r="E273" s="11" t="n">
        <v>14621</v>
      </c>
      <c r="F273" s="11" t="n">
        <v>14648</v>
      </c>
      <c r="G273" s="11"/>
      <c r="H273" s="11"/>
      <c r="K273" s="11" t="n">
        <v>14669.6</v>
      </c>
      <c r="L273" s="11" t="n">
        <v>15192.55</v>
      </c>
      <c r="N273" s="11" t="n">
        <v>14697.9974191422</v>
      </c>
      <c r="O273" s="11" t="n">
        <v>15149.9048591488</v>
      </c>
      <c r="P273" s="12" t="n">
        <v>-451.907440006606</v>
      </c>
      <c r="Q273" s="12" t="n">
        <v>-606.731909698155</v>
      </c>
      <c r="S273" s="11" t="n">
        <v>0</v>
      </c>
      <c r="T273" s="11" t="n">
        <v>212</v>
      </c>
      <c r="U273" s="13" t="n">
        <v>0.371428571428571</v>
      </c>
      <c r="V273" s="13" t="n">
        <v>0.372602739726027</v>
      </c>
      <c r="X273" s="11" t="n">
        <v>15433</v>
      </c>
      <c r="Y273" s="11" t="n">
        <v>14045</v>
      </c>
      <c r="Z273" s="11" t="n">
        <v>603</v>
      </c>
      <c r="AA273" s="11" t="n">
        <v>1388</v>
      </c>
      <c r="AB273" s="12" t="n">
        <v>43.4438040345821</v>
      </c>
      <c r="AC273" s="12" t="n">
        <v>49.0738723033341</v>
      </c>
      <c r="AD273" s="12" t="n">
        <v>40.0507998604961</v>
      </c>
      <c r="AF273" s="12" t="n">
        <v>0</v>
      </c>
      <c r="AG273" s="12" t="n">
        <v>151</v>
      </c>
      <c r="AH273" s="12" t="n">
        <v>239</v>
      </c>
      <c r="AI273" s="12" t="n">
        <v>10.5531581012162</v>
      </c>
      <c r="AJ273" s="12" t="n">
        <v>41.0945468811299</v>
      </c>
      <c r="AK273" s="12" t="n">
        <v>59.1340676034941</v>
      </c>
      <c r="AL273" s="12" t="n">
        <v>58.2828894216585</v>
      </c>
      <c r="AM273" s="12" t="n">
        <v>53.9748562867145</v>
      </c>
    </row>
    <row r="274" customFormat="false" ht="11.25" hidden="false" customHeight="false" outlineLevel="0" collapsed="false">
      <c r="B274" s="10" t="n">
        <v>38889</v>
      </c>
      <c r="C274" s="11" t="n">
        <v>14712</v>
      </c>
      <c r="D274" s="11" t="n">
        <v>14713</v>
      </c>
      <c r="E274" s="11" t="n">
        <v>14482</v>
      </c>
      <c r="F274" s="11" t="n">
        <v>14644</v>
      </c>
      <c r="G274" s="11"/>
      <c r="H274" s="11"/>
      <c r="K274" s="11" t="n">
        <v>14624.4</v>
      </c>
      <c r="L274" s="11" t="n">
        <v>15129.4</v>
      </c>
      <c r="N274" s="11" t="n">
        <v>14679.9982794281</v>
      </c>
      <c r="O274" s="11" t="n">
        <v>15101.7234439918</v>
      </c>
      <c r="P274" s="12" t="n">
        <v>-421.725164563637</v>
      </c>
      <c r="Q274" s="12" t="n">
        <v>-534.428440438209</v>
      </c>
      <c r="S274" s="11" t="n">
        <v>0</v>
      </c>
      <c r="T274" s="11" t="n">
        <v>4</v>
      </c>
      <c r="U274" s="13" t="n">
        <v>0.363780526482715</v>
      </c>
      <c r="V274" s="13" t="n">
        <v>0.393676241371632</v>
      </c>
      <c r="X274" s="11" t="n">
        <v>14990</v>
      </c>
      <c r="Y274" s="11" t="n">
        <v>14045</v>
      </c>
      <c r="Z274" s="11" t="n">
        <v>599</v>
      </c>
      <c r="AA274" s="11" t="n">
        <v>945</v>
      </c>
      <c r="AB274" s="12" t="n">
        <v>63.3862433862434</v>
      </c>
      <c r="AC274" s="12" t="n">
        <v>53.1488801054018</v>
      </c>
      <c r="AD274" s="12" t="n">
        <v>48.0547024375598</v>
      </c>
      <c r="AF274" s="12" t="n">
        <v>0</v>
      </c>
      <c r="AG274" s="12" t="n">
        <v>139</v>
      </c>
      <c r="AH274" s="12" t="n">
        <v>231</v>
      </c>
      <c r="AI274" s="12" t="n">
        <v>10.5676684344922</v>
      </c>
      <c r="AJ274" s="12" t="n">
        <v>43.3902966018464</v>
      </c>
      <c r="AK274" s="12" t="n">
        <v>60.8299963596651</v>
      </c>
      <c r="AL274" s="12" t="n">
        <v>59.7389640536564</v>
      </c>
      <c r="AM274" s="12" t="n">
        <v>54.5514827374492</v>
      </c>
    </row>
    <row r="275" customFormat="false" ht="11.25" hidden="false" customHeight="false" outlineLevel="0" collapsed="false">
      <c r="B275" s="10" t="n">
        <v>38890</v>
      </c>
      <c r="C275" s="11" t="n">
        <v>14812</v>
      </c>
      <c r="D275" s="11" t="n">
        <v>15138</v>
      </c>
      <c r="E275" s="11" t="n">
        <v>14812</v>
      </c>
      <c r="F275" s="11" t="n">
        <v>15135</v>
      </c>
      <c r="G275" s="11"/>
      <c r="H275" s="11"/>
      <c r="K275" s="11" t="n">
        <v>14674.6</v>
      </c>
      <c r="L275" s="11" t="n">
        <v>15101.5</v>
      </c>
      <c r="N275" s="11" t="n">
        <v>14831.6655196187</v>
      </c>
      <c r="O275" s="11" t="n">
        <v>15104.8926398021</v>
      </c>
      <c r="P275" s="12" t="n">
        <v>-273.227120183319</v>
      </c>
      <c r="Q275" s="12" t="n">
        <v>-442.184175156394</v>
      </c>
      <c r="S275" s="11" t="n">
        <v>491</v>
      </c>
      <c r="T275" s="11" t="n">
        <v>0</v>
      </c>
      <c r="U275" s="13" t="n">
        <v>0.402620607504467</v>
      </c>
      <c r="V275" s="13" t="n">
        <v>0.417415489944373</v>
      </c>
      <c r="X275" s="11" t="n">
        <v>15138</v>
      </c>
      <c r="Y275" s="11" t="n">
        <v>14045</v>
      </c>
      <c r="Z275" s="11" t="n">
        <v>1090</v>
      </c>
      <c r="AA275" s="11" t="n">
        <v>1093</v>
      </c>
      <c r="AB275" s="12" t="n">
        <v>99.7255260750229</v>
      </c>
      <c r="AC275" s="12" t="n">
        <v>66.9001751313485</v>
      </c>
      <c r="AD275" s="12" t="n">
        <v>56.3743091800281</v>
      </c>
      <c r="AF275" s="12" t="n">
        <v>425</v>
      </c>
      <c r="AG275" s="12" t="n">
        <v>0</v>
      </c>
      <c r="AH275" s="12" t="n">
        <v>494</v>
      </c>
      <c r="AI275" s="12" t="n">
        <v>19.0241011457922</v>
      </c>
      <c r="AJ275" s="12" t="n">
        <v>40.6558672461478</v>
      </c>
      <c r="AK275" s="12" t="n">
        <v>36.2462760675273</v>
      </c>
      <c r="AL275" s="12" t="n">
        <v>59.3302866394375</v>
      </c>
      <c r="AM275" s="12" t="n">
        <v>54.2188265158986</v>
      </c>
    </row>
    <row r="276" customFormat="false" ht="11.25" hidden="false" customHeight="false" outlineLevel="0" collapsed="false">
      <c r="B276" s="10" t="n">
        <v>38891</v>
      </c>
      <c r="C276" s="11" t="n">
        <v>15001</v>
      </c>
      <c r="D276" s="11" t="n">
        <v>15126</v>
      </c>
      <c r="E276" s="11" t="n">
        <v>14865</v>
      </c>
      <c r="F276" s="11" t="n">
        <v>15124</v>
      </c>
      <c r="G276" s="11"/>
      <c r="H276" s="11"/>
      <c r="K276" s="11" t="n">
        <v>14712</v>
      </c>
      <c r="L276" s="11" t="n">
        <v>15059.2</v>
      </c>
      <c r="N276" s="11" t="n">
        <v>14929.1103464125</v>
      </c>
      <c r="O276" s="11" t="n">
        <v>15106.7123883923</v>
      </c>
      <c r="P276" s="12" t="n">
        <v>-177.602041979848</v>
      </c>
      <c r="Q276" s="12" t="n">
        <v>-360.840517521128</v>
      </c>
      <c r="S276" s="11" t="n">
        <v>0</v>
      </c>
      <c r="T276" s="11" t="n">
        <v>11</v>
      </c>
      <c r="U276" s="13" t="n">
        <v>0.416256157635468</v>
      </c>
      <c r="V276" s="13" t="n">
        <v>0.436367702974726</v>
      </c>
      <c r="X276" s="11" t="n">
        <v>15138</v>
      </c>
      <c r="Y276" s="11" t="n">
        <v>14045</v>
      </c>
      <c r="Z276" s="11" t="n">
        <v>1079</v>
      </c>
      <c r="AA276" s="11" t="n">
        <v>1093</v>
      </c>
      <c r="AB276" s="12" t="n">
        <v>98.7191216834401</v>
      </c>
      <c r="AC276" s="12" t="n">
        <v>88.4062599808368</v>
      </c>
      <c r="AD276" s="12" t="n">
        <v>69.4851050725291</v>
      </c>
      <c r="AF276" s="12" t="n">
        <v>0</v>
      </c>
      <c r="AG276" s="12" t="n">
        <v>0</v>
      </c>
      <c r="AH276" s="12" t="n">
        <v>270</v>
      </c>
      <c r="AI276" s="12" t="n">
        <v>18.6447241045499</v>
      </c>
      <c r="AJ276" s="12" t="n">
        <v>39.8451113262343</v>
      </c>
      <c r="AK276" s="12" t="n">
        <v>36.2462760675273</v>
      </c>
      <c r="AL276" s="12" t="n">
        <v>59.4429966857413</v>
      </c>
      <c r="AM276" s="12" t="n">
        <v>53.5943808737894</v>
      </c>
    </row>
    <row r="277" customFormat="false" ht="11.25" hidden="false" customHeight="false" outlineLevel="0" collapsed="false">
      <c r="B277" s="10" t="n">
        <v>38894</v>
      </c>
      <c r="C277" s="11" t="n">
        <v>15080</v>
      </c>
      <c r="D277" s="11" t="n">
        <v>15216</v>
      </c>
      <c r="E277" s="11" t="n">
        <v>14987</v>
      </c>
      <c r="F277" s="11" t="n">
        <v>15152</v>
      </c>
      <c r="G277" s="11"/>
      <c r="H277" s="11"/>
      <c r="K277" s="11" t="n">
        <v>14743.9</v>
      </c>
      <c r="L277" s="11" t="n">
        <v>15021.05</v>
      </c>
      <c r="N277" s="11" t="n">
        <v>15003.4068976083</v>
      </c>
      <c r="O277" s="11" t="n">
        <v>15111.0254942597</v>
      </c>
      <c r="P277" s="12" t="n">
        <v>-107.618596651408</v>
      </c>
      <c r="Q277" s="12" t="n">
        <v>-286.416072676963</v>
      </c>
      <c r="S277" s="11" t="n">
        <v>28</v>
      </c>
      <c r="T277" s="11" t="n">
        <v>0</v>
      </c>
      <c r="U277" s="13" t="n">
        <v>0.461229946524064</v>
      </c>
      <c r="V277" s="13" t="n">
        <v>0.403126480341071</v>
      </c>
      <c r="X277" s="11" t="n">
        <v>15216</v>
      </c>
      <c r="Y277" s="11" t="n">
        <v>14045</v>
      </c>
      <c r="Z277" s="11" t="n">
        <v>1107</v>
      </c>
      <c r="AA277" s="11" t="n">
        <v>1171</v>
      </c>
      <c r="AB277" s="12" t="n">
        <v>94.534585824082</v>
      </c>
      <c r="AC277" s="12" t="n">
        <v>97.5871313672922</v>
      </c>
      <c r="AD277" s="12" t="n">
        <v>84.2978554931592</v>
      </c>
      <c r="AF277" s="12" t="n">
        <v>90</v>
      </c>
      <c r="AG277" s="12" t="n">
        <v>0</v>
      </c>
      <c r="AH277" s="12" t="n">
        <v>229</v>
      </c>
      <c r="AI277" s="12" t="n">
        <v>20.7856296881169</v>
      </c>
      <c r="AJ277" s="12" t="n">
        <v>35.0572443742598</v>
      </c>
      <c r="AK277" s="12" t="n">
        <v>25.5567338282079</v>
      </c>
      <c r="AL277" s="12" t="n">
        <v>58.2753939625236</v>
      </c>
      <c r="AM277" s="12" t="n">
        <v>52.7960102565428</v>
      </c>
    </row>
    <row r="278" customFormat="false" ht="11.25" hidden="false" customHeight="false" outlineLevel="0" collapsed="false">
      <c r="B278" s="10" t="n">
        <v>38895</v>
      </c>
      <c r="C278" s="11" t="n">
        <v>15165</v>
      </c>
      <c r="D278" s="11" t="n">
        <v>15207</v>
      </c>
      <c r="E278" s="11" t="n">
        <v>15095</v>
      </c>
      <c r="F278" s="11" t="n">
        <v>15171</v>
      </c>
      <c r="G278" s="11"/>
      <c r="H278" s="11"/>
      <c r="K278" s="11" t="n">
        <v>14839.2</v>
      </c>
      <c r="L278" s="11" t="n">
        <v>14986.65</v>
      </c>
      <c r="N278" s="11" t="n">
        <v>15059.2712650722</v>
      </c>
      <c r="O278" s="11" t="n">
        <v>15116.7373519493</v>
      </c>
      <c r="P278" s="12" t="n">
        <v>-57.4660868770661</v>
      </c>
      <c r="Q278" s="12" t="n">
        <v>-207.527802051056</v>
      </c>
      <c r="S278" s="11" t="n">
        <v>19</v>
      </c>
      <c r="T278" s="11" t="n">
        <v>0</v>
      </c>
      <c r="U278" s="13" t="n">
        <v>0.513771575468234</v>
      </c>
      <c r="V278" s="13" t="n">
        <v>0.411132345914955</v>
      </c>
      <c r="X278" s="11" t="n">
        <v>15216</v>
      </c>
      <c r="Y278" s="11" t="n">
        <v>14045</v>
      </c>
      <c r="Z278" s="11" t="n">
        <v>1126</v>
      </c>
      <c r="AA278" s="11" t="n">
        <v>1171</v>
      </c>
      <c r="AB278" s="12" t="n">
        <v>96.1571306575576</v>
      </c>
      <c r="AC278" s="12" t="n">
        <v>96.4192139737991</v>
      </c>
      <c r="AD278" s="12" t="n">
        <v>94.1375351073094</v>
      </c>
      <c r="AF278" s="12" t="n">
        <v>0</v>
      </c>
      <c r="AG278" s="12" t="n">
        <v>0</v>
      </c>
      <c r="AH278" s="12" t="n">
        <v>112</v>
      </c>
      <c r="AI278" s="12" t="n">
        <v>21.7561983471074</v>
      </c>
      <c r="AJ278" s="12" t="n">
        <v>31.6322314049587</v>
      </c>
      <c r="AK278" s="12" t="n">
        <v>18.4984520123839</v>
      </c>
      <c r="AL278" s="12" t="n">
        <v>56.3317242210414</v>
      </c>
      <c r="AM278" s="12" t="n">
        <v>51.7340544159957</v>
      </c>
    </row>
    <row r="279" customFormat="false" ht="11.25" hidden="false" customHeight="false" outlineLevel="0" collapsed="false">
      <c r="B279" s="10" t="n">
        <v>38896</v>
      </c>
      <c r="C279" s="11" t="n">
        <v>14998</v>
      </c>
      <c r="D279" s="11" t="n">
        <v>14998</v>
      </c>
      <c r="E279" s="11" t="n">
        <v>14824</v>
      </c>
      <c r="F279" s="11" t="n">
        <v>14886</v>
      </c>
      <c r="G279" s="11"/>
      <c r="H279" s="11"/>
      <c r="K279" s="11" t="n">
        <v>14896.9</v>
      </c>
      <c r="L279" s="11" t="n">
        <v>14957.6</v>
      </c>
      <c r="N279" s="11" t="n">
        <v>15001.5141767148</v>
      </c>
      <c r="O279" s="11" t="n">
        <v>15094.7623660494</v>
      </c>
      <c r="P279" s="12" t="n">
        <v>-93.2481893345412</v>
      </c>
      <c r="Q279" s="12" t="n">
        <v>-141.832407005236</v>
      </c>
      <c r="S279" s="11" t="n">
        <v>0</v>
      </c>
      <c r="T279" s="11" t="n">
        <v>285</v>
      </c>
      <c r="U279" s="13" t="n">
        <v>0.549705304518664</v>
      </c>
      <c r="V279" s="13" t="n">
        <v>0.389807474518686</v>
      </c>
      <c r="X279" s="11" t="n">
        <v>15216</v>
      </c>
      <c r="Y279" s="11" t="n">
        <v>14417</v>
      </c>
      <c r="Z279" s="11" t="n">
        <v>469</v>
      </c>
      <c r="AA279" s="11" t="n">
        <v>799</v>
      </c>
      <c r="AB279" s="12" t="n">
        <v>58.6983729662078</v>
      </c>
      <c r="AC279" s="12" t="n">
        <v>86.0235593759949</v>
      </c>
      <c r="AD279" s="12" t="n">
        <v>93.3433015723621</v>
      </c>
      <c r="AF279" s="12" t="n">
        <v>0</v>
      </c>
      <c r="AG279" s="12" t="n">
        <v>271</v>
      </c>
      <c r="AH279" s="12" t="n">
        <v>347</v>
      </c>
      <c r="AI279" s="12" t="n">
        <v>22.9561805101373</v>
      </c>
      <c r="AJ279" s="12" t="n">
        <v>26.2262916939176</v>
      </c>
      <c r="AK279" s="12" t="n">
        <v>6.64893617021277</v>
      </c>
      <c r="AL279" s="12" t="n">
        <v>52.4980309987305</v>
      </c>
      <c r="AM279" s="12" t="n">
        <v>50.0549805769674</v>
      </c>
    </row>
    <row r="280" customFormat="false" ht="11.25" hidden="false" customHeight="false" outlineLevel="0" collapsed="false">
      <c r="B280" s="10" t="n">
        <v>38897</v>
      </c>
      <c r="C280" s="11" t="n">
        <v>14981</v>
      </c>
      <c r="D280" s="11" t="n">
        <v>15137</v>
      </c>
      <c r="E280" s="11" t="n">
        <v>14975</v>
      </c>
      <c r="F280" s="11" t="n">
        <v>15121</v>
      </c>
      <c r="G280" s="11"/>
      <c r="H280" s="11"/>
      <c r="K280" s="11" t="n">
        <v>14962</v>
      </c>
      <c r="L280" s="11" t="n">
        <v>14938.5</v>
      </c>
      <c r="N280" s="11" t="n">
        <v>15041.3427844765</v>
      </c>
      <c r="O280" s="11" t="n">
        <v>15097.2611883304</v>
      </c>
      <c r="P280" s="12" t="n">
        <v>-55.918403853826</v>
      </c>
      <c r="Q280" s="12" t="n">
        <v>-98.3706637393378</v>
      </c>
      <c r="S280" s="11" t="n">
        <v>235</v>
      </c>
      <c r="T280" s="11" t="n">
        <v>0</v>
      </c>
      <c r="U280" s="13" t="n">
        <v>0.569658280135186</v>
      </c>
      <c r="V280" s="13" t="n">
        <v>0.45937059652419</v>
      </c>
      <c r="X280" s="11" t="n">
        <v>15216</v>
      </c>
      <c r="Y280" s="11" t="n">
        <v>14482</v>
      </c>
      <c r="Z280" s="11" t="n">
        <v>639</v>
      </c>
      <c r="AA280" s="11" t="n">
        <v>734</v>
      </c>
      <c r="AB280" s="12" t="n">
        <v>87.0572207084469</v>
      </c>
      <c r="AC280" s="12" t="n">
        <v>82.6183431952663</v>
      </c>
      <c r="AD280" s="12" t="n">
        <v>88.3537055150201</v>
      </c>
      <c r="AF280" s="12" t="n">
        <v>139</v>
      </c>
      <c r="AG280" s="12" t="n">
        <v>0</v>
      </c>
      <c r="AH280" s="12" t="n">
        <v>251</v>
      </c>
      <c r="AI280" s="12" t="n">
        <v>27.0786006360745</v>
      </c>
      <c r="AJ280" s="12" t="n">
        <v>24.8977737392095</v>
      </c>
      <c r="AK280" s="12" t="n">
        <v>4.19580419580419</v>
      </c>
      <c r="AL280" s="12" t="n">
        <v>47.9005884412879</v>
      </c>
      <c r="AM280" s="12" t="n">
        <v>48.3699831206574</v>
      </c>
    </row>
    <row r="281" customFormat="false" ht="11.25" hidden="false" customHeight="false" outlineLevel="0" collapsed="false">
      <c r="B281" s="10" t="n">
        <v>38898</v>
      </c>
      <c r="C281" s="11" t="n">
        <v>15333</v>
      </c>
      <c r="D281" s="11" t="n">
        <v>15521</v>
      </c>
      <c r="E281" s="11" t="n">
        <v>15333</v>
      </c>
      <c r="F281" s="11" t="n">
        <v>15505</v>
      </c>
      <c r="G281" s="11"/>
      <c r="H281" s="11"/>
      <c r="K281" s="11" t="n">
        <v>15024.6</v>
      </c>
      <c r="L281" s="11" t="n">
        <v>14924.3</v>
      </c>
      <c r="N281" s="11" t="n">
        <v>15195.895189651</v>
      </c>
      <c r="O281" s="11" t="n">
        <v>15136.0934561084</v>
      </c>
      <c r="P281" s="12" t="n">
        <v>59.8017335425993</v>
      </c>
      <c r="Q281" s="12" t="n">
        <v>-50.8899086348483</v>
      </c>
      <c r="S281" s="11" t="n">
        <v>384</v>
      </c>
      <c r="T281" s="11" t="n">
        <v>0</v>
      </c>
      <c r="U281" s="13" t="n">
        <v>0.61336032388664</v>
      </c>
      <c r="V281" s="13" t="n">
        <v>0.500217108119844</v>
      </c>
      <c r="X281" s="11" t="n">
        <v>15521</v>
      </c>
      <c r="Y281" s="11" t="n">
        <v>14482</v>
      </c>
      <c r="Z281" s="11" t="n">
        <v>1023</v>
      </c>
      <c r="AA281" s="11" t="n">
        <v>1039</v>
      </c>
      <c r="AB281" s="12" t="n">
        <v>98.4600577478345</v>
      </c>
      <c r="AC281" s="12" t="n">
        <v>82.8538102643857</v>
      </c>
      <c r="AD281" s="12" t="n">
        <v>83.831904278549</v>
      </c>
      <c r="AF281" s="12" t="n">
        <v>384</v>
      </c>
      <c r="AG281" s="12" t="n">
        <v>0</v>
      </c>
      <c r="AH281" s="12" t="n">
        <v>400</v>
      </c>
      <c r="AI281" s="12" t="n">
        <v>34.2957901697157</v>
      </c>
      <c r="AJ281" s="12" t="n">
        <v>24.1569318933216</v>
      </c>
      <c r="AK281" s="12" t="n">
        <v>17.3453996983409</v>
      </c>
      <c r="AL281" s="12" t="n">
        <v>44.6015449318821</v>
      </c>
      <c r="AM281" s="12" t="n">
        <v>47.2272436361996</v>
      </c>
    </row>
    <row r="282" customFormat="false" ht="11.25" hidden="false" customHeight="false" outlineLevel="0" collapsed="false">
      <c r="B282" s="10" t="n">
        <v>38901</v>
      </c>
      <c r="C282" s="11" t="n">
        <v>15573</v>
      </c>
      <c r="D282" s="11" t="n">
        <v>15617</v>
      </c>
      <c r="E282" s="11" t="n">
        <v>15513</v>
      </c>
      <c r="F282" s="11" t="n">
        <v>15571</v>
      </c>
      <c r="G282" s="11"/>
      <c r="H282" s="11"/>
      <c r="K282" s="11" t="n">
        <v>15095.7</v>
      </c>
      <c r="L282" s="11" t="n">
        <v>14919.45</v>
      </c>
      <c r="N282" s="11" t="n">
        <v>15320.930126434</v>
      </c>
      <c r="O282" s="11" t="n">
        <v>15177.5131269552</v>
      </c>
      <c r="P282" s="12" t="n">
        <v>143.416999478774</v>
      </c>
      <c r="Q282" s="12" t="n">
        <v>-0.682789408812096</v>
      </c>
      <c r="S282" s="11" t="n">
        <v>66</v>
      </c>
      <c r="T282" s="11" t="n">
        <v>0</v>
      </c>
      <c r="U282" s="13" t="n">
        <v>0.780124223602485</v>
      </c>
      <c r="V282" s="13" t="n">
        <v>0.47514819881441</v>
      </c>
      <c r="X282" s="11" t="n">
        <v>15617</v>
      </c>
      <c r="Y282" s="11" t="n">
        <v>14482</v>
      </c>
      <c r="Z282" s="11" t="n">
        <v>1089</v>
      </c>
      <c r="AA282" s="11" t="n">
        <v>1135</v>
      </c>
      <c r="AB282" s="12" t="n">
        <v>95.9471365638767</v>
      </c>
      <c r="AC282" s="12" t="n">
        <v>94.6011004126547</v>
      </c>
      <c r="AD282" s="12" t="n">
        <v>86.6910846241023</v>
      </c>
      <c r="AF282" s="12" t="n">
        <v>96</v>
      </c>
      <c r="AG282" s="12" t="n">
        <v>0</v>
      </c>
      <c r="AH282" s="12" t="n">
        <v>112</v>
      </c>
      <c r="AI282" s="12" t="n">
        <v>40.951908775409</v>
      </c>
      <c r="AJ282" s="12" t="n">
        <v>18.1953396132871</v>
      </c>
      <c r="AK282" s="12" t="n">
        <v>38.4744341994971</v>
      </c>
      <c r="AL282" s="12" t="n">
        <v>41.8208726494286</v>
      </c>
      <c r="AM282" s="12" t="n">
        <v>47.148412087105</v>
      </c>
    </row>
    <row r="283" customFormat="false" ht="11.25" hidden="false" customHeight="false" outlineLevel="0" collapsed="false">
      <c r="B283" s="10" t="n">
        <v>38902</v>
      </c>
      <c r="C283" s="11" t="n">
        <v>15677</v>
      </c>
      <c r="D283" s="11" t="n">
        <v>15710</v>
      </c>
      <c r="E283" s="11" t="n">
        <v>15617</v>
      </c>
      <c r="F283" s="11" t="n">
        <v>15638</v>
      </c>
      <c r="G283" s="11"/>
      <c r="H283" s="11"/>
      <c r="K283" s="11" t="n">
        <v>15194.7</v>
      </c>
      <c r="L283" s="11" t="n">
        <v>14932.15</v>
      </c>
      <c r="N283" s="11" t="n">
        <v>15426.6200842893</v>
      </c>
      <c r="O283" s="11" t="n">
        <v>15221.3690196262</v>
      </c>
      <c r="P283" s="12" t="n">
        <v>205.251064663173</v>
      </c>
      <c r="Q283" s="12" t="n">
        <v>51.8606408992357</v>
      </c>
      <c r="S283" s="11" t="n">
        <v>67</v>
      </c>
      <c r="T283" s="11" t="n">
        <v>0</v>
      </c>
      <c r="U283" s="13" t="n">
        <v>0.777917189460477</v>
      </c>
      <c r="V283" s="13" t="n">
        <v>0.496537396121884</v>
      </c>
      <c r="X283" s="11" t="n">
        <v>15710</v>
      </c>
      <c r="Y283" s="11" t="n">
        <v>14482</v>
      </c>
      <c r="Z283" s="11" t="n">
        <v>1156</v>
      </c>
      <c r="AA283" s="11" t="n">
        <v>1228</v>
      </c>
      <c r="AB283" s="12" t="n">
        <v>94.1368078175896</v>
      </c>
      <c r="AC283" s="12" t="n">
        <v>96.0611405055849</v>
      </c>
      <c r="AD283" s="12" t="n">
        <v>91.1720170608751</v>
      </c>
      <c r="AF283" s="12" t="n">
        <v>93</v>
      </c>
      <c r="AG283" s="12" t="n">
        <v>0</v>
      </c>
      <c r="AH283" s="12" t="n">
        <v>139</v>
      </c>
      <c r="AI283" s="12" t="n">
        <v>46.4095744680851</v>
      </c>
      <c r="AJ283" s="12" t="n">
        <v>14.9202127659574</v>
      </c>
      <c r="AK283" s="12" t="n">
        <v>51.3443191673894</v>
      </c>
      <c r="AL283" s="12" t="n">
        <v>39.8548604420144</v>
      </c>
      <c r="AM283" s="12" t="n">
        <v>46.9789101544781</v>
      </c>
    </row>
    <row r="284" customFormat="false" ht="11.25" hidden="false" customHeight="false" outlineLevel="0" collapsed="false">
      <c r="B284" s="10" t="n">
        <v>38903</v>
      </c>
      <c r="C284" s="11" t="n">
        <v>15504</v>
      </c>
      <c r="D284" s="11" t="n">
        <v>15584</v>
      </c>
      <c r="E284" s="11" t="n">
        <v>15479</v>
      </c>
      <c r="F284" s="11" t="n">
        <v>15523</v>
      </c>
      <c r="G284" s="11"/>
      <c r="H284" s="11"/>
      <c r="K284" s="11" t="n">
        <v>15282.6</v>
      </c>
      <c r="L284" s="11" t="n">
        <v>14953.5</v>
      </c>
      <c r="N284" s="11" t="n">
        <v>15458.7467228596</v>
      </c>
      <c r="O284" s="11" t="n">
        <v>15250.0957796618</v>
      </c>
      <c r="P284" s="12" t="n">
        <v>208.650943197788</v>
      </c>
      <c r="Q284" s="12" t="n">
        <v>112.240467405702</v>
      </c>
      <c r="S284" s="11" t="n">
        <v>0</v>
      </c>
      <c r="T284" s="11" t="n">
        <v>115</v>
      </c>
      <c r="U284" s="13" t="n">
        <v>0.724520255863539</v>
      </c>
      <c r="V284" s="13" t="n">
        <v>0.516694691328369</v>
      </c>
      <c r="X284" s="11" t="n">
        <v>15710</v>
      </c>
      <c r="Y284" s="11" t="n">
        <v>14812</v>
      </c>
      <c r="Z284" s="11" t="n">
        <v>711</v>
      </c>
      <c r="AA284" s="11" t="n">
        <v>898</v>
      </c>
      <c r="AB284" s="12" t="n">
        <v>79.1759465478842</v>
      </c>
      <c r="AC284" s="12" t="n">
        <v>90.6470407850353</v>
      </c>
      <c r="AD284" s="12" t="n">
        <v>93.7697605677583</v>
      </c>
      <c r="AF284" s="12" t="n">
        <v>0</v>
      </c>
      <c r="AG284" s="12" t="n">
        <v>138</v>
      </c>
      <c r="AH284" s="12" t="n">
        <v>159</v>
      </c>
      <c r="AI284" s="12" t="n">
        <v>44.2916093535076</v>
      </c>
      <c r="AJ284" s="12" t="n">
        <v>19.2297111416781</v>
      </c>
      <c r="AK284" s="12" t="n">
        <v>39.4543092247726</v>
      </c>
      <c r="AL284" s="12" t="n">
        <v>37.1062291564084</v>
      </c>
      <c r="AM284" s="12" t="n">
        <v>46.197999878423</v>
      </c>
    </row>
    <row r="285" customFormat="false" ht="11.25" hidden="false" customHeight="false" outlineLevel="0" collapsed="false">
      <c r="B285" s="10" t="n">
        <v>38904</v>
      </c>
      <c r="C285" s="11" t="n">
        <v>15455</v>
      </c>
      <c r="D285" s="11" t="n">
        <v>15460</v>
      </c>
      <c r="E285" s="11" t="n">
        <v>15278</v>
      </c>
      <c r="F285" s="11" t="n">
        <v>15321</v>
      </c>
      <c r="G285" s="11"/>
      <c r="H285" s="11"/>
      <c r="K285" s="11" t="n">
        <v>15301.2</v>
      </c>
      <c r="L285" s="11" t="n">
        <v>14987.9</v>
      </c>
      <c r="N285" s="11" t="n">
        <v>15412.831148573</v>
      </c>
      <c r="O285" s="11" t="n">
        <v>15256.8485625511</v>
      </c>
      <c r="P285" s="12" t="n">
        <v>155.982586021912</v>
      </c>
      <c r="Q285" s="12" t="n">
        <v>154.620665380849</v>
      </c>
      <c r="S285" s="11" t="n">
        <v>0</v>
      </c>
      <c r="T285" s="11" t="n">
        <v>202</v>
      </c>
      <c r="U285" s="13" t="n">
        <v>0.603367633302152</v>
      </c>
      <c r="V285" s="13" t="n">
        <v>0.527593818984548</v>
      </c>
      <c r="X285" s="11" t="n">
        <v>15710</v>
      </c>
      <c r="Y285" s="11" t="n">
        <v>14824</v>
      </c>
      <c r="Z285" s="11" t="n">
        <v>497</v>
      </c>
      <c r="AA285" s="11" t="n">
        <v>886</v>
      </c>
      <c r="AB285" s="12" t="n">
        <v>56.0948081264108</v>
      </c>
      <c r="AC285" s="12" t="n">
        <v>78.4860557768924</v>
      </c>
      <c r="AD285" s="12" t="n">
        <v>88.3980790225042</v>
      </c>
      <c r="AF285" s="12" t="n">
        <v>0</v>
      </c>
      <c r="AG285" s="12" t="n">
        <v>201</v>
      </c>
      <c r="AH285" s="12" t="n">
        <v>245</v>
      </c>
      <c r="AI285" s="12" t="n">
        <v>36.366330764671</v>
      </c>
      <c r="AJ285" s="12" t="n">
        <v>26.674570243035</v>
      </c>
      <c r="AK285" s="12" t="n">
        <v>15.3737658674189</v>
      </c>
      <c r="AL285" s="12" t="n">
        <v>33.6890927745329</v>
      </c>
      <c r="AM285" s="12" t="n">
        <v>45.0024699584853</v>
      </c>
    </row>
    <row r="286" customFormat="false" ht="11.25" hidden="false" customHeight="false" outlineLevel="0" collapsed="false">
      <c r="B286" s="10" t="n">
        <v>38905</v>
      </c>
      <c r="C286" s="11" t="n">
        <v>15428</v>
      </c>
      <c r="D286" s="11" t="n">
        <v>15437</v>
      </c>
      <c r="E286" s="11" t="n">
        <v>15276</v>
      </c>
      <c r="F286" s="11" t="n">
        <v>15307</v>
      </c>
      <c r="G286" s="11"/>
      <c r="H286" s="11"/>
      <c r="K286" s="11" t="n">
        <v>15319.5</v>
      </c>
      <c r="L286" s="11" t="n">
        <v>15015.75</v>
      </c>
      <c r="N286" s="11" t="n">
        <v>15377.5540990487</v>
      </c>
      <c r="O286" s="11" t="n">
        <v>15261.6248899272</v>
      </c>
      <c r="P286" s="12" t="n">
        <v>115.929209121481</v>
      </c>
      <c r="Q286" s="12" t="n">
        <v>165.846160496625</v>
      </c>
      <c r="S286" s="11" t="n">
        <v>0</v>
      </c>
      <c r="T286" s="11" t="n">
        <v>14</v>
      </c>
      <c r="U286" s="13" t="n">
        <v>0.604781997187061</v>
      </c>
      <c r="V286" s="13" t="n">
        <v>0.592888643880926</v>
      </c>
      <c r="X286" s="11" t="n">
        <v>15710</v>
      </c>
      <c r="Y286" s="11" t="n">
        <v>14824</v>
      </c>
      <c r="Z286" s="11" t="n">
        <v>483</v>
      </c>
      <c r="AA286" s="11" t="n">
        <v>886</v>
      </c>
      <c r="AB286" s="12" t="n">
        <v>54.5146726862303</v>
      </c>
      <c r="AC286" s="12" t="n">
        <v>63.3333333333333</v>
      </c>
      <c r="AD286" s="12" t="n">
        <v>77.488809965087</v>
      </c>
      <c r="AF286" s="12" t="n">
        <v>0</v>
      </c>
      <c r="AG286" s="12" t="n">
        <v>2</v>
      </c>
      <c r="AH286" s="12" t="n">
        <v>161</v>
      </c>
      <c r="AI286" s="12" t="n">
        <v>36.2053703157274</v>
      </c>
      <c r="AJ286" s="12" t="n">
        <v>26.6155208025966</v>
      </c>
      <c r="AK286" s="12" t="n">
        <v>15.2653828088304</v>
      </c>
      <c r="AL286" s="12" t="n">
        <v>30.3295823765051</v>
      </c>
      <c r="AM286" s="12" t="n">
        <v>44.0282817472196</v>
      </c>
    </row>
    <row r="287" customFormat="false" ht="11.25" hidden="false" customHeight="false" outlineLevel="0" collapsed="false">
      <c r="B287" s="10" t="n">
        <v>38908</v>
      </c>
      <c r="C287" s="11" t="n">
        <v>15149</v>
      </c>
      <c r="D287" s="11" t="n">
        <v>15555</v>
      </c>
      <c r="E287" s="11" t="n">
        <v>15079</v>
      </c>
      <c r="F287" s="11" t="n">
        <v>15552</v>
      </c>
      <c r="G287" s="11"/>
      <c r="H287" s="11"/>
      <c r="K287" s="11" t="n">
        <v>15359.5</v>
      </c>
      <c r="L287" s="11" t="n">
        <v>15051.7</v>
      </c>
      <c r="N287" s="11" t="n">
        <v>15435.7027326991</v>
      </c>
      <c r="O287" s="11" t="n">
        <v>15289.2796623151</v>
      </c>
      <c r="P287" s="12" t="n">
        <v>146.423070384031</v>
      </c>
      <c r="Q287" s="12" t="n">
        <v>166.447374677677</v>
      </c>
      <c r="S287" s="11" t="n">
        <v>245</v>
      </c>
      <c r="T287" s="11" t="n">
        <v>0</v>
      </c>
      <c r="U287" s="13" t="n">
        <v>0.708679593721145</v>
      </c>
      <c r="V287" s="13" t="n">
        <v>0.606762513312034</v>
      </c>
      <c r="X287" s="11" t="n">
        <v>15710</v>
      </c>
      <c r="Y287" s="11" t="n">
        <v>14824</v>
      </c>
      <c r="Z287" s="11" t="n">
        <v>728</v>
      </c>
      <c r="AA287" s="11" t="n">
        <v>886</v>
      </c>
      <c r="AB287" s="12" t="n">
        <v>82.1670428893905</v>
      </c>
      <c r="AC287" s="12" t="n">
        <v>64.2588412340105</v>
      </c>
      <c r="AD287" s="12" t="n">
        <v>68.6927434480788</v>
      </c>
      <c r="AF287" s="12" t="n">
        <v>0</v>
      </c>
      <c r="AG287" s="12" t="n">
        <v>197</v>
      </c>
      <c r="AH287" s="12" t="n">
        <v>476</v>
      </c>
      <c r="AI287" s="12" t="n">
        <v>33.8389409817981</v>
      </c>
      <c r="AJ287" s="12" t="n">
        <v>26.1445118587976</v>
      </c>
      <c r="AK287" s="12" t="n">
        <v>12.8275862068966</v>
      </c>
      <c r="AL287" s="12" t="n">
        <v>27.0219765624625</v>
      </c>
      <c r="AM287" s="12" t="n">
        <v>42.6524329920605</v>
      </c>
    </row>
    <row r="288" customFormat="false" ht="11.25" hidden="false" customHeight="false" outlineLevel="0" collapsed="false">
      <c r="B288" s="10" t="n">
        <v>38909</v>
      </c>
      <c r="C288" s="11" t="n">
        <v>15485</v>
      </c>
      <c r="D288" s="11" t="n">
        <v>15498</v>
      </c>
      <c r="E288" s="11" t="n">
        <v>15333</v>
      </c>
      <c r="F288" s="11" t="n">
        <v>15473</v>
      </c>
      <c r="G288" s="11"/>
      <c r="H288" s="11"/>
      <c r="K288" s="11" t="n">
        <v>15389.7</v>
      </c>
      <c r="L288" s="11" t="n">
        <v>15114.45</v>
      </c>
      <c r="N288" s="11" t="n">
        <v>15448.1351551328</v>
      </c>
      <c r="O288" s="11" t="n">
        <v>15306.7768373327</v>
      </c>
      <c r="P288" s="12" t="n">
        <v>141.358317800044</v>
      </c>
      <c r="Q288" s="12" t="n">
        <v>153.668825305051</v>
      </c>
      <c r="S288" s="11" t="n">
        <v>0</v>
      </c>
      <c r="T288" s="11" t="n">
        <v>79</v>
      </c>
      <c r="U288" s="13" t="n">
        <v>0.684962070504239</v>
      </c>
      <c r="V288" s="13" t="n">
        <v>0.585287846481876</v>
      </c>
      <c r="X288" s="11" t="n">
        <v>15710</v>
      </c>
      <c r="Y288" s="11" t="n">
        <v>14824</v>
      </c>
      <c r="Z288" s="11" t="n">
        <v>649</v>
      </c>
      <c r="AA288" s="11" t="n">
        <v>886</v>
      </c>
      <c r="AB288" s="12" t="n">
        <v>73.2505643340858</v>
      </c>
      <c r="AC288" s="12" t="n">
        <v>69.9774266365689</v>
      </c>
      <c r="AD288" s="12" t="n">
        <v>65.8565337346376</v>
      </c>
      <c r="AF288" s="12" t="n">
        <v>0</v>
      </c>
      <c r="AG288" s="12" t="n">
        <v>0</v>
      </c>
      <c r="AH288" s="12" t="n">
        <v>219</v>
      </c>
      <c r="AI288" s="12" t="n">
        <v>33.9513004980631</v>
      </c>
      <c r="AJ288" s="12" t="n">
        <v>22.3851687880465</v>
      </c>
      <c r="AK288" s="12" t="n">
        <v>20.5304518664047</v>
      </c>
      <c r="AL288" s="12" t="n">
        <v>24.1434376700867</v>
      </c>
      <c r="AM288" s="12" t="n">
        <v>41.9412008618716</v>
      </c>
    </row>
    <row r="289" customFormat="false" ht="11.25" hidden="false" customHeight="false" outlineLevel="0" collapsed="false">
      <c r="B289" s="10" t="n">
        <v>38910</v>
      </c>
      <c r="C289" s="11" t="n">
        <v>15405</v>
      </c>
      <c r="D289" s="11" t="n">
        <v>15463</v>
      </c>
      <c r="E289" s="11" t="n">
        <v>15169</v>
      </c>
      <c r="F289" s="11" t="n">
        <v>15249</v>
      </c>
      <c r="G289" s="11"/>
      <c r="H289" s="11"/>
      <c r="K289" s="11" t="n">
        <v>15426</v>
      </c>
      <c r="L289" s="11" t="n">
        <v>15161.45</v>
      </c>
      <c r="N289" s="11" t="n">
        <v>15381.7567700885</v>
      </c>
      <c r="O289" s="11" t="n">
        <v>15301.2742813963</v>
      </c>
      <c r="P289" s="12" t="n">
        <v>80.4824886922415</v>
      </c>
      <c r="Q289" s="12" t="n">
        <v>128.035134403942</v>
      </c>
      <c r="S289" s="11" t="n">
        <v>0</v>
      </c>
      <c r="T289" s="11" t="n">
        <v>224</v>
      </c>
      <c r="U289" s="13" t="n">
        <v>0.52887537993921</v>
      </c>
      <c r="V289" s="13" t="n">
        <v>0.653376971139542</v>
      </c>
      <c r="X289" s="11" t="n">
        <v>15710</v>
      </c>
      <c r="Y289" s="11" t="n">
        <v>14975</v>
      </c>
      <c r="Z289" s="11" t="n">
        <v>274</v>
      </c>
      <c r="AA289" s="11" t="n">
        <v>735</v>
      </c>
      <c r="AB289" s="12" t="n">
        <v>37.2789115646259</v>
      </c>
      <c r="AC289" s="12" t="n">
        <v>65.8556043079378</v>
      </c>
      <c r="AD289" s="12" t="n">
        <v>66.6972907261724</v>
      </c>
      <c r="AF289" s="12" t="n">
        <v>0</v>
      </c>
      <c r="AG289" s="12" t="n">
        <v>164</v>
      </c>
      <c r="AH289" s="12" t="n">
        <v>304</v>
      </c>
      <c r="AI289" s="12" t="n">
        <v>23.4228971962617</v>
      </c>
      <c r="AJ289" s="12" t="n">
        <v>28.4170560747664</v>
      </c>
      <c r="AK289" s="12" t="n">
        <v>9.6338028169014</v>
      </c>
      <c r="AL289" s="12" t="n">
        <v>22.2425467236134</v>
      </c>
      <c r="AM289" s="12" t="n">
        <v>40.7864166815255</v>
      </c>
    </row>
    <row r="290" customFormat="false" ht="11.25" hidden="false" customHeight="false" outlineLevel="0" collapsed="false">
      <c r="B290" s="10" t="n">
        <v>38911</v>
      </c>
      <c r="C290" s="11" t="n">
        <v>15127</v>
      </c>
      <c r="D290" s="11" t="n">
        <v>15370</v>
      </c>
      <c r="E290" s="11" t="n">
        <v>15053</v>
      </c>
      <c r="F290" s="11" t="n">
        <v>15097</v>
      </c>
      <c r="G290" s="11"/>
      <c r="H290" s="11"/>
      <c r="K290" s="11" t="n">
        <v>15423.6</v>
      </c>
      <c r="L290" s="11" t="n">
        <v>15192.8</v>
      </c>
      <c r="N290" s="11" t="n">
        <v>15286.8378467257</v>
      </c>
      <c r="O290" s="11" t="n">
        <v>15281.81958793</v>
      </c>
      <c r="P290" s="12" t="n">
        <v>5.01825879571697</v>
      </c>
      <c r="Q290" s="12" t="n">
        <v>97.8422689587031</v>
      </c>
      <c r="S290" s="11" t="n">
        <v>0</v>
      </c>
      <c r="T290" s="11" t="n">
        <v>152</v>
      </c>
      <c r="U290" s="13" t="n">
        <v>0.493617021276596</v>
      </c>
      <c r="V290" s="13" t="n">
        <v>0.615137346580947</v>
      </c>
      <c r="X290" s="11" t="n">
        <v>15710</v>
      </c>
      <c r="Y290" s="11" t="n">
        <v>15053</v>
      </c>
      <c r="Z290" s="11" t="n">
        <v>44</v>
      </c>
      <c r="AA290" s="11" t="n">
        <v>657</v>
      </c>
      <c r="AB290" s="12" t="n">
        <v>6.69710806697108</v>
      </c>
      <c r="AC290" s="12" t="n">
        <v>42.449517120281</v>
      </c>
      <c r="AD290" s="12" t="n">
        <v>59.4275160215959</v>
      </c>
      <c r="AF290" s="12" t="n">
        <v>0</v>
      </c>
      <c r="AG290" s="12" t="n">
        <v>116</v>
      </c>
      <c r="AH290" s="12" t="n">
        <v>317</v>
      </c>
      <c r="AI290" s="12" t="n">
        <v>23.1057332180928</v>
      </c>
      <c r="AJ290" s="12" t="n">
        <v>31.3742437337943</v>
      </c>
      <c r="AK290" s="12" t="n">
        <v>15.1771549444738</v>
      </c>
      <c r="AL290" s="12" t="n">
        <v>20.7376095005382</v>
      </c>
      <c r="AM290" s="12" t="n">
        <v>40.0903030931397</v>
      </c>
    </row>
    <row r="291" customFormat="false" ht="11.25" hidden="false" customHeight="false" outlineLevel="0" collapsed="false">
      <c r="B291" s="10" t="n">
        <v>38912</v>
      </c>
      <c r="C291" s="11" t="n">
        <v>14914</v>
      </c>
      <c r="D291" s="11" t="n">
        <v>14997</v>
      </c>
      <c r="E291" s="11" t="n">
        <v>14815</v>
      </c>
      <c r="F291" s="11" t="n">
        <v>14845</v>
      </c>
      <c r="G291" s="11"/>
      <c r="H291" s="11"/>
      <c r="K291" s="11" t="n">
        <v>15357.6</v>
      </c>
      <c r="L291" s="11" t="n">
        <v>15191.1</v>
      </c>
      <c r="N291" s="11" t="n">
        <v>15139.5585644838</v>
      </c>
      <c r="O291" s="11" t="n">
        <v>15240.2177224128</v>
      </c>
      <c r="P291" s="12" t="n">
        <v>-100.659157929034</v>
      </c>
      <c r="Q291" s="12" t="n">
        <v>54.5245955486</v>
      </c>
      <c r="S291" s="11" t="n">
        <v>0</v>
      </c>
      <c r="T291" s="11" t="n">
        <v>252</v>
      </c>
      <c r="U291" s="13" t="n">
        <v>0.434373663958957</v>
      </c>
      <c r="V291" s="13" t="n">
        <v>0.553373185311699</v>
      </c>
      <c r="X291" s="11" t="n">
        <v>15710</v>
      </c>
      <c r="Y291" s="11" t="n">
        <v>14815</v>
      </c>
      <c r="Z291" s="11" t="n">
        <v>30</v>
      </c>
      <c r="AA291" s="11" t="n">
        <v>895</v>
      </c>
      <c r="AB291" s="12" t="n">
        <v>3.35195530726257</v>
      </c>
      <c r="AC291" s="12" t="n">
        <v>15.216440752077</v>
      </c>
      <c r="AD291" s="12" t="n">
        <v>41.1738540600986</v>
      </c>
      <c r="AF291" s="12" t="n">
        <v>0</v>
      </c>
      <c r="AG291" s="12" t="n">
        <v>238</v>
      </c>
      <c r="AH291" s="12" t="n">
        <v>282</v>
      </c>
      <c r="AI291" s="12" t="n">
        <v>20.2043132803632</v>
      </c>
      <c r="AJ291" s="12" t="n">
        <v>37.6560726447219</v>
      </c>
      <c r="AK291" s="12" t="n">
        <v>30.1618440411967</v>
      </c>
      <c r="AL291" s="12" t="n">
        <v>21.0665459443231</v>
      </c>
      <c r="AM291" s="12" t="n">
        <v>39.6709699534234</v>
      </c>
    </row>
    <row r="292" customFormat="false" ht="11.25" hidden="false" customHeight="false" outlineLevel="0" collapsed="false">
      <c r="B292" s="10" t="n">
        <v>38916</v>
      </c>
      <c r="C292" s="11" t="n">
        <v>14714</v>
      </c>
      <c r="D292" s="11" t="n">
        <v>14747</v>
      </c>
      <c r="E292" s="11" t="n">
        <v>14437</v>
      </c>
      <c r="F292" s="11" t="n">
        <v>14437</v>
      </c>
      <c r="G292" s="11"/>
      <c r="H292" s="11"/>
      <c r="K292" s="11" t="n">
        <v>15244.2</v>
      </c>
      <c r="L292" s="11" t="n">
        <v>15169.95</v>
      </c>
      <c r="N292" s="11" t="n">
        <v>14905.3723763225</v>
      </c>
      <c r="O292" s="11" t="n">
        <v>15163.7207964687</v>
      </c>
      <c r="P292" s="12" t="n">
        <v>-258.348420146218</v>
      </c>
      <c r="Q292" s="12" t="n">
        <v>-26.4297025574499</v>
      </c>
      <c r="S292" s="11" t="n">
        <v>0</v>
      </c>
      <c r="T292" s="11" t="n">
        <v>408</v>
      </c>
      <c r="U292" s="13" t="n">
        <v>0.365469208211144</v>
      </c>
      <c r="V292" s="13" t="n">
        <v>0.437072892938497</v>
      </c>
      <c r="X292" s="11" t="n">
        <v>15710</v>
      </c>
      <c r="Y292" s="11" t="n">
        <v>14437</v>
      </c>
      <c r="Z292" s="11" t="n">
        <v>0</v>
      </c>
      <c r="AA292" s="11" t="n">
        <v>1273</v>
      </c>
      <c r="AB292" s="12" t="n">
        <v>0</v>
      </c>
      <c r="AC292" s="12" t="n">
        <v>2.61946902654867</v>
      </c>
      <c r="AD292" s="12" t="n">
        <v>20.0951422996355</v>
      </c>
      <c r="AF292" s="12" t="n">
        <v>0</v>
      </c>
      <c r="AG292" s="12" t="n">
        <v>378</v>
      </c>
      <c r="AH292" s="12" t="n">
        <v>408</v>
      </c>
      <c r="AI292" s="12" t="n">
        <v>18.6387434554974</v>
      </c>
      <c r="AJ292" s="12" t="n">
        <v>44.6335078534031</v>
      </c>
      <c r="AK292" s="12" t="n">
        <v>41.083988415391</v>
      </c>
      <c r="AL292" s="12" t="n">
        <v>22.6797985445379</v>
      </c>
      <c r="AM292" s="12" t="n">
        <v>39.5057613827896</v>
      </c>
    </row>
    <row r="293" customFormat="false" ht="11.25" hidden="false" customHeight="false" outlineLevel="0" collapsed="false">
      <c r="B293" s="10" t="n">
        <v>38917</v>
      </c>
      <c r="C293" s="11" t="n">
        <v>14503</v>
      </c>
      <c r="D293" s="11" t="n">
        <v>14625</v>
      </c>
      <c r="E293" s="11" t="n">
        <v>14456</v>
      </c>
      <c r="F293" s="11" t="n">
        <v>14500</v>
      </c>
      <c r="G293" s="11"/>
      <c r="H293" s="11"/>
      <c r="K293" s="11" t="n">
        <v>15130.4</v>
      </c>
      <c r="L293" s="11" t="n">
        <v>15162.55</v>
      </c>
      <c r="N293" s="11" t="n">
        <v>14770.2482508817</v>
      </c>
      <c r="O293" s="11" t="n">
        <v>15100.5092920431</v>
      </c>
      <c r="P293" s="12" t="n">
        <v>-330.261041161464</v>
      </c>
      <c r="Q293" s="12" t="n">
        <v>-120.753574349752</v>
      </c>
      <c r="S293" s="11" t="n">
        <v>63</v>
      </c>
      <c r="T293" s="11" t="n">
        <v>0</v>
      </c>
      <c r="U293" s="13" t="n">
        <v>0.422984836392658</v>
      </c>
      <c r="V293" s="13" t="n">
        <v>0.449381327334083</v>
      </c>
      <c r="X293" s="11" t="n">
        <v>15584</v>
      </c>
      <c r="Y293" s="11" t="n">
        <v>14437</v>
      </c>
      <c r="Z293" s="11" t="n">
        <v>63</v>
      </c>
      <c r="AA293" s="11" t="n">
        <v>1147</v>
      </c>
      <c r="AB293" s="12" t="n">
        <v>5.49258936355711</v>
      </c>
      <c r="AC293" s="12" t="n">
        <v>2.80542986425339</v>
      </c>
      <c r="AD293" s="12" t="n">
        <v>6.88044654762634</v>
      </c>
      <c r="AF293" s="12" t="n">
        <v>0</v>
      </c>
      <c r="AG293" s="12" t="n">
        <v>0</v>
      </c>
      <c r="AH293" s="12" t="n">
        <v>188</v>
      </c>
      <c r="AI293" s="12" t="n">
        <v>19.4482381862879</v>
      </c>
      <c r="AJ293" s="12" t="n">
        <v>39.1696257853046</v>
      </c>
      <c r="AK293" s="12" t="n">
        <v>33.6439888164026</v>
      </c>
      <c r="AL293" s="12" t="n">
        <v>24.6080165906943</v>
      </c>
      <c r="AM293" s="12" t="n">
        <v>38.5530237947124</v>
      </c>
    </row>
    <row r="294" customFormat="false" ht="11.25" hidden="false" customHeight="false" outlineLevel="0" collapsed="false">
      <c r="B294" s="10" t="n">
        <v>38918</v>
      </c>
      <c r="C294" s="11" t="n">
        <v>14713</v>
      </c>
      <c r="D294" s="11" t="n">
        <v>14962</v>
      </c>
      <c r="E294" s="11" t="n">
        <v>14705</v>
      </c>
      <c r="F294" s="11" t="n">
        <v>14946</v>
      </c>
      <c r="G294" s="11"/>
      <c r="H294" s="11"/>
      <c r="K294" s="11" t="n">
        <v>15072.7</v>
      </c>
      <c r="L294" s="11" t="n">
        <v>15177.65</v>
      </c>
      <c r="N294" s="11" t="n">
        <v>14828.8321672545</v>
      </c>
      <c r="O294" s="11" t="n">
        <v>15085.7941213724</v>
      </c>
      <c r="P294" s="12" t="n">
        <v>-256.961954117915</v>
      </c>
      <c r="Q294" s="12" t="n">
        <v>-188.242462911783</v>
      </c>
      <c r="S294" s="11" t="n">
        <v>446</v>
      </c>
      <c r="T294" s="11" t="n">
        <v>0</v>
      </c>
      <c r="U294" s="13" t="n">
        <v>0.467795362532205</v>
      </c>
      <c r="V294" s="13" t="n">
        <v>0.539313984168865</v>
      </c>
      <c r="X294" s="11" t="n">
        <v>15555</v>
      </c>
      <c r="Y294" s="11" t="n">
        <v>14437</v>
      </c>
      <c r="Z294" s="11" t="n">
        <v>509</v>
      </c>
      <c r="AA294" s="11" t="n">
        <v>1118</v>
      </c>
      <c r="AB294" s="12" t="n">
        <v>45.5277280858676</v>
      </c>
      <c r="AC294" s="12" t="n">
        <v>16.1673261729791</v>
      </c>
      <c r="AD294" s="12" t="n">
        <v>7.19740835459372</v>
      </c>
      <c r="AF294" s="12" t="n">
        <v>337</v>
      </c>
      <c r="AG294" s="12" t="n">
        <v>0</v>
      </c>
      <c r="AH294" s="12" t="n">
        <v>462</v>
      </c>
      <c r="AI294" s="12" t="n">
        <v>23.5020661157025</v>
      </c>
      <c r="AJ294" s="12" t="n">
        <v>37.0351239669422</v>
      </c>
      <c r="AK294" s="12" t="n">
        <v>22.3549488054608</v>
      </c>
      <c r="AL294" s="12" t="n">
        <v>25.9050983485269</v>
      </c>
      <c r="AM294" s="12" t="n">
        <v>36.9028433949074</v>
      </c>
    </row>
    <row r="295" customFormat="false" ht="11.25" hidden="false" customHeight="false" outlineLevel="0" collapsed="false">
      <c r="B295" s="10" t="n">
        <v>38919</v>
      </c>
      <c r="C295" s="11" t="n">
        <v>14825</v>
      </c>
      <c r="D295" s="11" t="n">
        <v>14867</v>
      </c>
      <c r="E295" s="11" t="n">
        <v>14784</v>
      </c>
      <c r="F295" s="11" t="n">
        <v>14821</v>
      </c>
      <c r="G295" s="11"/>
      <c r="H295" s="11"/>
      <c r="K295" s="11" t="n">
        <v>15022.7</v>
      </c>
      <c r="L295" s="11" t="n">
        <v>15161.95</v>
      </c>
      <c r="N295" s="11" t="n">
        <v>14826.2214448363</v>
      </c>
      <c r="O295" s="11" t="n">
        <v>15060.5756336226</v>
      </c>
      <c r="P295" s="12" t="n">
        <v>-234.354188786316</v>
      </c>
      <c r="Q295" s="12" t="n">
        <v>-236.116952428189</v>
      </c>
      <c r="S295" s="11" t="n">
        <v>0</v>
      </c>
      <c r="T295" s="11" t="n">
        <v>125</v>
      </c>
      <c r="U295" s="13" t="n">
        <v>0.360862489829129</v>
      </c>
      <c r="V295" s="13" t="n">
        <v>0.522628483763743</v>
      </c>
      <c r="X295" s="11" t="n">
        <v>15555</v>
      </c>
      <c r="Y295" s="11" t="n">
        <v>14437</v>
      </c>
      <c r="Z295" s="11" t="n">
        <v>384</v>
      </c>
      <c r="AA295" s="11" t="n">
        <v>1118</v>
      </c>
      <c r="AB295" s="12" t="n">
        <v>34.3470483005367</v>
      </c>
      <c r="AC295" s="12" t="n">
        <v>28.2589417676618</v>
      </c>
      <c r="AD295" s="12" t="n">
        <v>15.7438992682981</v>
      </c>
      <c r="AF295" s="12" t="n">
        <v>0</v>
      </c>
      <c r="AG295" s="12" t="n">
        <v>0</v>
      </c>
      <c r="AH295" s="12" t="n">
        <v>162</v>
      </c>
      <c r="AI295" s="12" t="n">
        <v>14.4744083654375</v>
      </c>
      <c r="AJ295" s="12" t="n">
        <v>39.4606494221244</v>
      </c>
      <c r="AK295" s="12" t="n">
        <v>46.3265306122449</v>
      </c>
      <c r="AL295" s="12" t="n">
        <v>27.9751791280915</v>
      </c>
      <c r="AM295" s="12" t="n">
        <v>36.2883620299868</v>
      </c>
    </row>
    <row r="296" customFormat="false" ht="11.25" hidden="false" customHeight="false" outlineLevel="0" collapsed="false">
      <c r="B296" s="10" t="n">
        <v>38922</v>
      </c>
      <c r="C296" s="11" t="n">
        <v>14700</v>
      </c>
      <c r="D296" s="11" t="n">
        <v>14851</v>
      </c>
      <c r="E296" s="11" t="n">
        <v>14560</v>
      </c>
      <c r="F296" s="11" t="n">
        <v>14794</v>
      </c>
      <c r="G296" s="11"/>
      <c r="H296" s="11"/>
      <c r="K296" s="11" t="n">
        <v>14971.4</v>
      </c>
      <c r="L296" s="11" t="n">
        <v>15145.45</v>
      </c>
      <c r="N296" s="11" t="n">
        <v>14815.4809632242</v>
      </c>
      <c r="O296" s="11" t="n">
        <v>15035.1874780395</v>
      </c>
      <c r="P296" s="12" t="n">
        <v>-219.706514815311</v>
      </c>
      <c r="Q296" s="12" t="n">
        <v>-259.926423805445</v>
      </c>
      <c r="S296" s="11" t="n">
        <v>0</v>
      </c>
      <c r="T296" s="11" t="n">
        <v>27</v>
      </c>
      <c r="U296" s="13" t="n">
        <v>0.339396444811906</v>
      </c>
      <c r="V296" s="13" t="n">
        <v>0.450536698578474</v>
      </c>
      <c r="X296" s="11" t="n">
        <v>15555</v>
      </c>
      <c r="Y296" s="11" t="n">
        <v>14437</v>
      </c>
      <c r="Z296" s="11" t="n">
        <v>357</v>
      </c>
      <c r="AA296" s="11" t="n">
        <v>1118</v>
      </c>
      <c r="AB296" s="12" t="n">
        <v>31.9320214669052</v>
      </c>
      <c r="AC296" s="12" t="n">
        <v>37.2689326177698</v>
      </c>
      <c r="AD296" s="12" t="n">
        <v>27.2317335194703</v>
      </c>
      <c r="AF296" s="12" t="n">
        <v>0</v>
      </c>
      <c r="AG296" s="12" t="n">
        <v>224</v>
      </c>
      <c r="AH296" s="12" t="n">
        <v>291</v>
      </c>
      <c r="AI296" s="12" t="n">
        <v>11.277209546289</v>
      </c>
      <c r="AJ296" s="12" t="n">
        <v>43.4828219249934</v>
      </c>
      <c r="AK296" s="12" t="n">
        <v>58.8122605363985</v>
      </c>
      <c r="AL296" s="12" t="n">
        <v>29.4278810092987</v>
      </c>
      <c r="AM296" s="12" t="n">
        <v>35.6243768293637</v>
      </c>
    </row>
    <row r="297" customFormat="false" ht="11.25" hidden="false" customHeight="false" outlineLevel="0" collapsed="false">
      <c r="B297" s="10" t="n">
        <v>38923</v>
      </c>
      <c r="C297" s="11" t="n">
        <v>14970</v>
      </c>
      <c r="D297" s="11" t="n">
        <v>15078</v>
      </c>
      <c r="E297" s="11" t="n">
        <v>14948</v>
      </c>
      <c r="F297" s="11" t="n">
        <v>15005</v>
      </c>
      <c r="G297" s="11"/>
      <c r="H297" s="11"/>
      <c r="K297" s="11" t="n">
        <v>14916.7</v>
      </c>
      <c r="L297" s="11" t="n">
        <v>15138.1</v>
      </c>
      <c r="N297" s="11" t="n">
        <v>14878.6539754828</v>
      </c>
      <c r="O297" s="11" t="n">
        <v>15032.312480131</v>
      </c>
      <c r="P297" s="12" t="n">
        <v>-153.658504648187</v>
      </c>
      <c r="Q297" s="12" t="n">
        <v>-238.988440705838</v>
      </c>
      <c r="S297" s="11" t="n">
        <v>211</v>
      </c>
      <c r="T297" s="11" t="n">
        <v>0</v>
      </c>
      <c r="U297" s="13" t="n">
        <v>0.37651190011705</v>
      </c>
      <c r="V297" s="13" t="n">
        <v>0.483685220729367</v>
      </c>
      <c r="X297" s="11" t="n">
        <v>15498</v>
      </c>
      <c r="Y297" s="11" t="n">
        <v>14437</v>
      </c>
      <c r="Z297" s="11" t="n">
        <v>568</v>
      </c>
      <c r="AA297" s="11" t="n">
        <v>1061</v>
      </c>
      <c r="AB297" s="12" t="n">
        <v>53.5344015080113</v>
      </c>
      <c r="AC297" s="12" t="n">
        <v>39.7027600849257</v>
      </c>
      <c r="AD297" s="12" t="n">
        <v>35.0768781567858</v>
      </c>
      <c r="AF297" s="12" t="n">
        <v>227</v>
      </c>
      <c r="AG297" s="12" t="n">
        <v>0</v>
      </c>
      <c r="AH297" s="12" t="n">
        <v>284</v>
      </c>
      <c r="AI297" s="12" t="n">
        <v>14.2496210207175</v>
      </c>
      <c r="AJ297" s="12" t="n">
        <v>41.8898433552299</v>
      </c>
      <c r="AK297" s="12" t="n">
        <v>49.2349234923492</v>
      </c>
      <c r="AL297" s="12" t="n">
        <v>29.277209889653</v>
      </c>
      <c r="AM297" s="12" t="n">
        <v>34.5660351658337</v>
      </c>
    </row>
    <row r="298" customFormat="false" ht="11.25" hidden="false" customHeight="false" outlineLevel="0" collapsed="false">
      <c r="B298" s="10" t="n">
        <v>38924</v>
      </c>
      <c r="C298" s="11" t="n">
        <v>15065</v>
      </c>
      <c r="D298" s="11" t="n">
        <v>15108</v>
      </c>
      <c r="E298" s="11" t="n">
        <v>14882</v>
      </c>
      <c r="F298" s="11" t="n">
        <v>14884</v>
      </c>
      <c r="G298" s="11"/>
      <c r="H298" s="11"/>
      <c r="K298" s="11" t="n">
        <v>14857.8</v>
      </c>
      <c r="L298" s="11" t="n">
        <v>15123.75</v>
      </c>
      <c r="N298" s="11" t="n">
        <v>14880.4359836552</v>
      </c>
      <c r="O298" s="11" t="n">
        <v>15018.1874820233</v>
      </c>
      <c r="P298" s="12" t="n">
        <v>-137.751498368074</v>
      </c>
      <c r="Q298" s="12" t="n">
        <v>-200.48653214716</v>
      </c>
      <c r="S298" s="11" t="n">
        <v>0</v>
      </c>
      <c r="T298" s="11" t="n">
        <v>121</v>
      </c>
      <c r="U298" s="13" t="n">
        <v>0.375632541845076</v>
      </c>
      <c r="V298" s="13" t="n">
        <v>0.464171122994652</v>
      </c>
      <c r="X298" s="11" t="n">
        <v>15463</v>
      </c>
      <c r="Y298" s="11" t="n">
        <v>14437</v>
      </c>
      <c r="Z298" s="11" t="n">
        <v>447</v>
      </c>
      <c r="AA298" s="11" t="n">
        <v>1026</v>
      </c>
      <c r="AB298" s="12" t="n">
        <v>43.5672514619883</v>
      </c>
      <c r="AC298" s="12" t="n">
        <v>42.808112324493</v>
      </c>
      <c r="AD298" s="12" t="n">
        <v>39.9266016757295</v>
      </c>
      <c r="AF298" s="12" t="n">
        <v>0</v>
      </c>
      <c r="AG298" s="12" t="n">
        <v>66</v>
      </c>
      <c r="AH298" s="12" t="n">
        <v>226</v>
      </c>
      <c r="AI298" s="12" t="n">
        <v>14.0124223602484</v>
      </c>
      <c r="AJ298" s="12" t="n">
        <v>39.4037267080745</v>
      </c>
      <c r="AK298" s="12" t="n">
        <v>47.5348837209302</v>
      </c>
      <c r="AL298" s="12" t="n">
        <v>29.8543937822357</v>
      </c>
      <c r="AM298" s="12" t="n">
        <v>33.480311469322</v>
      </c>
    </row>
    <row r="299" customFormat="false" ht="11.25" hidden="false" customHeight="false" outlineLevel="0" collapsed="false">
      <c r="B299" s="10" t="n">
        <v>38925</v>
      </c>
      <c r="C299" s="11" t="n">
        <v>14883</v>
      </c>
      <c r="D299" s="11" t="n">
        <v>15220</v>
      </c>
      <c r="E299" s="11" t="n">
        <v>14839</v>
      </c>
      <c r="F299" s="11" t="n">
        <v>15179</v>
      </c>
      <c r="G299" s="11"/>
      <c r="H299" s="11"/>
      <c r="K299" s="11" t="n">
        <v>14850.8</v>
      </c>
      <c r="L299" s="11" t="n">
        <v>15138.4</v>
      </c>
      <c r="N299" s="11" t="n">
        <v>14979.9573224368</v>
      </c>
      <c r="O299" s="11" t="n">
        <v>15033.5029599258</v>
      </c>
      <c r="P299" s="12" t="n">
        <v>-53.5456374890182</v>
      </c>
      <c r="Q299" s="12" t="n">
        <v>-159.803268821381</v>
      </c>
      <c r="S299" s="11" t="n">
        <v>295</v>
      </c>
      <c r="T299" s="11" t="n">
        <v>0</v>
      </c>
      <c r="U299" s="13" t="n">
        <v>0.473328324567994</v>
      </c>
      <c r="V299" s="13" t="n">
        <v>0.500996015936255</v>
      </c>
      <c r="X299" s="11" t="n">
        <v>15370</v>
      </c>
      <c r="Y299" s="11" t="n">
        <v>14437</v>
      </c>
      <c r="Z299" s="11" t="n">
        <v>742</v>
      </c>
      <c r="AA299" s="11" t="n">
        <v>933</v>
      </c>
      <c r="AB299" s="12" t="n">
        <v>79.5284030010718</v>
      </c>
      <c r="AC299" s="12" t="n">
        <v>58.1788079470199</v>
      </c>
      <c r="AD299" s="12" t="n">
        <v>46.8965601188129</v>
      </c>
      <c r="AF299" s="12" t="n">
        <v>112</v>
      </c>
      <c r="AG299" s="12" t="n">
        <v>0</v>
      </c>
      <c r="AH299" s="12" t="n">
        <v>381</v>
      </c>
      <c r="AI299" s="12" t="n">
        <v>16.2460946887767</v>
      </c>
      <c r="AJ299" s="12" t="n">
        <v>33.2852679644316</v>
      </c>
      <c r="AK299" s="12" t="n">
        <v>34.4007763221737</v>
      </c>
      <c r="AL299" s="12" t="n">
        <v>31.2134659575753</v>
      </c>
      <c r="AM299" s="12" t="n">
        <v>32.4512793660541</v>
      </c>
    </row>
    <row r="300" customFormat="false" ht="11.25" hidden="false" customHeight="false" outlineLevel="0" collapsed="false">
      <c r="B300" s="10" t="n">
        <v>38926</v>
      </c>
      <c r="C300" s="11" t="n">
        <v>15217</v>
      </c>
      <c r="D300" s="11" t="n">
        <v>15351</v>
      </c>
      <c r="E300" s="11" t="n">
        <v>15150</v>
      </c>
      <c r="F300" s="11" t="n">
        <v>15342</v>
      </c>
      <c r="G300" s="11"/>
      <c r="H300" s="11"/>
      <c r="K300" s="11" t="n">
        <v>14875.3</v>
      </c>
      <c r="L300" s="11" t="n">
        <v>15149.45</v>
      </c>
      <c r="N300" s="11" t="n">
        <v>15100.6382149579</v>
      </c>
      <c r="O300" s="11" t="n">
        <v>15062.8836304091</v>
      </c>
      <c r="P300" s="12" t="n">
        <v>37.754584548793</v>
      </c>
      <c r="Q300" s="12" t="n">
        <v>-105.381514154359</v>
      </c>
      <c r="S300" s="11" t="n">
        <v>163</v>
      </c>
      <c r="T300" s="11" t="n">
        <v>0</v>
      </c>
      <c r="U300" s="13" t="n">
        <v>0.506225542511562</v>
      </c>
      <c r="V300" s="13" t="n">
        <v>0.558551617873652</v>
      </c>
      <c r="X300" s="11" t="n">
        <v>15351</v>
      </c>
      <c r="Y300" s="11" t="n">
        <v>14437</v>
      </c>
      <c r="Z300" s="11" t="n">
        <v>905</v>
      </c>
      <c r="AA300" s="11" t="n">
        <v>914</v>
      </c>
      <c r="AB300" s="12" t="n">
        <v>99.0153172866521</v>
      </c>
      <c r="AC300" s="12" t="n">
        <v>72.8854855551688</v>
      </c>
      <c r="AD300" s="12" t="n">
        <v>57.9574686088939</v>
      </c>
      <c r="AF300" s="12" t="n">
        <v>131</v>
      </c>
      <c r="AG300" s="12" t="n">
        <v>0</v>
      </c>
      <c r="AH300" s="12" t="n">
        <v>201</v>
      </c>
      <c r="AI300" s="12" t="n">
        <v>19.2097119733397</v>
      </c>
      <c r="AJ300" s="12" t="n">
        <v>32.9207331587717</v>
      </c>
      <c r="AK300" s="12" t="n">
        <v>26.3013698630137</v>
      </c>
      <c r="AL300" s="12" t="n">
        <v>32.0017507471598</v>
      </c>
      <c r="AM300" s="12" t="n">
        <v>31.1656665618325</v>
      </c>
    </row>
    <row r="301" customFormat="false" ht="11.25" hidden="false" customHeight="false" outlineLevel="0" collapsed="false">
      <c r="B301" s="10" t="n">
        <v>38929</v>
      </c>
      <c r="C301" s="11" t="n">
        <v>15462</v>
      </c>
      <c r="D301" s="11" t="n">
        <v>15536</v>
      </c>
      <c r="E301" s="11" t="n">
        <v>15433</v>
      </c>
      <c r="F301" s="11" t="n">
        <v>15456</v>
      </c>
      <c r="G301" s="11"/>
      <c r="H301" s="11"/>
      <c r="K301" s="11" t="n">
        <v>14936.4</v>
      </c>
      <c r="L301" s="11" t="n">
        <v>15147</v>
      </c>
      <c r="N301" s="11" t="n">
        <v>15219.0921433052</v>
      </c>
      <c r="O301" s="11" t="n">
        <v>15100.3232846558</v>
      </c>
      <c r="P301" s="12" t="n">
        <v>118.768858649415</v>
      </c>
      <c r="Q301" s="12" t="n">
        <v>-37.6864394614142</v>
      </c>
      <c r="S301" s="11" t="n">
        <v>114</v>
      </c>
      <c r="T301" s="11" t="n">
        <v>0</v>
      </c>
      <c r="U301" s="13" t="n">
        <v>0.482089552238806</v>
      </c>
      <c r="V301" s="13" t="n">
        <v>0.544394381129075</v>
      </c>
      <c r="X301" s="11" t="n">
        <v>15536</v>
      </c>
      <c r="Y301" s="11" t="n">
        <v>14437</v>
      </c>
      <c r="Z301" s="11" t="n">
        <v>1019</v>
      </c>
      <c r="AA301" s="11" t="n">
        <v>1099</v>
      </c>
      <c r="AB301" s="12" t="n">
        <v>92.7206551410373</v>
      </c>
      <c r="AC301" s="12" t="n">
        <v>90.4955872369314</v>
      </c>
      <c r="AD301" s="12" t="n">
        <v>73.8532935797067</v>
      </c>
      <c r="AF301" s="12" t="n">
        <v>185</v>
      </c>
      <c r="AG301" s="12" t="n">
        <v>0</v>
      </c>
      <c r="AH301" s="12" t="n">
        <v>194</v>
      </c>
      <c r="AI301" s="12" t="n">
        <v>25.3125797397295</v>
      </c>
      <c r="AJ301" s="12" t="n">
        <v>30.2628221485073</v>
      </c>
      <c r="AK301" s="12" t="n">
        <v>8.90725436179982</v>
      </c>
      <c r="AL301" s="12" t="n">
        <v>31.7217270439386</v>
      </c>
      <c r="AM301" s="12" t="n">
        <v>29.3718518032005</v>
      </c>
    </row>
    <row r="302" customFormat="false" ht="11.25" hidden="false" customHeight="false" outlineLevel="0" collapsed="false">
      <c r="B302" s="10" t="n">
        <v>38930</v>
      </c>
      <c r="C302" s="11" t="n">
        <v>15387</v>
      </c>
      <c r="D302" s="11" t="n">
        <v>15522</v>
      </c>
      <c r="E302" s="11" t="n">
        <v>15365</v>
      </c>
      <c r="F302" s="11" t="n">
        <v>15440</v>
      </c>
      <c r="G302" s="11"/>
      <c r="H302" s="11"/>
      <c r="K302" s="11" t="n">
        <v>15036.7</v>
      </c>
      <c r="L302" s="11" t="n">
        <v>15140.45</v>
      </c>
      <c r="N302" s="11" t="n">
        <v>15292.7280955368</v>
      </c>
      <c r="O302" s="11" t="n">
        <v>15132.6734480219</v>
      </c>
      <c r="P302" s="12" t="n">
        <v>160.054647514889</v>
      </c>
      <c r="Q302" s="12" t="n">
        <v>25.0561909712011</v>
      </c>
      <c r="S302" s="11" t="n">
        <v>0</v>
      </c>
      <c r="T302" s="11" t="n">
        <v>16</v>
      </c>
      <c r="U302" s="13" t="n">
        <v>0.493695070691632</v>
      </c>
      <c r="V302" s="13" t="n">
        <v>0.490455212922173</v>
      </c>
      <c r="X302" s="11" t="n">
        <v>15536</v>
      </c>
      <c r="Y302" s="11" t="n">
        <v>14456</v>
      </c>
      <c r="Z302" s="11" t="n">
        <v>984</v>
      </c>
      <c r="AA302" s="11" t="n">
        <v>1080</v>
      </c>
      <c r="AB302" s="12" t="n">
        <v>91.1111111111111</v>
      </c>
      <c r="AC302" s="12" t="n">
        <v>94.0187520206919</v>
      </c>
      <c r="AD302" s="12" t="n">
        <v>85.7999416042641</v>
      </c>
      <c r="AF302" s="12" t="n">
        <v>0</v>
      </c>
      <c r="AG302" s="12" t="n">
        <v>68</v>
      </c>
      <c r="AH302" s="12" t="n">
        <v>157</v>
      </c>
      <c r="AI302" s="12" t="n">
        <v>25.7194710915219</v>
      </c>
      <c r="AJ302" s="12" t="n">
        <v>32.512315270936</v>
      </c>
      <c r="AK302" s="12" t="n">
        <v>11.6651825467498</v>
      </c>
      <c r="AL302" s="12" t="n">
        <v>31.0884935211061</v>
      </c>
      <c r="AM302" s="12" t="n">
        <v>27.6159655955964</v>
      </c>
    </row>
    <row r="303" customFormat="false" ht="11.25" hidden="false" customHeight="false" outlineLevel="0" collapsed="false">
      <c r="B303" s="10" t="n">
        <v>38931</v>
      </c>
      <c r="C303" s="11" t="n">
        <v>15341</v>
      </c>
      <c r="D303" s="11" t="n">
        <v>15466</v>
      </c>
      <c r="E303" s="11" t="n">
        <v>15287</v>
      </c>
      <c r="F303" s="11" t="n">
        <v>15464</v>
      </c>
      <c r="G303" s="11"/>
      <c r="H303" s="11"/>
      <c r="K303" s="11" t="n">
        <v>15133.1</v>
      </c>
      <c r="L303" s="11" t="n">
        <v>15131.75</v>
      </c>
      <c r="N303" s="11" t="n">
        <v>15349.8187303579</v>
      </c>
      <c r="O303" s="11" t="n">
        <v>15164.2283577341</v>
      </c>
      <c r="P303" s="12" t="n">
        <v>185.59037262375</v>
      </c>
      <c r="Q303" s="12" t="n">
        <v>89.7245651695659</v>
      </c>
      <c r="S303" s="11" t="n">
        <v>24</v>
      </c>
      <c r="T303" s="11" t="n">
        <v>0</v>
      </c>
      <c r="U303" s="13" t="n">
        <v>0.544476623913943</v>
      </c>
      <c r="V303" s="13" t="n">
        <v>0.48409158489444</v>
      </c>
      <c r="X303" s="11" t="n">
        <v>15536</v>
      </c>
      <c r="Y303" s="11" t="n">
        <v>14560</v>
      </c>
      <c r="Z303" s="11" t="n">
        <v>904</v>
      </c>
      <c r="AA303" s="11" t="n">
        <v>976</v>
      </c>
      <c r="AB303" s="12" t="n">
        <v>92.6229508196721</v>
      </c>
      <c r="AC303" s="12" t="n">
        <v>92.1394611727417</v>
      </c>
      <c r="AD303" s="12" t="n">
        <v>92.2179334767883</v>
      </c>
      <c r="AF303" s="12" t="n">
        <v>0</v>
      </c>
      <c r="AG303" s="12" t="n">
        <v>78</v>
      </c>
      <c r="AH303" s="12" t="n">
        <v>179</v>
      </c>
      <c r="AI303" s="12" t="n">
        <v>26.5809217577706</v>
      </c>
      <c r="AJ303" s="12" t="n">
        <v>31.2968917470525</v>
      </c>
      <c r="AK303" s="12" t="n">
        <v>8.14814814814815</v>
      </c>
      <c r="AL303" s="12" t="n">
        <v>30.9823753304809</v>
      </c>
      <c r="AM303" s="12" t="n">
        <v>26.6124610270472</v>
      </c>
    </row>
    <row r="304" customFormat="false" ht="11.25" hidden="false" customHeight="false" outlineLevel="0" collapsed="false">
      <c r="B304" s="10" t="n">
        <v>38932</v>
      </c>
      <c r="C304" s="11" t="n">
        <v>15527</v>
      </c>
      <c r="D304" s="11" t="n">
        <v>15580</v>
      </c>
      <c r="E304" s="11" t="n">
        <v>15441</v>
      </c>
      <c r="F304" s="11" t="n">
        <v>15470</v>
      </c>
      <c r="G304" s="11"/>
      <c r="H304" s="11"/>
      <c r="K304" s="11" t="n">
        <v>15185.5</v>
      </c>
      <c r="L304" s="11" t="n">
        <v>15129.1</v>
      </c>
      <c r="N304" s="11" t="n">
        <v>15389.8791535719</v>
      </c>
      <c r="O304" s="11" t="n">
        <v>15193.3494665214</v>
      </c>
      <c r="P304" s="12" t="n">
        <v>196.529687050563</v>
      </c>
      <c r="Q304" s="12" t="n">
        <v>139.739630077482</v>
      </c>
      <c r="S304" s="11" t="n">
        <v>6</v>
      </c>
      <c r="T304" s="11" t="n">
        <v>0</v>
      </c>
      <c r="U304" s="13" t="n">
        <v>0.582122413033906</v>
      </c>
      <c r="V304" s="13" t="n">
        <v>0.474560872198668</v>
      </c>
      <c r="X304" s="11" t="n">
        <v>15580</v>
      </c>
      <c r="Y304" s="11" t="n">
        <v>14560</v>
      </c>
      <c r="Z304" s="11" t="n">
        <v>910</v>
      </c>
      <c r="AA304" s="11" t="n">
        <v>1020</v>
      </c>
      <c r="AB304" s="12" t="n">
        <v>89.2156862745098</v>
      </c>
      <c r="AC304" s="12" t="n">
        <v>90.962288686606</v>
      </c>
      <c r="AD304" s="12" t="n">
        <v>92.3735006266799</v>
      </c>
      <c r="AF304" s="12" t="n">
        <v>114</v>
      </c>
      <c r="AG304" s="12" t="n">
        <v>0</v>
      </c>
      <c r="AH304" s="12" t="n">
        <v>139</v>
      </c>
      <c r="AI304" s="12" t="n">
        <v>31.1198649409117</v>
      </c>
      <c r="AJ304" s="12" t="n">
        <v>29.6004501969612</v>
      </c>
      <c r="AK304" s="12" t="n">
        <v>2.50231696014829</v>
      </c>
      <c r="AL304" s="12" t="n">
        <v>30.0770297601719</v>
      </c>
      <c r="AM304" s="12" t="n">
        <v>25.4073196303551</v>
      </c>
    </row>
    <row r="305" customFormat="false" ht="11.25" hidden="false" customHeight="false" outlineLevel="0" collapsed="false">
      <c r="B305" s="10" t="n">
        <v>38933</v>
      </c>
      <c r="C305" s="11" t="n">
        <v>15502</v>
      </c>
      <c r="D305" s="11" t="n">
        <v>15555</v>
      </c>
      <c r="E305" s="11" t="n">
        <v>15435</v>
      </c>
      <c r="F305" s="11" t="n">
        <v>15499</v>
      </c>
      <c r="G305" s="11"/>
      <c r="H305" s="11"/>
      <c r="K305" s="11" t="n">
        <v>15253.3</v>
      </c>
      <c r="L305" s="11" t="n">
        <v>15138</v>
      </c>
      <c r="N305" s="11" t="n">
        <v>15426.252769048</v>
      </c>
      <c r="O305" s="11" t="n">
        <v>15222.4590411384</v>
      </c>
      <c r="P305" s="12" t="n">
        <v>203.793727909573</v>
      </c>
      <c r="Q305" s="12" t="n">
        <v>172.947458749638</v>
      </c>
      <c r="S305" s="11" t="n">
        <v>29</v>
      </c>
      <c r="T305" s="11" t="n">
        <v>0</v>
      </c>
      <c r="U305" s="13" t="n">
        <v>0.65966796875</v>
      </c>
      <c r="V305" s="13" t="n">
        <v>0.496268656716418</v>
      </c>
      <c r="X305" s="11" t="n">
        <v>15580</v>
      </c>
      <c r="Y305" s="11" t="n">
        <v>14560</v>
      </c>
      <c r="Z305" s="11" t="n">
        <v>939</v>
      </c>
      <c r="AA305" s="11" t="n">
        <v>1020</v>
      </c>
      <c r="AB305" s="12" t="n">
        <v>92.0588235294118</v>
      </c>
      <c r="AC305" s="12" t="n">
        <v>91.2798408488064</v>
      </c>
      <c r="AD305" s="12" t="n">
        <v>91.4605302360513</v>
      </c>
      <c r="AF305" s="12" t="n">
        <v>0</v>
      </c>
      <c r="AG305" s="12" t="n">
        <v>6</v>
      </c>
      <c r="AH305" s="12" t="n">
        <v>120</v>
      </c>
      <c r="AI305" s="12" t="n">
        <v>32.6061320754717</v>
      </c>
      <c r="AJ305" s="12" t="n">
        <v>24.1745283018868</v>
      </c>
      <c r="AK305" s="12" t="n">
        <v>14.8494288681205</v>
      </c>
      <c r="AL305" s="12" t="n">
        <v>28.9832858192379</v>
      </c>
      <c r="AM305" s="12" t="n">
        <v>25.0249158817805</v>
      </c>
    </row>
    <row r="306" customFormat="false" ht="11.25" hidden="false" customHeight="false" outlineLevel="0" collapsed="false">
      <c r="B306" s="10" t="n">
        <v>38936</v>
      </c>
      <c r="C306" s="11" t="n">
        <v>15494</v>
      </c>
      <c r="D306" s="11" t="n">
        <v>15516</v>
      </c>
      <c r="E306" s="11" t="n">
        <v>15154</v>
      </c>
      <c r="F306" s="11" t="n">
        <v>15154</v>
      </c>
      <c r="G306" s="11"/>
      <c r="H306" s="11"/>
      <c r="K306" s="11" t="n">
        <v>15289.3</v>
      </c>
      <c r="L306" s="11" t="n">
        <v>15130.35</v>
      </c>
      <c r="N306" s="11" t="n">
        <v>15335.501846032</v>
      </c>
      <c r="O306" s="11" t="n">
        <v>15215.9391324585</v>
      </c>
      <c r="P306" s="12" t="n">
        <v>119.562713573436</v>
      </c>
      <c r="Q306" s="12" t="n">
        <v>173.106229734442</v>
      </c>
      <c r="S306" s="11" t="n">
        <v>0</v>
      </c>
      <c r="T306" s="11" t="n">
        <v>345</v>
      </c>
      <c r="U306" s="13" t="n">
        <v>0.680604534005038</v>
      </c>
      <c r="V306" s="13" t="n">
        <v>0.475141411134266</v>
      </c>
      <c r="X306" s="11" t="n">
        <v>15580</v>
      </c>
      <c r="Y306" s="11" t="n">
        <v>14839</v>
      </c>
      <c r="Z306" s="11" t="n">
        <v>315</v>
      </c>
      <c r="AA306" s="11" t="n">
        <v>741</v>
      </c>
      <c r="AB306" s="12" t="n">
        <v>42.5101214574899</v>
      </c>
      <c r="AC306" s="12" t="n">
        <v>77.8137360661632</v>
      </c>
      <c r="AD306" s="12" t="n">
        <v>86.6852885338585</v>
      </c>
      <c r="AF306" s="12" t="n">
        <v>0</v>
      </c>
      <c r="AG306" s="12" t="n">
        <v>281</v>
      </c>
      <c r="AH306" s="12" t="n">
        <v>362</v>
      </c>
      <c r="AI306" s="12" t="n">
        <v>33.0543933054393</v>
      </c>
      <c r="AJ306" s="12" t="n">
        <v>21.6078900179319</v>
      </c>
      <c r="AK306" s="12" t="n">
        <v>20.9404045926736</v>
      </c>
      <c r="AL306" s="12" t="n">
        <v>27.5444584033295</v>
      </c>
      <c r="AM306" s="12" t="n">
        <v>25.1121284739337</v>
      </c>
    </row>
    <row r="307" customFormat="false" ht="11.25" hidden="false" customHeight="false" outlineLevel="0" collapsed="false">
      <c r="B307" s="10" t="n">
        <v>38937</v>
      </c>
      <c r="C307" s="11" t="n">
        <v>15234</v>
      </c>
      <c r="D307" s="11" t="n">
        <v>15476</v>
      </c>
      <c r="E307" s="11" t="n">
        <v>15189</v>
      </c>
      <c r="F307" s="11" t="n">
        <v>15464</v>
      </c>
      <c r="G307" s="11"/>
      <c r="H307" s="11"/>
      <c r="K307" s="11" t="n">
        <v>15335.2</v>
      </c>
      <c r="L307" s="11" t="n">
        <v>15125.95</v>
      </c>
      <c r="N307" s="11" t="n">
        <v>15378.3345640213</v>
      </c>
      <c r="O307" s="11" t="n">
        <v>15239.5639769863</v>
      </c>
      <c r="P307" s="12" t="n">
        <v>138.77058703502</v>
      </c>
      <c r="Q307" s="12" t="n">
        <v>168.849417638468</v>
      </c>
      <c r="S307" s="11" t="n">
        <v>310</v>
      </c>
      <c r="T307" s="11" t="n">
        <v>0</v>
      </c>
      <c r="U307" s="13" t="n">
        <v>0.71594982078853</v>
      </c>
      <c r="V307" s="13" t="n">
        <v>0.521477428180575</v>
      </c>
      <c r="X307" s="11" t="n">
        <v>15580</v>
      </c>
      <c r="Y307" s="11" t="n">
        <v>14839</v>
      </c>
      <c r="Z307" s="11" t="n">
        <v>625</v>
      </c>
      <c r="AA307" s="11" t="n">
        <v>741</v>
      </c>
      <c r="AB307" s="12" t="n">
        <v>84.3454790823212</v>
      </c>
      <c r="AC307" s="12" t="n">
        <v>75.0999200639488</v>
      </c>
      <c r="AD307" s="12" t="n">
        <v>81.3978323263062</v>
      </c>
      <c r="AF307" s="12" t="n">
        <v>0</v>
      </c>
      <c r="AG307" s="12" t="n">
        <v>0</v>
      </c>
      <c r="AH307" s="12" t="n">
        <v>322</v>
      </c>
      <c r="AI307" s="12" t="n">
        <v>31.7816091954023</v>
      </c>
      <c r="AJ307" s="12" t="n">
        <v>20.7758620689655</v>
      </c>
      <c r="AK307" s="12" t="n">
        <v>20.9404045926736</v>
      </c>
      <c r="AL307" s="12" t="n">
        <v>26.637059530206</v>
      </c>
      <c r="AM307" s="12" t="n">
        <v>25.6225380604502</v>
      </c>
    </row>
    <row r="308" customFormat="false" ht="11.25" hidden="false" customHeight="false" outlineLevel="0" collapsed="false">
      <c r="B308" s="10" t="n">
        <v>38938</v>
      </c>
      <c r="C308" s="11" t="n">
        <v>15417</v>
      </c>
      <c r="D308" s="11" t="n">
        <v>15659</v>
      </c>
      <c r="E308" s="11" t="n">
        <v>15240</v>
      </c>
      <c r="F308" s="11" t="n">
        <v>15656</v>
      </c>
      <c r="G308" s="11"/>
      <c r="H308" s="11"/>
      <c r="K308" s="11" t="n">
        <v>15412.4</v>
      </c>
      <c r="L308" s="11" t="n">
        <v>15135.1</v>
      </c>
      <c r="N308" s="11" t="n">
        <v>15470.8897093475</v>
      </c>
      <c r="O308" s="11" t="n">
        <v>15279.2245506066</v>
      </c>
      <c r="P308" s="12" t="n">
        <v>191.665158740898</v>
      </c>
      <c r="Q308" s="12" t="n">
        <v>170.064374861898</v>
      </c>
      <c r="S308" s="11" t="n">
        <v>192</v>
      </c>
      <c r="T308" s="11" t="n">
        <v>0</v>
      </c>
      <c r="U308" s="13" t="n">
        <v>0.679474216380182</v>
      </c>
      <c r="V308" s="13" t="n">
        <v>0.514436424208773</v>
      </c>
      <c r="X308" s="11" t="n">
        <v>15659</v>
      </c>
      <c r="Y308" s="11" t="n">
        <v>14839</v>
      </c>
      <c r="Z308" s="11" t="n">
        <v>817</v>
      </c>
      <c r="AA308" s="11" t="n">
        <v>820</v>
      </c>
      <c r="AB308" s="12" t="n">
        <v>99.6341463414634</v>
      </c>
      <c r="AC308" s="12" t="n">
        <v>76.3249348392702</v>
      </c>
      <c r="AD308" s="12" t="n">
        <v>76.4128636564608</v>
      </c>
      <c r="AF308" s="12" t="n">
        <v>183</v>
      </c>
      <c r="AG308" s="12" t="n">
        <v>0</v>
      </c>
      <c r="AH308" s="12" t="n">
        <v>419</v>
      </c>
      <c r="AI308" s="12" t="n">
        <v>27.6985743380855</v>
      </c>
      <c r="AJ308" s="12" t="n">
        <v>21.0357870235671</v>
      </c>
      <c r="AK308" s="12" t="n">
        <v>13.6716417910448</v>
      </c>
      <c r="AL308" s="12" t="n">
        <v>26.0168233148906</v>
      </c>
      <c r="AM308" s="12" t="n">
        <v>25.9609608317088</v>
      </c>
    </row>
    <row r="309" customFormat="false" ht="11.25" hidden="false" customHeight="false" outlineLevel="0" collapsed="false">
      <c r="B309" s="10" t="n">
        <v>38939</v>
      </c>
      <c r="C309" s="11" t="n">
        <v>15585</v>
      </c>
      <c r="D309" s="11" t="n">
        <v>15690</v>
      </c>
      <c r="E309" s="11" t="n">
        <v>15536</v>
      </c>
      <c r="F309" s="11" t="n">
        <v>15630</v>
      </c>
      <c r="G309" s="11"/>
      <c r="H309" s="11"/>
      <c r="K309" s="11" t="n">
        <v>15457.5</v>
      </c>
      <c r="L309" s="11" t="n">
        <v>15154.15</v>
      </c>
      <c r="N309" s="11" t="n">
        <v>15523.9264728984</v>
      </c>
      <c r="O309" s="11" t="n">
        <v>15312.6317362632</v>
      </c>
      <c r="P309" s="12" t="n">
        <v>211.294736635207</v>
      </c>
      <c r="Q309" s="12" t="n">
        <v>173.017384778827</v>
      </c>
      <c r="S309" s="11" t="n">
        <v>0</v>
      </c>
      <c r="T309" s="11" t="n">
        <v>26</v>
      </c>
      <c r="U309" s="13" t="n">
        <v>0.715274081958489</v>
      </c>
      <c r="V309" s="13" t="n">
        <v>0.522118906734291</v>
      </c>
      <c r="X309" s="11" t="n">
        <v>15690</v>
      </c>
      <c r="Y309" s="11" t="n">
        <v>15150</v>
      </c>
      <c r="Z309" s="11" t="n">
        <v>480</v>
      </c>
      <c r="AA309" s="11" t="n">
        <v>540</v>
      </c>
      <c r="AB309" s="12" t="n">
        <v>88.8888888888889</v>
      </c>
      <c r="AC309" s="12" t="n">
        <v>91.4802475011899</v>
      </c>
      <c r="AD309" s="12" t="n">
        <v>80.9683674681363</v>
      </c>
      <c r="AF309" s="12" t="n">
        <v>31</v>
      </c>
      <c r="AG309" s="12" t="n">
        <v>0</v>
      </c>
      <c r="AH309" s="12" t="n">
        <v>154</v>
      </c>
      <c r="AI309" s="12" t="n">
        <v>28.6672499270924</v>
      </c>
      <c r="AJ309" s="12" t="n">
        <v>21.084864391951</v>
      </c>
      <c r="AK309" s="12" t="n">
        <v>15.2403282532239</v>
      </c>
      <c r="AL309" s="12" t="n">
        <v>23.7963802892463</v>
      </c>
      <c r="AM309" s="12" t="n">
        <v>25.8857797086689</v>
      </c>
    </row>
    <row r="310" customFormat="false" ht="11.25" hidden="false" customHeight="false" outlineLevel="0" collapsed="false">
      <c r="B310" s="10" t="n">
        <v>38940</v>
      </c>
      <c r="C310" s="11" t="n">
        <v>15622</v>
      </c>
      <c r="D310" s="11" t="n">
        <v>15681</v>
      </c>
      <c r="E310" s="11" t="n">
        <v>15555</v>
      </c>
      <c r="F310" s="11" t="n">
        <v>15565</v>
      </c>
      <c r="G310" s="11"/>
      <c r="H310" s="11"/>
      <c r="K310" s="11" t="n">
        <v>15479.8</v>
      </c>
      <c r="L310" s="11" t="n">
        <v>15177.55</v>
      </c>
      <c r="N310" s="11" t="n">
        <v>15537.6176485989</v>
      </c>
      <c r="O310" s="11" t="n">
        <v>15336.666809</v>
      </c>
      <c r="P310" s="12" t="n">
        <v>200.950839598912</v>
      </c>
      <c r="Q310" s="12" t="n">
        <v>172.448807116695</v>
      </c>
      <c r="S310" s="11" t="n">
        <v>0</v>
      </c>
      <c r="T310" s="11" t="n">
        <v>65</v>
      </c>
      <c r="U310" s="13" t="n">
        <v>0.701095461658842</v>
      </c>
      <c r="V310" s="13" t="n">
        <v>0.546607669616519</v>
      </c>
      <c r="X310" s="11" t="n">
        <v>15690</v>
      </c>
      <c r="Y310" s="11" t="n">
        <v>15154</v>
      </c>
      <c r="Z310" s="11" t="n">
        <v>411</v>
      </c>
      <c r="AA310" s="11" t="n">
        <v>536</v>
      </c>
      <c r="AB310" s="12" t="n">
        <v>76.6791044776119</v>
      </c>
      <c r="AC310" s="12" t="n">
        <v>90.084388185654</v>
      </c>
      <c r="AD310" s="12" t="n">
        <v>85.9631901753714</v>
      </c>
      <c r="AF310" s="12" t="n">
        <v>0</v>
      </c>
      <c r="AG310" s="12" t="n">
        <v>0</v>
      </c>
      <c r="AH310" s="12" t="n">
        <v>126</v>
      </c>
      <c r="AI310" s="12" t="n">
        <v>30.1164215686275</v>
      </c>
      <c r="AJ310" s="12" t="n">
        <v>15.2879901960784</v>
      </c>
      <c r="AK310" s="12" t="n">
        <v>32.6585695006748</v>
      </c>
      <c r="AL310" s="12" t="n">
        <v>21.9282595009803</v>
      </c>
      <c r="AM310" s="12" t="n">
        <v>25.6780702551395</v>
      </c>
    </row>
    <row r="311" customFormat="false" ht="11.25" hidden="false" customHeight="false" outlineLevel="0" collapsed="false">
      <c r="B311" s="10" t="n">
        <v>38943</v>
      </c>
      <c r="C311" s="11" t="n">
        <v>15550</v>
      </c>
      <c r="D311" s="11" t="n">
        <v>15837</v>
      </c>
      <c r="E311" s="11" t="n">
        <v>15549</v>
      </c>
      <c r="F311" s="11" t="n">
        <v>15790</v>
      </c>
      <c r="G311" s="11"/>
      <c r="H311" s="11"/>
      <c r="K311" s="11" t="n">
        <v>15513.2</v>
      </c>
      <c r="L311" s="11" t="n">
        <v>15224.8</v>
      </c>
      <c r="N311" s="11" t="n">
        <v>15621.7450990659</v>
      </c>
      <c r="O311" s="11" t="n">
        <v>15379.841398619</v>
      </c>
      <c r="P311" s="12" t="n">
        <v>241.903700446896</v>
      </c>
      <c r="Q311" s="12" t="n">
        <v>196.917004491387</v>
      </c>
      <c r="S311" s="11" t="n">
        <v>225</v>
      </c>
      <c r="T311" s="11" t="n">
        <v>0</v>
      </c>
      <c r="U311" s="13" t="n">
        <v>0.703262558259969</v>
      </c>
      <c r="V311" s="13" t="n">
        <v>0.600057753393012</v>
      </c>
      <c r="X311" s="11" t="n">
        <v>15837</v>
      </c>
      <c r="Y311" s="11" t="n">
        <v>15154</v>
      </c>
      <c r="Z311" s="11" t="n">
        <v>636</v>
      </c>
      <c r="AA311" s="11" t="n">
        <v>683</v>
      </c>
      <c r="AB311" s="12" t="n">
        <v>93.1185944363104</v>
      </c>
      <c r="AC311" s="12" t="n">
        <v>86.8106878908471</v>
      </c>
      <c r="AD311" s="12" t="n">
        <v>89.4584411925637</v>
      </c>
      <c r="AF311" s="12" t="n">
        <v>156</v>
      </c>
      <c r="AG311" s="12" t="n">
        <v>0</v>
      </c>
      <c r="AH311" s="12" t="n">
        <v>288</v>
      </c>
      <c r="AI311" s="12" t="n">
        <v>27.906976744186</v>
      </c>
      <c r="AJ311" s="12" t="n">
        <v>15.2692778457772</v>
      </c>
      <c r="AK311" s="12" t="n">
        <v>29.2700212615167</v>
      </c>
      <c r="AL311" s="12" t="n">
        <v>20.5021950559208</v>
      </c>
      <c r="AM311" s="12" t="n">
        <v>24.8897024727869</v>
      </c>
    </row>
    <row r="312" customFormat="false" ht="11.25" hidden="false" customHeight="false" outlineLevel="0" collapsed="false">
      <c r="B312" s="10" t="n">
        <v>38944</v>
      </c>
      <c r="C312" s="11" t="n">
        <v>15831</v>
      </c>
      <c r="D312" s="11" t="n">
        <v>15913</v>
      </c>
      <c r="E312" s="11" t="n">
        <v>15807</v>
      </c>
      <c r="F312" s="11" t="n">
        <v>15816</v>
      </c>
      <c r="G312" s="11"/>
      <c r="H312" s="11"/>
      <c r="K312" s="11" t="n">
        <v>15550.8</v>
      </c>
      <c r="L312" s="11" t="n">
        <v>15293.75</v>
      </c>
      <c r="N312" s="11" t="n">
        <v>15686.4967327106</v>
      </c>
      <c r="O312" s="11" t="n">
        <v>15421.3803130363</v>
      </c>
      <c r="P312" s="12" t="n">
        <v>265.11641967435</v>
      </c>
      <c r="Q312" s="12" t="n">
        <v>222.186171019253</v>
      </c>
      <c r="S312" s="11" t="n">
        <v>26</v>
      </c>
      <c r="T312" s="11" t="n">
        <v>0</v>
      </c>
      <c r="U312" s="13" t="n">
        <v>0.753812636165577</v>
      </c>
      <c r="V312" s="13" t="n">
        <v>0.649984553599011</v>
      </c>
      <c r="X312" s="11" t="n">
        <v>15913</v>
      </c>
      <c r="Y312" s="11" t="n">
        <v>15154</v>
      </c>
      <c r="Z312" s="11" t="n">
        <v>662</v>
      </c>
      <c r="AA312" s="11" t="n">
        <v>759</v>
      </c>
      <c r="AB312" s="12" t="n">
        <v>87.2200263504611</v>
      </c>
      <c r="AC312" s="12" t="n">
        <v>86.4004044489383</v>
      </c>
      <c r="AD312" s="12" t="n">
        <v>87.7651601751465</v>
      </c>
      <c r="AF312" s="12" t="n">
        <v>76</v>
      </c>
      <c r="AG312" s="12" t="n">
        <v>0</v>
      </c>
      <c r="AH312" s="12" t="n">
        <v>123</v>
      </c>
      <c r="AI312" s="12" t="n">
        <v>31.216429699842</v>
      </c>
      <c r="AJ312" s="12" t="n">
        <v>13.6808846761453</v>
      </c>
      <c r="AK312" s="12" t="n">
        <v>39.0570021111893</v>
      </c>
      <c r="AL312" s="12" t="n">
        <v>19.8966320837965</v>
      </c>
      <c r="AM312" s="12" t="n">
        <v>24.8755129330161</v>
      </c>
    </row>
    <row r="313" customFormat="false" ht="11.25" hidden="false" customHeight="false" outlineLevel="0" collapsed="false">
      <c r="B313" s="10" t="n">
        <v>38945</v>
      </c>
      <c r="C313" s="11" t="n">
        <v>15970</v>
      </c>
      <c r="D313" s="11" t="n">
        <v>16085</v>
      </c>
      <c r="E313" s="11" t="n">
        <v>15962</v>
      </c>
      <c r="F313" s="11" t="n">
        <v>16071</v>
      </c>
      <c r="G313" s="11"/>
      <c r="H313" s="11"/>
      <c r="K313" s="11" t="n">
        <v>15611.5</v>
      </c>
      <c r="L313" s="11" t="n">
        <v>15372.3</v>
      </c>
      <c r="N313" s="11" t="n">
        <v>15814.6644884738</v>
      </c>
      <c r="O313" s="11" t="n">
        <v>15483.2488546519</v>
      </c>
      <c r="P313" s="12" t="n">
        <v>331.415633821882</v>
      </c>
      <c r="Q313" s="12" t="n">
        <v>250.136266035449</v>
      </c>
      <c r="S313" s="11" t="n">
        <v>255</v>
      </c>
      <c r="T313" s="11" t="n">
        <v>0</v>
      </c>
      <c r="U313" s="13" t="n">
        <v>0.748329621380846</v>
      </c>
      <c r="V313" s="13" t="n">
        <v>0.764915693904021</v>
      </c>
      <c r="X313" s="11" t="n">
        <v>16085</v>
      </c>
      <c r="Y313" s="11" t="n">
        <v>15154</v>
      </c>
      <c r="Z313" s="11" t="n">
        <v>917</v>
      </c>
      <c r="AA313" s="11" t="n">
        <v>931</v>
      </c>
      <c r="AB313" s="12" t="n">
        <v>98.4962406015038</v>
      </c>
      <c r="AC313" s="12" t="n">
        <v>93.3417614833544</v>
      </c>
      <c r="AD313" s="12" t="n">
        <v>88.8509512743799</v>
      </c>
      <c r="AF313" s="12" t="n">
        <v>172</v>
      </c>
      <c r="AG313" s="12" t="n">
        <v>0</v>
      </c>
      <c r="AH313" s="12" t="n">
        <v>269</v>
      </c>
      <c r="AI313" s="12" t="n">
        <v>34.3268915820504</v>
      </c>
      <c r="AJ313" s="12" t="n">
        <v>14.1827710448739</v>
      </c>
      <c r="AK313" s="12" t="n">
        <v>41.5259959486833</v>
      </c>
      <c r="AL313" s="12" t="n">
        <v>20.4055763428329</v>
      </c>
      <c r="AM313" s="12" t="n">
        <v>25.8095211502041</v>
      </c>
    </row>
    <row r="314" customFormat="false" ht="11.25" hidden="false" customHeight="false" outlineLevel="0" collapsed="false">
      <c r="B314" s="10" t="n">
        <v>38946</v>
      </c>
      <c r="C314" s="11" t="n">
        <v>16142</v>
      </c>
      <c r="D314" s="11" t="n">
        <v>16204</v>
      </c>
      <c r="E314" s="11" t="n">
        <v>16008</v>
      </c>
      <c r="F314" s="11" t="n">
        <v>16020</v>
      </c>
      <c r="G314" s="11"/>
      <c r="H314" s="11"/>
      <c r="K314" s="11" t="n">
        <v>15666.5</v>
      </c>
      <c r="L314" s="11" t="n">
        <v>15426</v>
      </c>
      <c r="N314" s="11" t="n">
        <v>15883.1096589825</v>
      </c>
      <c r="O314" s="11" t="n">
        <v>15534.3680113517</v>
      </c>
      <c r="P314" s="12" t="n">
        <v>348.74164763081</v>
      </c>
      <c r="Q314" s="12" t="n">
        <v>277.62564823457</v>
      </c>
      <c r="S314" s="11" t="n">
        <v>0</v>
      </c>
      <c r="T314" s="11" t="n">
        <v>51</v>
      </c>
      <c r="U314" s="13" t="n">
        <v>0.701306413301663</v>
      </c>
      <c r="V314" s="13" t="n">
        <v>0.747395833333333</v>
      </c>
      <c r="X314" s="11" t="n">
        <v>16204</v>
      </c>
      <c r="Y314" s="11" t="n">
        <v>15154</v>
      </c>
      <c r="Z314" s="11" t="n">
        <v>866</v>
      </c>
      <c r="AA314" s="11" t="n">
        <v>1050</v>
      </c>
      <c r="AB314" s="12" t="n">
        <v>82.4761904761905</v>
      </c>
      <c r="AC314" s="12" t="n">
        <v>89.2335766423358</v>
      </c>
      <c r="AD314" s="12" t="n">
        <v>89.6585808582095</v>
      </c>
      <c r="AF314" s="12" t="n">
        <v>119</v>
      </c>
      <c r="AG314" s="12" t="n">
        <v>0</v>
      </c>
      <c r="AH314" s="12" t="n">
        <v>196</v>
      </c>
      <c r="AI314" s="12" t="n">
        <v>33.989501312336</v>
      </c>
      <c r="AJ314" s="12" t="n">
        <v>14.2060367454068</v>
      </c>
      <c r="AK314" s="12" t="n">
        <v>41.0483321987747</v>
      </c>
      <c r="AL314" s="12" t="n">
        <v>21.4589307953872</v>
      </c>
      <c r="AM314" s="12" t="n">
        <v>26.7303407712735</v>
      </c>
    </row>
    <row r="315" customFormat="false" ht="11.25" hidden="false" customHeight="false" outlineLevel="0" collapsed="false">
      <c r="B315" s="10" t="n">
        <v>38947</v>
      </c>
      <c r="C315" s="11" t="n">
        <v>16052</v>
      </c>
      <c r="D315" s="11" t="n">
        <v>16169</v>
      </c>
      <c r="E315" s="11" t="n">
        <v>16022</v>
      </c>
      <c r="F315" s="11" t="n">
        <v>16105</v>
      </c>
      <c r="G315" s="11"/>
      <c r="H315" s="11"/>
      <c r="K315" s="11" t="n">
        <v>15727.1</v>
      </c>
      <c r="L315" s="11" t="n">
        <v>15490.2</v>
      </c>
      <c r="N315" s="11" t="n">
        <v>15957.0731059883</v>
      </c>
      <c r="O315" s="11" t="n">
        <v>15588.7139150325</v>
      </c>
      <c r="P315" s="12" t="n">
        <v>368.359190955853</v>
      </c>
      <c r="Q315" s="12" t="n">
        <v>311.107318505958</v>
      </c>
      <c r="S315" s="11" t="n">
        <v>85</v>
      </c>
      <c r="T315" s="11" t="n">
        <v>0</v>
      </c>
      <c r="U315" s="13" t="n">
        <v>0.69607250755287</v>
      </c>
      <c r="V315" s="13" t="n">
        <v>0.713758760604943</v>
      </c>
      <c r="X315" s="11" t="n">
        <v>16204</v>
      </c>
      <c r="Y315" s="11" t="n">
        <v>15154</v>
      </c>
      <c r="Z315" s="11" t="n">
        <v>951</v>
      </c>
      <c r="AA315" s="11" t="n">
        <v>1050</v>
      </c>
      <c r="AB315" s="12" t="n">
        <v>90.5714285714286</v>
      </c>
      <c r="AC315" s="12" t="n">
        <v>90.2012537116463</v>
      </c>
      <c r="AD315" s="12" t="n">
        <v>90.9255306124455</v>
      </c>
      <c r="AF315" s="12" t="n">
        <v>0</v>
      </c>
      <c r="AG315" s="12" t="n">
        <v>0</v>
      </c>
      <c r="AH315" s="12" t="n">
        <v>149</v>
      </c>
      <c r="AI315" s="12" t="n">
        <v>28.3383283383283</v>
      </c>
      <c r="AJ315" s="12" t="n">
        <v>14.4189144189144</v>
      </c>
      <c r="AK315" s="12" t="n">
        <v>32.5545171339564</v>
      </c>
      <c r="AL315" s="12" t="n">
        <v>23.1480209933984</v>
      </c>
      <c r="AM315" s="12" t="n">
        <v>27.4348740186685</v>
      </c>
    </row>
    <row r="316" customFormat="false" ht="11.25" hidden="false" customHeight="false" outlineLevel="0" collapsed="false">
      <c r="B316" s="10" t="n">
        <v>38950</v>
      </c>
      <c r="C316" s="11" t="n">
        <v>16104</v>
      </c>
      <c r="D316" s="11" t="n">
        <v>16145</v>
      </c>
      <c r="E316" s="11" t="n">
        <v>15936</v>
      </c>
      <c r="F316" s="11" t="n">
        <v>15969</v>
      </c>
      <c r="G316" s="11"/>
      <c r="H316" s="11"/>
      <c r="K316" s="11" t="n">
        <v>15808.6</v>
      </c>
      <c r="L316" s="11" t="n">
        <v>15548.95</v>
      </c>
      <c r="N316" s="11" t="n">
        <v>15961.0487373256</v>
      </c>
      <c r="O316" s="11" t="n">
        <v>15624.9316374103</v>
      </c>
      <c r="P316" s="12" t="n">
        <v>336.117099915216</v>
      </c>
      <c r="Q316" s="12" t="n">
        <v>329.949998399622</v>
      </c>
      <c r="S316" s="11" t="n">
        <v>0</v>
      </c>
      <c r="T316" s="11" t="n">
        <v>136</v>
      </c>
      <c r="U316" s="13" t="n">
        <v>0.649014084507042</v>
      </c>
      <c r="V316" s="13" t="n">
        <v>0.710874357090375</v>
      </c>
      <c r="X316" s="11" t="n">
        <v>16204</v>
      </c>
      <c r="Y316" s="11" t="n">
        <v>15189</v>
      </c>
      <c r="Z316" s="11" t="n">
        <v>780</v>
      </c>
      <c r="AA316" s="11" t="n">
        <v>1015</v>
      </c>
      <c r="AB316" s="12" t="n">
        <v>76.8472906403941</v>
      </c>
      <c r="AC316" s="12" t="n">
        <v>83.3707865168539</v>
      </c>
      <c r="AD316" s="12" t="n">
        <v>87.6018722902787</v>
      </c>
      <c r="AF316" s="12" t="n">
        <v>0</v>
      </c>
      <c r="AG316" s="12" t="n">
        <v>86</v>
      </c>
      <c r="AH316" s="12" t="n">
        <v>209</v>
      </c>
      <c r="AI316" s="12" t="n">
        <v>27.8559738134206</v>
      </c>
      <c r="AJ316" s="12" t="n">
        <v>14.7626841243863</v>
      </c>
      <c r="AK316" s="12" t="n">
        <v>30.7219662058372</v>
      </c>
      <c r="AL316" s="12" t="n">
        <v>24.5092198261904</v>
      </c>
      <c r="AM316" s="12" t="n">
        <v>27.7988566736483</v>
      </c>
    </row>
    <row r="317" customFormat="false" ht="11.25" hidden="false" customHeight="false" outlineLevel="0" collapsed="false">
      <c r="B317" s="10" t="n">
        <v>38951</v>
      </c>
      <c r="C317" s="11" t="n">
        <v>15994</v>
      </c>
      <c r="D317" s="11" t="n">
        <v>16244</v>
      </c>
      <c r="E317" s="11" t="n">
        <v>15994</v>
      </c>
      <c r="F317" s="11" t="n">
        <v>16181</v>
      </c>
      <c r="G317" s="11"/>
      <c r="H317" s="11"/>
      <c r="K317" s="11" t="n">
        <v>15880.3</v>
      </c>
      <c r="L317" s="11" t="n">
        <v>15607.75</v>
      </c>
      <c r="N317" s="11" t="n">
        <v>16034.3658248837</v>
      </c>
      <c r="O317" s="11" t="n">
        <v>15677.8905290855</v>
      </c>
      <c r="P317" s="12" t="n">
        <v>356.475295798158</v>
      </c>
      <c r="Q317" s="12" t="n">
        <v>348.221773624384</v>
      </c>
      <c r="S317" s="11" t="n">
        <v>212</v>
      </c>
      <c r="T317" s="11" t="n">
        <v>0</v>
      </c>
      <c r="U317" s="13" t="n">
        <v>0.682628629648497</v>
      </c>
      <c r="V317" s="13" t="n">
        <v>0.738562091503268</v>
      </c>
      <c r="X317" s="11" t="n">
        <v>16244</v>
      </c>
      <c r="Y317" s="11" t="n">
        <v>15240</v>
      </c>
      <c r="Z317" s="11" t="n">
        <v>941</v>
      </c>
      <c r="AA317" s="11" t="n">
        <v>1004</v>
      </c>
      <c r="AB317" s="12" t="n">
        <v>93.7250996015936</v>
      </c>
      <c r="AC317" s="12" t="n">
        <v>87.0641902899967</v>
      </c>
      <c r="AD317" s="12" t="n">
        <v>86.8787435061657</v>
      </c>
      <c r="AF317" s="12" t="n">
        <v>99</v>
      </c>
      <c r="AG317" s="12" t="n">
        <v>0</v>
      </c>
      <c r="AH317" s="12" t="n">
        <v>275</v>
      </c>
      <c r="AI317" s="12" t="n">
        <v>30.1491589971438</v>
      </c>
      <c r="AJ317" s="12" t="n">
        <v>11.8375119009838</v>
      </c>
      <c r="AK317" s="12" t="n">
        <v>43.6130007558579</v>
      </c>
      <c r="AL317" s="12" t="n">
        <v>27.0424235838839</v>
      </c>
      <c r="AM317" s="12" t="n">
        <v>29.0123994571824</v>
      </c>
    </row>
    <row r="318" customFormat="false" ht="11.25" hidden="false" customHeight="false" outlineLevel="0" collapsed="false">
      <c r="B318" s="10" t="n">
        <v>38952</v>
      </c>
      <c r="C318" s="11" t="n">
        <v>16161</v>
      </c>
      <c r="D318" s="11" t="n">
        <v>16226</v>
      </c>
      <c r="E318" s="11" t="n">
        <v>16118</v>
      </c>
      <c r="F318" s="11" t="n">
        <v>16163</v>
      </c>
      <c r="G318" s="11"/>
      <c r="H318" s="11"/>
      <c r="K318" s="11" t="n">
        <v>15931</v>
      </c>
      <c r="L318" s="11" t="n">
        <v>15671.7</v>
      </c>
      <c r="N318" s="11" t="n">
        <v>16077.2438832558</v>
      </c>
      <c r="O318" s="11" t="n">
        <v>15724.0914310774</v>
      </c>
      <c r="P318" s="12" t="n">
        <v>353.152452178403</v>
      </c>
      <c r="Q318" s="12" t="n">
        <v>352.569137295688</v>
      </c>
      <c r="S318" s="11" t="n">
        <v>0</v>
      </c>
      <c r="T318" s="11" t="n">
        <v>18</v>
      </c>
      <c r="U318" s="13" t="n">
        <v>0.675443037974684</v>
      </c>
      <c r="V318" s="13" t="n">
        <v>0.713338246131172</v>
      </c>
      <c r="X318" s="11" t="n">
        <v>16244</v>
      </c>
      <c r="Y318" s="11" t="n">
        <v>15536</v>
      </c>
      <c r="Z318" s="11" t="n">
        <v>627</v>
      </c>
      <c r="AA318" s="11" t="n">
        <v>708</v>
      </c>
      <c r="AB318" s="12" t="n">
        <v>88.5593220338983</v>
      </c>
      <c r="AC318" s="12" t="n">
        <v>86.1019435276861</v>
      </c>
      <c r="AD318" s="12" t="n">
        <v>85.5123067781789</v>
      </c>
      <c r="AF318" s="12" t="n">
        <v>0</v>
      </c>
      <c r="AG318" s="12" t="n">
        <v>0</v>
      </c>
      <c r="AH318" s="12" t="n">
        <v>108</v>
      </c>
      <c r="AI318" s="12" t="n">
        <v>26.7948717948718</v>
      </c>
      <c r="AJ318" s="12" t="n">
        <v>11.9551282051282</v>
      </c>
      <c r="AK318" s="12" t="n">
        <v>38.2961124896609</v>
      </c>
      <c r="AL318" s="12" t="n">
        <v>29.5991232645634</v>
      </c>
      <c r="AM318" s="12" t="n">
        <v>29.8380765123677</v>
      </c>
    </row>
    <row r="319" customFormat="false" ht="11.25" hidden="false" customHeight="false" outlineLevel="0" collapsed="false">
      <c r="B319" s="10" t="n">
        <v>38953</v>
      </c>
      <c r="C319" s="11" t="n">
        <v>16088</v>
      </c>
      <c r="D319" s="11" t="n">
        <v>16089</v>
      </c>
      <c r="E319" s="11" t="n">
        <v>15910</v>
      </c>
      <c r="F319" s="11" t="n">
        <v>15960</v>
      </c>
      <c r="G319" s="11"/>
      <c r="H319" s="11"/>
      <c r="K319" s="11" t="n">
        <v>15964</v>
      </c>
      <c r="L319" s="11" t="n">
        <v>15710.75</v>
      </c>
      <c r="N319" s="11" t="n">
        <v>16038.1625888372</v>
      </c>
      <c r="O319" s="11" t="n">
        <v>15746.5589138319</v>
      </c>
      <c r="P319" s="12" t="n">
        <v>291.60367500527</v>
      </c>
      <c r="Q319" s="12" t="n">
        <v>341.14154277058</v>
      </c>
      <c r="S319" s="11" t="n">
        <v>0</v>
      </c>
      <c r="T319" s="11" t="n">
        <v>203</v>
      </c>
      <c r="U319" s="13" t="n">
        <v>0.60725919032108</v>
      </c>
      <c r="V319" s="13" t="n">
        <v>0.69241773962804</v>
      </c>
      <c r="X319" s="11" t="n">
        <v>16244</v>
      </c>
      <c r="Y319" s="11" t="n">
        <v>15549</v>
      </c>
      <c r="Z319" s="11" t="n">
        <v>411</v>
      </c>
      <c r="AA319" s="11" t="n">
        <v>695</v>
      </c>
      <c r="AB319" s="12" t="n">
        <v>59.136690647482</v>
      </c>
      <c r="AC319" s="12" t="n">
        <v>82.2185292895721</v>
      </c>
      <c r="AD319" s="12" t="n">
        <v>85.1282210357517</v>
      </c>
      <c r="AF319" s="12" t="n">
        <v>0</v>
      </c>
      <c r="AG319" s="12" t="n">
        <v>208</v>
      </c>
      <c r="AH319" s="12" t="n">
        <v>253</v>
      </c>
      <c r="AI319" s="12" t="n">
        <v>25.6993544420535</v>
      </c>
      <c r="AJ319" s="12" t="n">
        <v>17.6759913925607</v>
      </c>
      <c r="AK319" s="12" t="n">
        <v>18.4975194897236</v>
      </c>
      <c r="AL319" s="12" t="n">
        <v>29.8597011661065</v>
      </c>
      <c r="AM319" s="12" t="n">
        <v>29.4214934926722</v>
      </c>
    </row>
    <row r="320" customFormat="false" ht="11.25" hidden="false" customHeight="false" outlineLevel="0" collapsed="false">
      <c r="B320" s="10" t="n">
        <v>38954</v>
      </c>
      <c r="C320" s="11" t="n">
        <v>15955</v>
      </c>
      <c r="D320" s="11" t="n">
        <v>16156</v>
      </c>
      <c r="E320" s="11" t="n">
        <v>15874</v>
      </c>
      <c r="F320" s="11" t="n">
        <v>15938</v>
      </c>
      <c r="G320" s="11"/>
      <c r="H320" s="11"/>
      <c r="K320" s="11" t="n">
        <v>16001.3</v>
      </c>
      <c r="L320" s="11" t="n">
        <v>15740.55</v>
      </c>
      <c r="N320" s="11" t="n">
        <v>16004.7750592248</v>
      </c>
      <c r="O320" s="11" t="n">
        <v>15764.7913982289</v>
      </c>
      <c r="P320" s="12" t="n">
        <v>239.983660995911</v>
      </c>
      <c r="Q320" s="12" t="n">
        <v>315.466436778592</v>
      </c>
      <c r="S320" s="11" t="n">
        <v>0</v>
      </c>
      <c r="T320" s="11" t="n">
        <v>22</v>
      </c>
      <c r="U320" s="13" t="n">
        <v>0.714676889375685</v>
      </c>
      <c r="V320" s="13" t="n">
        <v>0.650416171224733</v>
      </c>
      <c r="X320" s="11" t="n">
        <v>16244</v>
      </c>
      <c r="Y320" s="11" t="n">
        <v>15549</v>
      </c>
      <c r="Z320" s="11" t="n">
        <v>389</v>
      </c>
      <c r="AA320" s="11" t="n">
        <v>695</v>
      </c>
      <c r="AB320" s="12" t="n">
        <v>55.9712230215827</v>
      </c>
      <c r="AC320" s="12" t="n">
        <v>68.0171591992374</v>
      </c>
      <c r="AD320" s="12" t="n">
        <v>78.7792106721652</v>
      </c>
      <c r="AF320" s="12" t="n">
        <v>67</v>
      </c>
      <c r="AG320" s="12" t="n">
        <v>0</v>
      </c>
      <c r="AH320" s="12" t="n">
        <v>282</v>
      </c>
      <c r="AI320" s="12" t="n">
        <v>28.4588717302238</v>
      </c>
      <c r="AJ320" s="12" t="n">
        <v>9.26567916797983</v>
      </c>
      <c r="AK320" s="12" t="n">
        <v>50.8771929824561</v>
      </c>
      <c r="AL320" s="12" t="n">
        <v>31.9980431939481</v>
      </c>
      <c r="AM320" s="12" t="n">
        <v>29.7712507986388</v>
      </c>
    </row>
    <row r="321" customFormat="false" ht="11.25" hidden="false" customHeight="false" outlineLevel="0" collapsed="false">
      <c r="B321" s="10" t="n">
        <v>38957</v>
      </c>
      <c r="C321" s="11" t="n">
        <v>15953</v>
      </c>
      <c r="D321" s="11" t="n">
        <v>16005</v>
      </c>
      <c r="E321" s="11" t="n">
        <v>15745</v>
      </c>
      <c r="F321" s="11" t="n">
        <v>15762</v>
      </c>
      <c r="G321" s="11"/>
      <c r="H321" s="11"/>
      <c r="K321" s="11" t="n">
        <v>15998.5</v>
      </c>
      <c r="L321" s="11" t="n">
        <v>15755.85</v>
      </c>
      <c r="N321" s="11" t="n">
        <v>15923.8500394832</v>
      </c>
      <c r="O321" s="11" t="n">
        <v>15764.5255507785</v>
      </c>
      <c r="P321" s="12" t="n">
        <v>159.32448870468</v>
      </c>
      <c r="Q321" s="12" t="n">
        <v>280.107914536485</v>
      </c>
      <c r="S321" s="11" t="n">
        <v>0</v>
      </c>
      <c r="T321" s="11" t="n">
        <v>176</v>
      </c>
      <c r="U321" s="13" t="n">
        <v>0.58806146572104</v>
      </c>
      <c r="V321" s="13" t="n">
        <v>0.582807570977918</v>
      </c>
      <c r="X321" s="11" t="n">
        <v>16244</v>
      </c>
      <c r="Y321" s="11" t="n">
        <v>15745</v>
      </c>
      <c r="Z321" s="11" t="n">
        <v>17</v>
      </c>
      <c r="AA321" s="11" t="n">
        <v>499</v>
      </c>
      <c r="AB321" s="12" t="n">
        <v>3.40681362725451</v>
      </c>
      <c r="AC321" s="12" t="n">
        <v>43.2503970354685</v>
      </c>
      <c r="AD321" s="12" t="n">
        <v>64.495361841426</v>
      </c>
      <c r="AF321" s="12" t="n">
        <v>0</v>
      </c>
      <c r="AG321" s="12" t="n">
        <v>129</v>
      </c>
      <c r="AH321" s="12" t="n">
        <v>260</v>
      </c>
      <c r="AI321" s="12" t="n">
        <v>29.0260366441659</v>
      </c>
      <c r="AJ321" s="12" t="n">
        <v>13.5969141755063</v>
      </c>
      <c r="AK321" s="12" t="n">
        <v>36.1990950226244</v>
      </c>
      <c r="AL321" s="12" t="n">
        <v>33.0879496532303</v>
      </c>
      <c r="AM321" s="12" t="n">
        <v>29.8625045917182</v>
      </c>
    </row>
    <row r="322" customFormat="false" ht="11.25" hidden="false" customHeight="false" outlineLevel="0" collapsed="false">
      <c r="B322" s="10" t="n">
        <v>38958</v>
      </c>
      <c r="C322" s="11" t="n">
        <v>15881</v>
      </c>
      <c r="D322" s="11" t="n">
        <v>15946</v>
      </c>
      <c r="E322" s="11" t="n">
        <v>15811</v>
      </c>
      <c r="F322" s="11" t="n">
        <v>15890</v>
      </c>
      <c r="G322" s="11"/>
      <c r="H322" s="11"/>
      <c r="K322" s="11" t="n">
        <v>16005.9</v>
      </c>
      <c r="L322" s="11" t="n">
        <v>15778.35</v>
      </c>
      <c r="N322" s="11" t="n">
        <v>15912.5666929888</v>
      </c>
      <c r="O322" s="11" t="n">
        <v>15776.4754983234</v>
      </c>
      <c r="P322" s="12" t="n">
        <v>136.091194665378</v>
      </c>
      <c r="Q322" s="12" t="n">
        <v>236.031094309928</v>
      </c>
      <c r="S322" s="11" t="n">
        <v>128</v>
      </c>
      <c r="T322" s="11" t="n">
        <v>0</v>
      </c>
      <c r="U322" s="13" t="n">
        <v>0.571867321867322</v>
      </c>
      <c r="V322" s="13" t="n">
        <v>0.585098039215686</v>
      </c>
      <c r="X322" s="11" t="n">
        <v>16244</v>
      </c>
      <c r="Y322" s="11" t="n">
        <v>15745</v>
      </c>
      <c r="Z322" s="11" t="n">
        <v>145</v>
      </c>
      <c r="AA322" s="11" t="n">
        <v>499</v>
      </c>
      <c r="AB322" s="12" t="n">
        <v>29.0581162324649</v>
      </c>
      <c r="AC322" s="12" t="n">
        <v>32.5457767277023</v>
      </c>
      <c r="AD322" s="12" t="n">
        <v>47.9377776541361</v>
      </c>
      <c r="AF322" s="12" t="n">
        <v>0</v>
      </c>
      <c r="AG322" s="12" t="n">
        <v>0</v>
      </c>
      <c r="AH322" s="12" t="n">
        <v>184</v>
      </c>
      <c r="AI322" s="12" t="n">
        <v>25.0347705146036</v>
      </c>
      <c r="AJ322" s="12" t="n">
        <v>14.7079276773296</v>
      </c>
      <c r="AK322" s="12" t="n">
        <v>25.9842519685039</v>
      </c>
      <c r="AL322" s="12" t="n">
        <v>33.9674218087631</v>
      </c>
      <c r="AM322" s="12" t="n">
        <v>29.9921225618268</v>
      </c>
    </row>
    <row r="323" customFormat="false" ht="11.25" hidden="false" customHeight="false" outlineLevel="0" collapsed="false">
      <c r="B323" s="10" t="n">
        <v>38959</v>
      </c>
      <c r="C323" s="11" t="n">
        <v>15929</v>
      </c>
      <c r="D323" s="11" t="n">
        <v>15962</v>
      </c>
      <c r="E323" s="11" t="n">
        <v>15769</v>
      </c>
      <c r="F323" s="11" t="n">
        <v>15872</v>
      </c>
      <c r="G323" s="11"/>
      <c r="H323" s="11"/>
      <c r="K323" s="11" t="n">
        <v>15986</v>
      </c>
      <c r="L323" s="11" t="n">
        <v>15798.75</v>
      </c>
      <c r="N323" s="11" t="n">
        <v>15899.0444619925</v>
      </c>
      <c r="O323" s="11" t="n">
        <v>15785.5730699117</v>
      </c>
      <c r="P323" s="12" t="n">
        <v>113.471392080866</v>
      </c>
      <c r="Q323" s="12" t="n">
        <v>188.094882290421</v>
      </c>
      <c r="S323" s="11" t="n">
        <v>0</v>
      </c>
      <c r="T323" s="11" t="n">
        <v>18</v>
      </c>
      <c r="U323" s="13" t="n">
        <v>0.574691358024691</v>
      </c>
      <c r="V323" s="13" t="n">
        <v>0.584639498432602</v>
      </c>
      <c r="X323" s="11" t="n">
        <v>16244</v>
      </c>
      <c r="Y323" s="11" t="n">
        <v>15745</v>
      </c>
      <c r="Z323" s="11" t="n">
        <v>127</v>
      </c>
      <c r="AA323" s="11" t="n">
        <v>499</v>
      </c>
      <c r="AB323" s="12" t="n">
        <v>25.4509018036072</v>
      </c>
      <c r="AC323" s="12" t="n">
        <v>19.3052772211089</v>
      </c>
      <c r="AD323" s="12" t="n">
        <v>31.7004836614266</v>
      </c>
      <c r="AF323" s="12" t="n">
        <v>0</v>
      </c>
      <c r="AG323" s="12" t="n">
        <v>42</v>
      </c>
      <c r="AH323" s="12" t="n">
        <v>193</v>
      </c>
      <c r="AI323" s="12" t="n">
        <v>23.6363636363636</v>
      </c>
      <c r="AJ323" s="12" t="n">
        <v>15.9519725557461</v>
      </c>
      <c r="AK323" s="12" t="n">
        <v>19.4107452339688</v>
      </c>
      <c r="AL323" s="12" t="n">
        <v>34.2653087359591</v>
      </c>
      <c r="AM323" s="12" t="n">
        <v>29.0308445126027</v>
      </c>
    </row>
    <row r="324" customFormat="false" ht="11.25" hidden="false" customHeight="false" outlineLevel="0" collapsed="false">
      <c r="B324" s="10" t="n">
        <v>38960</v>
      </c>
      <c r="C324" s="11" t="n">
        <v>15884</v>
      </c>
      <c r="D324" s="11" t="n">
        <v>16207</v>
      </c>
      <c r="E324" s="11" t="n">
        <v>15882</v>
      </c>
      <c r="F324" s="11" t="n">
        <v>16140</v>
      </c>
      <c r="G324" s="11"/>
      <c r="H324" s="11"/>
      <c r="K324" s="11" t="n">
        <v>15998</v>
      </c>
      <c r="L324" s="11" t="n">
        <v>15832.25</v>
      </c>
      <c r="N324" s="11" t="n">
        <v>15979.3629746617</v>
      </c>
      <c r="O324" s="11" t="n">
        <v>15819.3280156344</v>
      </c>
      <c r="P324" s="12" t="n">
        <v>160.034959027324</v>
      </c>
      <c r="Q324" s="12" t="n">
        <v>161.781139094832</v>
      </c>
      <c r="S324" s="11" t="n">
        <v>268</v>
      </c>
      <c r="T324" s="11" t="n">
        <v>0</v>
      </c>
      <c r="U324" s="13" t="n">
        <v>0.657707076247943</v>
      </c>
      <c r="V324" s="13" t="n">
        <v>0.620886981402003</v>
      </c>
      <c r="X324" s="11" t="n">
        <v>16244</v>
      </c>
      <c r="Y324" s="11" t="n">
        <v>15745</v>
      </c>
      <c r="Z324" s="11" t="n">
        <v>395</v>
      </c>
      <c r="AA324" s="11" t="n">
        <v>499</v>
      </c>
      <c r="AB324" s="12" t="n">
        <v>79.1583166332665</v>
      </c>
      <c r="AC324" s="12" t="n">
        <v>44.5557782231129</v>
      </c>
      <c r="AD324" s="12" t="n">
        <v>32.1356107239747</v>
      </c>
      <c r="AF324" s="12" t="n">
        <v>245</v>
      </c>
      <c r="AG324" s="12" t="n">
        <v>0</v>
      </c>
      <c r="AH324" s="12" t="n">
        <v>335</v>
      </c>
      <c r="AI324" s="12" t="n">
        <v>29.8975672215109</v>
      </c>
      <c r="AJ324" s="12" t="n">
        <v>14.8847631241997</v>
      </c>
      <c r="AK324" s="12" t="n">
        <v>33.5239456754825</v>
      </c>
      <c r="AL324" s="12" t="n">
        <v>34.327121319874</v>
      </c>
      <c r="AM324" s="12" t="n">
        <v>28.1276904104271</v>
      </c>
    </row>
    <row r="325" customFormat="false" ht="11.25" hidden="false" customHeight="false" outlineLevel="0" collapsed="false">
      <c r="B325" s="10" t="n">
        <v>38961</v>
      </c>
      <c r="C325" s="11" t="n">
        <v>16072</v>
      </c>
      <c r="D325" s="11" t="n">
        <v>16158</v>
      </c>
      <c r="E325" s="11" t="n">
        <v>16029</v>
      </c>
      <c r="F325" s="11" t="n">
        <v>16134</v>
      </c>
      <c r="G325" s="11"/>
      <c r="H325" s="11"/>
      <c r="K325" s="11" t="n">
        <v>16000.9</v>
      </c>
      <c r="L325" s="11" t="n">
        <v>15864</v>
      </c>
      <c r="N325" s="11" t="n">
        <v>16030.9086497745</v>
      </c>
      <c r="O325" s="11" t="n">
        <v>15849.2967760501</v>
      </c>
      <c r="P325" s="12" t="n">
        <v>181.611873724318</v>
      </c>
      <c r="Q325" s="12" t="n">
        <v>150.106781640513</v>
      </c>
      <c r="S325" s="11" t="n">
        <v>0</v>
      </c>
      <c r="T325" s="11" t="n">
        <v>6</v>
      </c>
      <c r="U325" s="13" t="n">
        <v>0.607231920199501</v>
      </c>
      <c r="V325" s="13" t="n">
        <v>0.618741058655222</v>
      </c>
      <c r="X325" s="11" t="n">
        <v>16244</v>
      </c>
      <c r="Y325" s="11" t="n">
        <v>15745</v>
      </c>
      <c r="Z325" s="11" t="n">
        <v>389</v>
      </c>
      <c r="AA325" s="11" t="n">
        <v>499</v>
      </c>
      <c r="AB325" s="12" t="n">
        <v>77.9559118236473</v>
      </c>
      <c r="AC325" s="12" t="n">
        <v>60.8550434201737</v>
      </c>
      <c r="AD325" s="12" t="n">
        <v>41.5720329547985</v>
      </c>
      <c r="AF325" s="12" t="n">
        <v>0</v>
      </c>
      <c r="AG325" s="12" t="n">
        <v>0</v>
      </c>
      <c r="AH325" s="12" t="n">
        <v>129</v>
      </c>
      <c r="AI325" s="12" t="n">
        <v>26.2394603709949</v>
      </c>
      <c r="AJ325" s="12" t="n">
        <v>15.6829679595278</v>
      </c>
      <c r="AK325" s="12" t="n">
        <v>25.1810136765889</v>
      </c>
      <c r="AL325" s="12" t="n">
        <v>34.035049349522</v>
      </c>
      <c r="AM325" s="12" t="n">
        <v>27.2686222027214</v>
      </c>
    </row>
    <row r="326" customFormat="false" ht="11.25" hidden="false" customHeight="false" outlineLevel="0" collapsed="false">
      <c r="B326" s="10" t="n">
        <v>38964</v>
      </c>
      <c r="C326" s="11" t="n">
        <v>16280</v>
      </c>
      <c r="D326" s="11" t="n">
        <v>16414</v>
      </c>
      <c r="E326" s="11" t="n">
        <v>16280</v>
      </c>
      <c r="F326" s="11" t="n">
        <v>16358</v>
      </c>
      <c r="G326" s="11"/>
      <c r="H326" s="11"/>
      <c r="K326" s="11" t="n">
        <v>16039.8</v>
      </c>
      <c r="L326" s="11" t="n">
        <v>15924.2</v>
      </c>
      <c r="N326" s="11" t="n">
        <v>16139.9390998496</v>
      </c>
      <c r="O326" s="11" t="n">
        <v>15897.7447021406</v>
      </c>
      <c r="P326" s="12" t="n">
        <v>242.194397709036</v>
      </c>
      <c r="Q326" s="12" t="n">
        <v>166.680763441384</v>
      </c>
      <c r="S326" s="11" t="n">
        <v>224</v>
      </c>
      <c r="T326" s="11" t="n">
        <v>0</v>
      </c>
      <c r="U326" s="13" t="n">
        <v>0.6503884572697</v>
      </c>
      <c r="V326" s="13" t="n">
        <v>0.643597459043798</v>
      </c>
      <c r="X326" s="11" t="n">
        <v>16414</v>
      </c>
      <c r="Y326" s="11" t="n">
        <v>15745</v>
      </c>
      <c r="Z326" s="11" t="n">
        <v>613</v>
      </c>
      <c r="AA326" s="11" t="n">
        <v>669</v>
      </c>
      <c r="AB326" s="12" t="n">
        <v>91.6292974588939</v>
      </c>
      <c r="AC326" s="12" t="n">
        <v>83.8032393521296</v>
      </c>
      <c r="AD326" s="12" t="n">
        <v>63.0713536651387</v>
      </c>
      <c r="AF326" s="12" t="n">
        <v>256</v>
      </c>
      <c r="AG326" s="12" t="n">
        <v>0</v>
      </c>
      <c r="AH326" s="12" t="n">
        <v>280</v>
      </c>
      <c r="AI326" s="12" t="n">
        <v>30.6854580397181</v>
      </c>
      <c r="AJ326" s="12" t="n">
        <v>14.8942985265855</v>
      </c>
      <c r="AK326" s="12" t="n">
        <v>34.6451159522136</v>
      </c>
      <c r="AL326" s="12" t="n">
        <v>33.7199146238809</v>
      </c>
      <c r="AM326" s="12" t="n">
        <v>26.8082733538387</v>
      </c>
    </row>
    <row r="327" customFormat="false" ht="11.25" hidden="false" customHeight="false" outlineLevel="0" collapsed="false">
      <c r="B327" s="10" t="n">
        <v>38965</v>
      </c>
      <c r="C327" s="11" t="n">
        <v>16357</v>
      </c>
      <c r="D327" s="11" t="n">
        <v>16403</v>
      </c>
      <c r="E327" s="11" t="n">
        <v>16280</v>
      </c>
      <c r="F327" s="11" t="n">
        <v>16385</v>
      </c>
      <c r="G327" s="11"/>
      <c r="H327" s="11"/>
      <c r="K327" s="11" t="n">
        <v>16060.2</v>
      </c>
      <c r="L327" s="11" t="n">
        <v>15970.25</v>
      </c>
      <c r="N327" s="11" t="n">
        <v>16221.6260665664</v>
      </c>
      <c r="O327" s="11" t="n">
        <v>15944.1499686034</v>
      </c>
      <c r="P327" s="12" t="n">
        <v>277.476097963023</v>
      </c>
      <c r="Q327" s="12" t="n">
        <v>194.957744100913</v>
      </c>
      <c r="S327" s="11" t="n">
        <v>27</v>
      </c>
      <c r="T327" s="11" t="n">
        <v>0</v>
      </c>
      <c r="U327" s="13" t="n">
        <v>0.599745870393901</v>
      </c>
      <c r="V327" s="13" t="n">
        <v>0.730265619154508</v>
      </c>
      <c r="X327" s="11" t="n">
        <v>16414</v>
      </c>
      <c r="Y327" s="11" t="n">
        <v>15745</v>
      </c>
      <c r="Z327" s="11" t="n">
        <v>640</v>
      </c>
      <c r="AA327" s="11" t="n">
        <v>669</v>
      </c>
      <c r="AB327" s="12" t="n">
        <v>95.6651718983558</v>
      </c>
      <c r="AC327" s="12" t="n">
        <v>89.3848666303756</v>
      </c>
      <c r="AD327" s="12" t="n">
        <v>78.0143831342263</v>
      </c>
      <c r="AF327" s="12" t="n">
        <v>0</v>
      </c>
      <c r="AG327" s="12" t="n">
        <v>0</v>
      </c>
      <c r="AH327" s="12" t="n">
        <v>123</v>
      </c>
      <c r="AI327" s="12" t="n">
        <v>26.4112903225806</v>
      </c>
      <c r="AJ327" s="12" t="n">
        <v>15.625</v>
      </c>
      <c r="AK327" s="12" t="n">
        <v>25.6594724220624</v>
      </c>
      <c r="AL327" s="12" t="n">
        <v>32.5865915148365</v>
      </c>
      <c r="AM327" s="12" t="n">
        <v>26.4960839288347</v>
      </c>
    </row>
    <row r="328" customFormat="false" ht="11.25" hidden="false" customHeight="false" outlineLevel="0" collapsed="false">
      <c r="B328" s="10" t="n">
        <v>38966</v>
      </c>
      <c r="C328" s="11" t="n">
        <v>16350</v>
      </c>
      <c r="D328" s="11" t="n">
        <v>16400</v>
      </c>
      <c r="E328" s="11" t="n">
        <v>16245</v>
      </c>
      <c r="F328" s="11" t="n">
        <v>16284</v>
      </c>
      <c r="G328" s="11"/>
      <c r="H328" s="11"/>
      <c r="K328" s="11" t="n">
        <v>16072.3</v>
      </c>
      <c r="L328" s="11" t="n">
        <v>16001.65</v>
      </c>
      <c r="N328" s="11" t="n">
        <v>16242.417377711</v>
      </c>
      <c r="O328" s="11" t="n">
        <v>15976.5166382602</v>
      </c>
      <c r="P328" s="12" t="n">
        <v>265.90073945073</v>
      </c>
      <c r="Q328" s="12" t="n">
        <v>225.443613574886</v>
      </c>
      <c r="S328" s="11" t="n">
        <v>0</v>
      </c>
      <c r="T328" s="11" t="n">
        <v>101</v>
      </c>
      <c r="U328" s="13" t="n">
        <v>0.58128078817734</v>
      </c>
      <c r="V328" s="13" t="n">
        <v>0.666396103896104</v>
      </c>
      <c r="X328" s="11" t="n">
        <v>16414</v>
      </c>
      <c r="Y328" s="11" t="n">
        <v>15745</v>
      </c>
      <c r="Z328" s="11" t="n">
        <v>539</v>
      </c>
      <c r="AA328" s="11" t="n">
        <v>669</v>
      </c>
      <c r="AB328" s="12" t="n">
        <v>80.5680119581465</v>
      </c>
      <c r="AC328" s="12" t="n">
        <v>89.2874937717987</v>
      </c>
      <c r="AD328" s="12" t="n">
        <v>87.491866584768</v>
      </c>
      <c r="AF328" s="12" t="n">
        <v>0</v>
      </c>
      <c r="AG328" s="12" t="n">
        <v>35</v>
      </c>
      <c r="AH328" s="12" t="n">
        <v>155</v>
      </c>
      <c r="AI328" s="12" t="n">
        <v>22.7257240204429</v>
      </c>
      <c r="AJ328" s="12" t="n">
        <v>17.0357751277683</v>
      </c>
      <c r="AK328" s="12" t="n">
        <v>14.3101970865467</v>
      </c>
      <c r="AL328" s="12" t="n">
        <v>30.676724721106</v>
      </c>
      <c r="AM328" s="12" t="n">
        <v>26.0678277582466</v>
      </c>
    </row>
    <row r="329" customFormat="false" ht="11.25" hidden="false" customHeight="false" outlineLevel="0" collapsed="false">
      <c r="B329" s="10" t="n">
        <v>38967</v>
      </c>
      <c r="C329" s="11" t="n">
        <v>16141</v>
      </c>
      <c r="D329" s="11" t="n">
        <v>16141</v>
      </c>
      <c r="E329" s="11" t="n">
        <v>15944</v>
      </c>
      <c r="F329" s="11" t="n">
        <v>16012</v>
      </c>
      <c r="G329" s="11"/>
      <c r="H329" s="11"/>
      <c r="K329" s="11" t="n">
        <v>16077.5</v>
      </c>
      <c r="L329" s="11" t="n">
        <v>16020.75</v>
      </c>
      <c r="N329" s="11" t="n">
        <v>16165.6115851406</v>
      </c>
      <c r="O329" s="11" t="n">
        <v>15979.896006045</v>
      </c>
      <c r="P329" s="12" t="n">
        <v>185.715579095671</v>
      </c>
      <c r="Q329" s="12" t="n">
        <v>230.579737588556</v>
      </c>
      <c r="S329" s="11" t="n">
        <v>0</v>
      </c>
      <c r="T329" s="11" t="n">
        <v>272</v>
      </c>
      <c r="U329" s="13" t="n">
        <v>0.474323578133628</v>
      </c>
      <c r="V329" s="13" t="n">
        <v>0.56996855345912</v>
      </c>
      <c r="X329" s="11" t="n">
        <v>16414</v>
      </c>
      <c r="Y329" s="11" t="n">
        <v>15745</v>
      </c>
      <c r="Z329" s="11" t="n">
        <v>267</v>
      </c>
      <c r="AA329" s="11" t="n">
        <v>669</v>
      </c>
      <c r="AB329" s="12" t="n">
        <v>39.9103139013453</v>
      </c>
      <c r="AC329" s="12" t="n">
        <v>72.0478325859492</v>
      </c>
      <c r="AD329" s="12" t="n">
        <v>83.5733976627078</v>
      </c>
      <c r="AF329" s="12" t="n">
        <v>0</v>
      </c>
      <c r="AG329" s="12" t="n">
        <v>301</v>
      </c>
      <c r="AH329" s="12" t="n">
        <v>340</v>
      </c>
      <c r="AI329" s="12" t="n">
        <v>21.3371721049264</v>
      </c>
      <c r="AJ329" s="12" t="n">
        <v>25.6238003838772</v>
      </c>
      <c r="AK329" s="12" t="n">
        <v>9.12806539509537</v>
      </c>
      <c r="AL329" s="12" t="n">
        <v>29.0034067397587</v>
      </c>
      <c r="AM329" s="12" t="n">
        <v>26.0757138665786</v>
      </c>
    </row>
    <row r="330" customFormat="false" ht="11.25" hidden="false" customHeight="false" outlineLevel="0" collapsed="false">
      <c r="B330" s="10" t="n">
        <v>38968</v>
      </c>
      <c r="C330" s="11" t="n">
        <v>15907</v>
      </c>
      <c r="D330" s="11" t="n">
        <v>16156</v>
      </c>
      <c r="E330" s="11" t="n">
        <v>15831</v>
      </c>
      <c r="F330" s="11" t="n">
        <v>16080</v>
      </c>
      <c r="G330" s="11"/>
      <c r="H330" s="11"/>
      <c r="K330" s="11" t="n">
        <v>16091.7</v>
      </c>
      <c r="L330" s="11" t="n">
        <v>16046.5</v>
      </c>
      <c r="N330" s="11" t="n">
        <v>16137.0743900938</v>
      </c>
      <c r="O330" s="11" t="n">
        <v>15989.429719755</v>
      </c>
      <c r="P330" s="12" t="n">
        <v>147.64467033879</v>
      </c>
      <c r="Q330" s="12" t="n">
        <v>223.78629691145</v>
      </c>
      <c r="S330" s="11" t="n">
        <v>68</v>
      </c>
      <c r="T330" s="11" t="n">
        <v>0</v>
      </c>
      <c r="U330" s="13" t="n">
        <v>0.53184165232358</v>
      </c>
      <c r="V330" s="13" t="n">
        <v>0.587006960556845</v>
      </c>
      <c r="X330" s="11" t="n">
        <v>16414</v>
      </c>
      <c r="Y330" s="11" t="n">
        <v>15745</v>
      </c>
      <c r="Z330" s="11" t="n">
        <v>335</v>
      </c>
      <c r="AA330" s="11" t="n">
        <v>669</v>
      </c>
      <c r="AB330" s="12" t="n">
        <v>50.0747384155456</v>
      </c>
      <c r="AC330" s="12" t="n">
        <v>56.8510214250125</v>
      </c>
      <c r="AD330" s="12" t="n">
        <v>72.7287825942535</v>
      </c>
      <c r="AF330" s="12" t="n">
        <v>0</v>
      </c>
      <c r="AG330" s="12" t="n">
        <v>113</v>
      </c>
      <c r="AH330" s="12" t="n">
        <v>325</v>
      </c>
      <c r="AI330" s="12" t="n">
        <v>20.5737199259716</v>
      </c>
      <c r="AJ330" s="12" t="n">
        <v>25.5397902529303</v>
      </c>
      <c r="AK330" s="12" t="n">
        <v>10.7692307692308</v>
      </c>
      <c r="AL330" s="12" t="n">
        <v>27.5782113514297</v>
      </c>
      <c r="AM330" s="12" t="n">
        <v>26.04371558881</v>
      </c>
    </row>
    <row r="331" customFormat="false" ht="11.25" hidden="false" customHeight="false" outlineLevel="0" collapsed="false">
      <c r="B331" s="10"/>
      <c r="C331" s="11"/>
      <c r="D331" s="11"/>
      <c r="E331" s="11"/>
      <c r="F331" s="11"/>
      <c r="G331" s="11"/>
      <c r="H331" s="11"/>
      <c r="K331" s="11"/>
      <c r="L331" s="11"/>
      <c r="N331" s="11"/>
      <c r="O331" s="11"/>
      <c r="P331" s="12"/>
      <c r="Q331" s="12"/>
      <c r="S331" s="11"/>
      <c r="T331" s="11"/>
      <c r="U331" s="13"/>
      <c r="V331" s="13"/>
      <c r="X331" s="11"/>
      <c r="Y331" s="11"/>
      <c r="Z331" s="11"/>
      <c r="AA331" s="11"/>
      <c r="AB331" s="12"/>
      <c r="AC331" s="12"/>
      <c r="AD331" s="12"/>
      <c r="AF331" s="12"/>
      <c r="AG331" s="12"/>
      <c r="AH331" s="12"/>
      <c r="AI331" s="12"/>
      <c r="AJ331" s="12"/>
      <c r="AK331" s="12"/>
      <c r="AL331" s="12"/>
      <c r="AM331" s="12"/>
    </row>
    <row r="332" customFormat="false" ht="11.25" hidden="false" customHeight="false" outlineLevel="0" collapsed="false">
      <c r="B332" s="10"/>
      <c r="C332" s="11"/>
      <c r="D332" s="11"/>
      <c r="E332" s="11"/>
      <c r="F332" s="11"/>
      <c r="G332" s="11"/>
      <c r="H332" s="11"/>
      <c r="K332" s="11"/>
      <c r="L332" s="11"/>
      <c r="N332" s="11"/>
      <c r="O332" s="11"/>
      <c r="P332" s="12"/>
      <c r="Q332" s="12"/>
      <c r="S332" s="11"/>
      <c r="T332" s="11"/>
      <c r="U332" s="13"/>
      <c r="V332" s="13"/>
      <c r="X332" s="11"/>
      <c r="Y332" s="11"/>
      <c r="Z332" s="11"/>
      <c r="AA332" s="11"/>
      <c r="AB332" s="12"/>
      <c r="AC332" s="12"/>
      <c r="AD332" s="12"/>
      <c r="AF332" s="12"/>
      <c r="AG332" s="12"/>
      <c r="AH332" s="12"/>
      <c r="AI332" s="12"/>
      <c r="AJ332" s="12"/>
      <c r="AK332" s="12"/>
      <c r="AL332" s="12"/>
      <c r="AM332" s="12"/>
    </row>
    <row r="333" customFormat="false" ht="11.25" hidden="false" customHeight="false" outlineLevel="0" collapsed="false">
      <c r="B333" s="10"/>
      <c r="C333" s="11"/>
      <c r="D333" s="11"/>
      <c r="E333" s="11"/>
      <c r="F333" s="11"/>
      <c r="G333" s="11"/>
      <c r="H333" s="11"/>
      <c r="K333" s="11"/>
      <c r="L333" s="11"/>
      <c r="N333" s="11"/>
      <c r="O333" s="11"/>
      <c r="P333" s="12"/>
      <c r="Q333" s="12"/>
      <c r="S333" s="11"/>
      <c r="T333" s="11"/>
      <c r="U333" s="13"/>
      <c r="V333" s="13"/>
      <c r="X333" s="11"/>
      <c r="Y333" s="11"/>
      <c r="Z333" s="11"/>
      <c r="AA333" s="11"/>
      <c r="AB333" s="12"/>
      <c r="AC333" s="12"/>
      <c r="AD333" s="12"/>
      <c r="AF333" s="12"/>
      <c r="AG333" s="12"/>
      <c r="AH333" s="12"/>
      <c r="AI333" s="12"/>
      <c r="AJ333" s="12"/>
      <c r="AK333" s="12"/>
      <c r="AL333" s="12"/>
      <c r="AM333" s="12"/>
    </row>
    <row r="334" customFormat="false" ht="11.25" hidden="false" customHeight="false" outlineLevel="0" collapsed="false">
      <c r="B334" s="10"/>
      <c r="C334" s="11"/>
      <c r="D334" s="11"/>
      <c r="E334" s="11"/>
      <c r="F334" s="11"/>
      <c r="G334" s="11"/>
      <c r="H334" s="11"/>
      <c r="K334" s="11"/>
      <c r="L334" s="11"/>
      <c r="N334" s="11"/>
      <c r="O334" s="11"/>
      <c r="P334" s="12"/>
      <c r="Q334" s="12"/>
      <c r="S334" s="11"/>
      <c r="T334" s="11"/>
      <c r="U334" s="13"/>
      <c r="V334" s="13"/>
      <c r="X334" s="11"/>
      <c r="Y334" s="11"/>
      <c r="Z334" s="11"/>
      <c r="AA334" s="11"/>
      <c r="AB334" s="12"/>
      <c r="AC334" s="12"/>
      <c r="AD334" s="12"/>
      <c r="AF334" s="12"/>
      <c r="AG334" s="12"/>
      <c r="AH334" s="12"/>
      <c r="AI334" s="12"/>
      <c r="AJ334" s="12"/>
      <c r="AK334" s="12"/>
      <c r="AL334" s="12"/>
      <c r="AM334" s="12"/>
    </row>
    <row r="335" customFormat="false" ht="11.25" hidden="false" customHeight="false" outlineLevel="0" collapsed="false">
      <c r="B335" s="10"/>
      <c r="C335" s="11"/>
      <c r="D335" s="11"/>
      <c r="E335" s="11"/>
      <c r="F335" s="11"/>
      <c r="G335" s="11"/>
      <c r="H335" s="11"/>
      <c r="K335" s="11"/>
      <c r="L335" s="11"/>
      <c r="N335" s="11"/>
      <c r="O335" s="11"/>
      <c r="P335" s="12"/>
      <c r="Q335" s="12"/>
      <c r="S335" s="11"/>
      <c r="T335" s="11"/>
      <c r="U335" s="13"/>
      <c r="V335" s="13"/>
      <c r="X335" s="11"/>
      <c r="Y335" s="11"/>
      <c r="Z335" s="11"/>
      <c r="AA335" s="11"/>
      <c r="AB335" s="12"/>
      <c r="AC335" s="12"/>
      <c r="AD335" s="12"/>
      <c r="AF335" s="12"/>
      <c r="AG335" s="12"/>
      <c r="AH335" s="12"/>
      <c r="AI335" s="12"/>
      <c r="AJ335" s="12"/>
      <c r="AK335" s="12"/>
      <c r="AL335" s="12"/>
      <c r="AM335" s="12"/>
    </row>
    <row r="336" customFormat="false" ht="11.25" hidden="false" customHeight="false" outlineLevel="0" collapsed="false">
      <c r="B336" s="10"/>
      <c r="C336" s="11"/>
      <c r="D336" s="11"/>
      <c r="E336" s="11"/>
      <c r="F336" s="11"/>
      <c r="G336" s="11"/>
      <c r="H336" s="11"/>
      <c r="K336" s="11"/>
      <c r="L336" s="11"/>
      <c r="N336" s="11"/>
      <c r="O336" s="11"/>
      <c r="P336" s="12"/>
      <c r="Q336" s="12"/>
      <c r="S336" s="11"/>
      <c r="T336" s="11"/>
      <c r="U336" s="13"/>
      <c r="V336" s="13"/>
      <c r="X336" s="11"/>
      <c r="Y336" s="11"/>
      <c r="Z336" s="11"/>
      <c r="AA336" s="11"/>
      <c r="AB336" s="12"/>
      <c r="AC336" s="12"/>
      <c r="AD336" s="12"/>
      <c r="AF336" s="12"/>
      <c r="AG336" s="12"/>
      <c r="AH336" s="12"/>
      <c r="AI336" s="12"/>
      <c r="AJ336" s="12"/>
      <c r="AK336" s="12"/>
      <c r="AL336" s="12"/>
      <c r="AM336" s="12"/>
    </row>
    <row r="337" customFormat="false" ht="11.25" hidden="false" customHeight="false" outlineLevel="0" collapsed="false">
      <c r="B337" s="10"/>
      <c r="C337" s="11"/>
      <c r="D337" s="11"/>
      <c r="E337" s="11"/>
      <c r="F337" s="11"/>
      <c r="G337" s="11"/>
      <c r="H337" s="11"/>
      <c r="K337" s="11"/>
      <c r="L337" s="11"/>
      <c r="N337" s="11"/>
      <c r="O337" s="11"/>
      <c r="P337" s="12"/>
      <c r="Q337" s="12"/>
      <c r="S337" s="11"/>
      <c r="T337" s="11"/>
      <c r="U337" s="13"/>
      <c r="V337" s="13"/>
      <c r="X337" s="11"/>
      <c r="Y337" s="11"/>
      <c r="Z337" s="11"/>
      <c r="AA337" s="11"/>
      <c r="AB337" s="12"/>
      <c r="AC337" s="12"/>
      <c r="AD337" s="12"/>
      <c r="AF337" s="12"/>
      <c r="AG337" s="12"/>
      <c r="AH337" s="12"/>
      <c r="AI337" s="12"/>
      <c r="AJ337" s="12"/>
      <c r="AK337" s="12"/>
      <c r="AL337" s="12"/>
      <c r="AM337" s="12"/>
    </row>
    <row r="338" customFormat="false" ht="11.25" hidden="false" customHeight="false" outlineLevel="0" collapsed="false">
      <c r="B338" s="10"/>
      <c r="C338" s="11"/>
      <c r="D338" s="11"/>
      <c r="E338" s="11"/>
      <c r="F338" s="11"/>
      <c r="G338" s="11"/>
      <c r="H338" s="11"/>
      <c r="K338" s="11"/>
      <c r="L338" s="11"/>
      <c r="N338" s="11"/>
      <c r="O338" s="11"/>
      <c r="P338" s="12"/>
      <c r="Q338" s="12"/>
      <c r="S338" s="11"/>
      <c r="T338" s="11"/>
      <c r="U338" s="13"/>
      <c r="V338" s="13"/>
      <c r="X338" s="11"/>
      <c r="Y338" s="11"/>
      <c r="Z338" s="11"/>
      <c r="AA338" s="11"/>
      <c r="AB338" s="12"/>
      <c r="AC338" s="12"/>
      <c r="AD338" s="12"/>
      <c r="AF338" s="12"/>
      <c r="AG338" s="12"/>
      <c r="AH338" s="12"/>
      <c r="AI338" s="12"/>
      <c r="AJ338" s="12"/>
      <c r="AK338" s="12"/>
      <c r="AL338" s="12"/>
      <c r="AM338" s="12"/>
    </row>
    <row r="339" customFormat="false" ht="11.25" hidden="false" customHeight="false" outlineLevel="0" collapsed="false">
      <c r="B339" s="10"/>
      <c r="C339" s="11"/>
      <c r="D339" s="11"/>
      <c r="E339" s="11"/>
      <c r="F339" s="11"/>
      <c r="G339" s="11"/>
      <c r="H339" s="11"/>
      <c r="K339" s="11"/>
      <c r="L339" s="11"/>
      <c r="N339" s="11"/>
      <c r="O339" s="11"/>
      <c r="P339" s="12"/>
      <c r="Q339" s="12"/>
      <c r="S339" s="11"/>
      <c r="T339" s="11"/>
      <c r="U339" s="13"/>
      <c r="V339" s="13"/>
      <c r="X339" s="11"/>
      <c r="Y339" s="11"/>
      <c r="Z339" s="11"/>
      <c r="AA339" s="11"/>
      <c r="AB339" s="12"/>
      <c r="AC339" s="12"/>
      <c r="AD339" s="12"/>
      <c r="AF339" s="12"/>
      <c r="AG339" s="12"/>
      <c r="AH339" s="12"/>
      <c r="AI339" s="12"/>
      <c r="AJ339" s="12"/>
      <c r="AK339" s="12"/>
      <c r="AL339" s="12"/>
      <c r="AM339" s="12"/>
    </row>
    <row r="340" customFormat="false" ht="11.25" hidden="false" customHeight="false" outlineLevel="0" collapsed="false">
      <c r="B340" s="10"/>
      <c r="C340" s="11"/>
      <c r="D340" s="11"/>
      <c r="E340" s="11"/>
      <c r="F340" s="11"/>
      <c r="G340" s="11"/>
      <c r="H340" s="11"/>
      <c r="K340" s="11"/>
      <c r="L340" s="11"/>
      <c r="N340" s="11"/>
      <c r="O340" s="11"/>
      <c r="P340" s="12"/>
      <c r="Q340" s="12"/>
      <c r="S340" s="11"/>
      <c r="T340" s="11"/>
      <c r="U340" s="13"/>
      <c r="V340" s="13"/>
      <c r="X340" s="11"/>
      <c r="Y340" s="11"/>
      <c r="Z340" s="11"/>
      <c r="AA340" s="11"/>
      <c r="AB340" s="12"/>
      <c r="AC340" s="12"/>
      <c r="AD340" s="12"/>
      <c r="AF340" s="12"/>
      <c r="AG340" s="12"/>
      <c r="AH340" s="12"/>
      <c r="AI340" s="12"/>
      <c r="AJ340" s="12"/>
      <c r="AK340" s="12"/>
      <c r="AL340" s="12"/>
      <c r="AM340" s="12"/>
    </row>
    <row r="341" customFormat="false" ht="11.25" hidden="false" customHeight="false" outlineLevel="0" collapsed="false">
      <c r="B341" s="10"/>
      <c r="C341" s="11"/>
      <c r="D341" s="11"/>
      <c r="E341" s="11"/>
      <c r="F341" s="11"/>
      <c r="G341" s="11"/>
      <c r="H341" s="11"/>
      <c r="K341" s="11"/>
      <c r="L341" s="11"/>
      <c r="N341" s="11"/>
      <c r="O341" s="11"/>
      <c r="P341" s="12"/>
      <c r="Q341" s="12"/>
      <c r="S341" s="11"/>
      <c r="T341" s="11"/>
      <c r="U341" s="13"/>
      <c r="V341" s="13"/>
      <c r="X341" s="11"/>
      <c r="Y341" s="11"/>
      <c r="Z341" s="11"/>
      <c r="AA341" s="11"/>
      <c r="AB341" s="12"/>
      <c r="AC341" s="12"/>
      <c r="AD341" s="12"/>
      <c r="AF341" s="12"/>
      <c r="AG341" s="12"/>
      <c r="AH341" s="12"/>
      <c r="AI341" s="12"/>
      <c r="AJ341" s="12"/>
      <c r="AK341" s="12"/>
      <c r="AL341" s="12"/>
      <c r="AM341" s="12"/>
    </row>
    <row r="342" customFormat="false" ht="11.25" hidden="false" customHeight="false" outlineLevel="0" collapsed="false">
      <c r="B342" s="10"/>
      <c r="C342" s="11"/>
      <c r="D342" s="11"/>
      <c r="E342" s="11"/>
      <c r="F342" s="11"/>
      <c r="G342" s="11"/>
      <c r="H342" s="11"/>
      <c r="K342" s="11"/>
      <c r="L342" s="11"/>
      <c r="N342" s="11"/>
      <c r="O342" s="11"/>
      <c r="P342" s="12"/>
      <c r="Q342" s="12"/>
      <c r="S342" s="11"/>
      <c r="T342" s="11"/>
      <c r="U342" s="13"/>
      <c r="V342" s="13"/>
      <c r="X342" s="11"/>
      <c r="Y342" s="11"/>
      <c r="Z342" s="11"/>
      <c r="AA342" s="11"/>
      <c r="AB342" s="12"/>
      <c r="AC342" s="12"/>
      <c r="AD342" s="12"/>
      <c r="AF342" s="12"/>
      <c r="AG342" s="12"/>
      <c r="AH342" s="12"/>
      <c r="AI342" s="12"/>
      <c r="AJ342" s="12"/>
      <c r="AK342" s="12"/>
      <c r="AL342" s="12"/>
      <c r="AM342" s="12"/>
    </row>
    <row r="343" customFormat="false" ht="11.25" hidden="false" customHeight="false" outlineLevel="0" collapsed="false">
      <c r="B343" s="10"/>
      <c r="C343" s="11"/>
      <c r="D343" s="11"/>
      <c r="E343" s="11"/>
      <c r="F343" s="11"/>
      <c r="G343" s="11"/>
      <c r="H343" s="11"/>
      <c r="K343" s="11"/>
      <c r="L343" s="11"/>
      <c r="N343" s="11"/>
      <c r="O343" s="11"/>
      <c r="P343" s="12"/>
      <c r="Q343" s="12"/>
      <c r="S343" s="11"/>
      <c r="T343" s="11"/>
      <c r="U343" s="13"/>
      <c r="V343" s="13"/>
      <c r="X343" s="11"/>
      <c r="Y343" s="11"/>
      <c r="Z343" s="11"/>
      <c r="AA343" s="11"/>
      <c r="AB343" s="12"/>
      <c r="AC343" s="12"/>
      <c r="AD343" s="12"/>
      <c r="AF343" s="12"/>
      <c r="AG343" s="12"/>
      <c r="AH343" s="12"/>
      <c r="AI343" s="12"/>
      <c r="AJ343" s="12"/>
      <c r="AK343" s="12"/>
      <c r="AL343" s="12"/>
      <c r="AM343" s="12"/>
    </row>
    <row r="344" customFormat="false" ht="11.25" hidden="false" customHeight="false" outlineLevel="0" collapsed="false">
      <c r="B344" s="10"/>
      <c r="C344" s="11"/>
      <c r="D344" s="11"/>
      <c r="E344" s="11"/>
      <c r="F344" s="11"/>
      <c r="G344" s="11"/>
      <c r="H344" s="11"/>
      <c r="K344" s="11"/>
      <c r="L344" s="11"/>
      <c r="N344" s="11"/>
      <c r="O344" s="11"/>
      <c r="P344" s="12"/>
      <c r="Q344" s="12"/>
      <c r="S344" s="11"/>
      <c r="T344" s="11"/>
      <c r="U344" s="13"/>
      <c r="V344" s="13"/>
      <c r="X344" s="11"/>
      <c r="Y344" s="11"/>
      <c r="Z344" s="11"/>
      <c r="AA344" s="11"/>
      <c r="AB344" s="12"/>
      <c r="AC344" s="12"/>
      <c r="AD344" s="12"/>
      <c r="AF344" s="12"/>
      <c r="AG344" s="12"/>
      <c r="AH344" s="12"/>
      <c r="AI344" s="12"/>
      <c r="AJ344" s="12"/>
      <c r="AK344" s="12"/>
      <c r="AL344" s="12"/>
      <c r="AM344" s="12"/>
    </row>
    <row r="345" customFormat="false" ht="11.25" hidden="false" customHeight="false" outlineLevel="0" collapsed="false">
      <c r="B345" s="10"/>
      <c r="C345" s="11"/>
      <c r="D345" s="11"/>
      <c r="E345" s="11"/>
      <c r="F345" s="11"/>
      <c r="G345" s="11"/>
      <c r="H345" s="11"/>
      <c r="K345" s="11"/>
      <c r="L345" s="11"/>
      <c r="N345" s="11"/>
      <c r="O345" s="11"/>
      <c r="P345" s="12"/>
      <c r="Q345" s="12"/>
      <c r="S345" s="11"/>
      <c r="T345" s="11"/>
      <c r="U345" s="13"/>
      <c r="V345" s="13"/>
      <c r="X345" s="11"/>
      <c r="Y345" s="11"/>
      <c r="Z345" s="11"/>
      <c r="AA345" s="11"/>
      <c r="AB345" s="12"/>
      <c r="AC345" s="12"/>
      <c r="AD345" s="12"/>
      <c r="AF345" s="12"/>
      <c r="AG345" s="12"/>
      <c r="AH345" s="12"/>
      <c r="AI345" s="12"/>
      <c r="AJ345" s="12"/>
      <c r="AK345" s="12"/>
      <c r="AL345" s="12"/>
      <c r="AM345" s="12"/>
    </row>
    <row r="346" customFormat="false" ht="11.25" hidden="false" customHeight="false" outlineLevel="0" collapsed="false">
      <c r="B346" s="10"/>
      <c r="C346" s="11"/>
      <c r="D346" s="11"/>
      <c r="E346" s="11"/>
      <c r="F346" s="11"/>
      <c r="G346" s="11"/>
      <c r="H346" s="11"/>
      <c r="K346" s="11"/>
      <c r="L346" s="11"/>
      <c r="N346" s="11"/>
      <c r="O346" s="11"/>
      <c r="P346" s="12"/>
      <c r="Q346" s="12"/>
      <c r="S346" s="11"/>
      <c r="T346" s="11"/>
      <c r="U346" s="13"/>
      <c r="V346" s="13"/>
      <c r="X346" s="11"/>
      <c r="Y346" s="11"/>
      <c r="Z346" s="11"/>
      <c r="AA346" s="11"/>
      <c r="AB346" s="12"/>
      <c r="AC346" s="12"/>
      <c r="AD346" s="12"/>
      <c r="AF346" s="12"/>
      <c r="AG346" s="12"/>
      <c r="AH346" s="12"/>
      <c r="AI346" s="12"/>
      <c r="AJ346" s="12"/>
      <c r="AK346" s="12"/>
      <c r="AL346" s="12"/>
      <c r="AM346" s="12"/>
    </row>
    <row r="347" customFormat="false" ht="11.25" hidden="false" customHeight="false" outlineLevel="0" collapsed="false">
      <c r="B347" s="10"/>
      <c r="C347" s="11"/>
      <c r="D347" s="11"/>
      <c r="E347" s="11"/>
      <c r="F347" s="11"/>
      <c r="G347" s="11"/>
      <c r="H347" s="11"/>
      <c r="K347" s="11"/>
      <c r="L347" s="11"/>
      <c r="N347" s="11"/>
      <c r="O347" s="11"/>
      <c r="P347" s="12"/>
      <c r="Q347" s="12"/>
      <c r="S347" s="11"/>
      <c r="T347" s="11"/>
      <c r="U347" s="13"/>
      <c r="V347" s="13"/>
      <c r="X347" s="11"/>
      <c r="Y347" s="11"/>
      <c r="Z347" s="11"/>
      <c r="AA347" s="11"/>
      <c r="AB347" s="12"/>
      <c r="AC347" s="12"/>
      <c r="AD347" s="12"/>
      <c r="AF347" s="12"/>
      <c r="AG347" s="12"/>
      <c r="AH347" s="12"/>
      <c r="AI347" s="12"/>
      <c r="AJ347" s="12"/>
      <c r="AK347" s="12"/>
      <c r="AL347" s="12"/>
      <c r="AM347" s="12"/>
    </row>
    <row r="348" customFormat="false" ht="11.25" hidden="false" customHeight="false" outlineLevel="0" collapsed="false">
      <c r="B348" s="10"/>
      <c r="C348" s="11"/>
      <c r="D348" s="11"/>
      <c r="E348" s="11"/>
      <c r="F348" s="11"/>
      <c r="G348" s="11"/>
      <c r="H348" s="11"/>
      <c r="K348" s="11"/>
      <c r="L348" s="11"/>
      <c r="N348" s="11"/>
      <c r="O348" s="11"/>
      <c r="P348" s="12"/>
      <c r="Q348" s="12"/>
      <c r="S348" s="11"/>
      <c r="T348" s="11"/>
      <c r="U348" s="13"/>
      <c r="V348" s="13"/>
      <c r="X348" s="11"/>
      <c r="Y348" s="11"/>
      <c r="Z348" s="11"/>
      <c r="AA348" s="11"/>
      <c r="AB348" s="12"/>
      <c r="AC348" s="12"/>
      <c r="AD348" s="12"/>
      <c r="AF348" s="12"/>
      <c r="AG348" s="12"/>
      <c r="AH348" s="12"/>
      <c r="AI348" s="12"/>
      <c r="AJ348" s="12"/>
      <c r="AK348" s="12"/>
      <c r="AL348" s="12"/>
      <c r="AM348" s="12"/>
    </row>
    <row r="349" customFormat="false" ht="11.25" hidden="false" customHeight="false" outlineLevel="0" collapsed="false">
      <c r="B349" s="10"/>
      <c r="C349" s="11"/>
      <c r="D349" s="11"/>
      <c r="E349" s="11"/>
      <c r="F349" s="11"/>
      <c r="G349" s="11"/>
      <c r="H349" s="11"/>
      <c r="K349" s="11"/>
      <c r="L349" s="11"/>
      <c r="N349" s="11"/>
      <c r="O349" s="11"/>
      <c r="P349" s="12"/>
      <c r="Q349" s="12"/>
      <c r="S349" s="11"/>
      <c r="T349" s="11"/>
      <c r="U349" s="13"/>
      <c r="V349" s="13"/>
      <c r="X349" s="11"/>
      <c r="Y349" s="11"/>
      <c r="Z349" s="11"/>
      <c r="AA349" s="11"/>
      <c r="AB349" s="12"/>
      <c r="AC349" s="12"/>
      <c r="AD349" s="12"/>
      <c r="AF349" s="12"/>
      <c r="AG349" s="12"/>
      <c r="AH349" s="12"/>
      <c r="AI349" s="12"/>
      <c r="AJ349" s="12"/>
      <c r="AK349" s="12"/>
      <c r="AL349" s="12"/>
      <c r="AM349" s="12"/>
    </row>
    <row r="350" customFormat="false" ht="11.25" hidden="false" customHeight="false" outlineLevel="0" collapsed="false">
      <c r="B350" s="10"/>
      <c r="C350" s="11"/>
      <c r="D350" s="11"/>
      <c r="E350" s="11"/>
      <c r="F350" s="11"/>
      <c r="G350" s="11"/>
      <c r="H350" s="11"/>
      <c r="K350" s="11"/>
      <c r="L350" s="11"/>
      <c r="N350" s="11"/>
      <c r="O350" s="11"/>
      <c r="P350" s="12"/>
      <c r="Q350" s="12"/>
      <c r="S350" s="11"/>
      <c r="T350" s="11"/>
      <c r="U350" s="13"/>
      <c r="V350" s="13"/>
      <c r="X350" s="11"/>
      <c r="Y350" s="11"/>
      <c r="Z350" s="11"/>
      <c r="AA350" s="11"/>
      <c r="AB350" s="12"/>
      <c r="AC350" s="12"/>
      <c r="AD350" s="12"/>
      <c r="AF350" s="12"/>
      <c r="AG350" s="12"/>
      <c r="AH350" s="12"/>
      <c r="AI350" s="12"/>
      <c r="AJ350" s="12"/>
      <c r="AK350" s="12"/>
      <c r="AL350" s="12"/>
      <c r="AM350" s="12"/>
    </row>
    <row r="351" customFormat="false" ht="11.25" hidden="false" customHeight="false" outlineLevel="0" collapsed="false">
      <c r="B351" s="10"/>
      <c r="C351" s="11"/>
      <c r="D351" s="11"/>
      <c r="E351" s="11"/>
      <c r="F351" s="11"/>
      <c r="G351" s="11"/>
      <c r="H351" s="11"/>
      <c r="K351" s="11"/>
      <c r="L351" s="11"/>
      <c r="N351" s="11"/>
      <c r="O351" s="11"/>
      <c r="P351" s="12"/>
      <c r="Q351" s="12"/>
      <c r="S351" s="11"/>
      <c r="T351" s="11"/>
      <c r="U351" s="13"/>
      <c r="V351" s="13"/>
      <c r="X351" s="11"/>
      <c r="Y351" s="11"/>
      <c r="Z351" s="11"/>
      <c r="AA351" s="11"/>
      <c r="AB351" s="12"/>
      <c r="AC351" s="12"/>
      <c r="AD351" s="12"/>
      <c r="AF351" s="12"/>
      <c r="AG351" s="12"/>
      <c r="AH351" s="12"/>
      <c r="AI351" s="12"/>
      <c r="AJ351" s="12"/>
      <c r="AK351" s="12"/>
      <c r="AL351" s="12"/>
      <c r="AM351" s="12"/>
    </row>
    <row r="352" customFormat="false" ht="11.25" hidden="false" customHeight="false" outlineLevel="0" collapsed="false">
      <c r="B352" s="10"/>
      <c r="C352" s="11"/>
      <c r="D352" s="11"/>
      <c r="E352" s="11"/>
      <c r="F352" s="11"/>
      <c r="G352" s="11"/>
      <c r="H352" s="11"/>
      <c r="K352" s="11"/>
      <c r="L352" s="11"/>
      <c r="N352" s="11"/>
      <c r="O352" s="11"/>
      <c r="P352" s="12"/>
      <c r="Q352" s="12"/>
      <c r="S352" s="11"/>
      <c r="T352" s="11"/>
      <c r="U352" s="13"/>
      <c r="V352" s="13"/>
      <c r="X352" s="11"/>
      <c r="Y352" s="11"/>
      <c r="Z352" s="11"/>
      <c r="AA352" s="11"/>
      <c r="AB352" s="12"/>
      <c r="AC352" s="12"/>
      <c r="AD352" s="12"/>
      <c r="AF352" s="12"/>
      <c r="AG352" s="12"/>
      <c r="AH352" s="12"/>
      <c r="AI352" s="12"/>
      <c r="AJ352" s="12"/>
      <c r="AK352" s="12"/>
      <c r="AL352" s="12"/>
      <c r="AM352" s="12"/>
    </row>
    <row r="353" customFormat="false" ht="11.25" hidden="false" customHeight="false" outlineLevel="0" collapsed="false">
      <c r="B353" s="10"/>
      <c r="C353" s="11"/>
      <c r="D353" s="11"/>
      <c r="E353" s="11"/>
      <c r="F353" s="11"/>
      <c r="G353" s="11"/>
      <c r="H353" s="11"/>
      <c r="K353" s="11"/>
      <c r="L353" s="11"/>
      <c r="N353" s="11"/>
      <c r="O353" s="11"/>
      <c r="P353" s="12"/>
      <c r="Q353" s="12"/>
      <c r="S353" s="11"/>
      <c r="T353" s="11"/>
      <c r="U353" s="13"/>
      <c r="V353" s="13"/>
      <c r="X353" s="11"/>
      <c r="Y353" s="11"/>
      <c r="Z353" s="11"/>
      <c r="AA353" s="11"/>
      <c r="AB353" s="12"/>
      <c r="AC353" s="12"/>
      <c r="AD353" s="12"/>
      <c r="AF353" s="12"/>
      <c r="AG353" s="12"/>
      <c r="AH353" s="12"/>
      <c r="AI353" s="12"/>
      <c r="AJ353" s="12"/>
      <c r="AK353" s="12"/>
      <c r="AL353" s="12"/>
      <c r="AM353" s="12"/>
    </row>
    <row r="354" customFormat="false" ht="11.25" hidden="false" customHeight="false" outlineLevel="0" collapsed="false">
      <c r="B354" s="10"/>
      <c r="C354" s="11"/>
      <c r="D354" s="11"/>
      <c r="E354" s="11"/>
      <c r="F354" s="11"/>
      <c r="G354" s="11"/>
      <c r="H354" s="11"/>
      <c r="K354" s="11"/>
      <c r="L354" s="11"/>
      <c r="N354" s="11"/>
      <c r="O354" s="11"/>
      <c r="P354" s="12"/>
      <c r="Q354" s="12"/>
      <c r="S354" s="11"/>
      <c r="T354" s="11"/>
      <c r="U354" s="13"/>
      <c r="V354" s="13"/>
      <c r="X354" s="11"/>
      <c r="Y354" s="11"/>
      <c r="Z354" s="11"/>
      <c r="AA354" s="11"/>
      <c r="AB354" s="12"/>
      <c r="AC354" s="12"/>
      <c r="AD354" s="12"/>
      <c r="AF354" s="12"/>
      <c r="AG354" s="12"/>
      <c r="AH354" s="12"/>
      <c r="AI354" s="12"/>
      <c r="AJ354" s="12"/>
      <c r="AK354" s="12"/>
      <c r="AL354" s="12"/>
      <c r="AM354" s="12"/>
    </row>
    <row r="355" customFormat="false" ht="11.25" hidden="false" customHeight="false" outlineLevel="0" collapsed="false">
      <c r="B355" s="10"/>
      <c r="C355" s="11"/>
      <c r="D355" s="11"/>
      <c r="E355" s="11"/>
      <c r="F355" s="11"/>
      <c r="G355" s="11"/>
      <c r="H355" s="11"/>
      <c r="K355" s="11"/>
      <c r="L355" s="11"/>
      <c r="N355" s="11"/>
      <c r="O355" s="11"/>
      <c r="P355" s="12"/>
      <c r="Q355" s="12"/>
      <c r="S355" s="11"/>
      <c r="T355" s="11"/>
      <c r="U355" s="13"/>
      <c r="V355" s="13"/>
      <c r="X355" s="11"/>
      <c r="Y355" s="11"/>
      <c r="Z355" s="11"/>
      <c r="AA355" s="11"/>
      <c r="AB355" s="12"/>
      <c r="AC355" s="12"/>
      <c r="AD355" s="12"/>
      <c r="AF355" s="12"/>
      <c r="AG355" s="12"/>
      <c r="AH355" s="12"/>
      <c r="AI355" s="12"/>
      <c r="AJ355" s="12"/>
      <c r="AK355" s="12"/>
      <c r="AL355" s="12"/>
      <c r="AM355" s="12"/>
    </row>
    <row r="356" customFormat="false" ht="11.25" hidden="false" customHeight="false" outlineLevel="0" collapsed="false">
      <c r="B356" s="10"/>
      <c r="C356" s="11"/>
      <c r="D356" s="11"/>
      <c r="E356" s="11"/>
      <c r="F356" s="11"/>
      <c r="G356" s="11"/>
      <c r="H356" s="11"/>
      <c r="K356" s="11"/>
      <c r="L356" s="11"/>
      <c r="N356" s="11"/>
      <c r="O356" s="11"/>
      <c r="P356" s="12"/>
      <c r="Q356" s="12"/>
      <c r="S356" s="11"/>
      <c r="T356" s="11"/>
      <c r="U356" s="13"/>
      <c r="V356" s="13"/>
      <c r="X356" s="11"/>
      <c r="Y356" s="11"/>
      <c r="Z356" s="11"/>
      <c r="AA356" s="11"/>
      <c r="AB356" s="12"/>
      <c r="AC356" s="12"/>
      <c r="AD356" s="12"/>
      <c r="AF356" s="12"/>
      <c r="AG356" s="12"/>
      <c r="AH356" s="12"/>
      <c r="AI356" s="12"/>
      <c r="AJ356" s="12"/>
      <c r="AK356" s="12"/>
      <c r="AL356" s="12"/>
      <c r="AM356" s="12"/>
    </row>
    <row r="357" customFormat="false" ht="11.25" hidden="false" customHeight="false" outlineLevel="0" collapsed="false">
      <c r="B357" s="10"/>
      <c r="C357" s="11"/>
      <c r="D357" s="11"/>
      <c r="E357" s="11"/>
      <c r="F357" s="11"/>
      <c r="G357" s="11"/>
      <c r="H357" s="11"/>
      <c r="K357" s="11"/>
      <c r="L357" s="11"/>
      <c r="N357" s="11"/>
      <c r="O357" s="11"/>
      <c r="P357" s="12"/>
      <c r="Q357" s="12"/>
      <c r="S357" s="11"/>
      <c r="T357" s="11"/>
      <c r="U357" s="13"/>
      <c r="V357" s="13"/>
      <c r="X357" s="11"/>
      <c r="Y357" s="11"/>
      <c r="Z357" s="11"/>
      <c r="AA357" s="11"/>
      <c r="AB357" s="12"/>
      <c r="AC357" s="12"/>
      <c r="AD357" s="12"/>
      <c r="AF357" s="12"/>
      <c r="AG357" s="12"/>
      <c r="AH357" s="12"/>
      <c r="AI357" s="12"/>
      <c r="AJ357" s="12"/>
      <c r="AK357" s="12"/>
      <c r="AL357" s="12"/>
      <c r="AM357" s="12"/>
    </row>
    <row r="358" customFormat="false" ht="11.25" hidden="false" customHeight="false" outlineLevel="0" collapsed="false">
      <c r="B358" s="10"/>
      <c r="C358" s="11"/>
      <c r="D358" s="11"/>
      <c r="E358" s="11"/>
      <c r="F358" s="11"/>
      <c r="G358" s="11"/>
      <c r="H358" s="11"/>
      <c r="K358" s="11"/>
      <c r="L358" s="11"/>
      <c r="N358" s="11"/>
      <c r="O358" s="11"/>
      <c r="P358" s="12"/>
      <c r="Q358" s="12"/>
      <c r="S358" s="11"/>
      <c r="T358" s="11"/>
      <c r="U358" s="13"/>
      <c r="V358" s="13"/>
      <c r="X358" s="11"/>
      <c r="Y358" s="11"/>
      <c r="Z358" s="11"/>
      <c r="AA358" s="11"/>
      <c r="AB358" s="12"/>
      <c r="AC358" s="12"/>
      <c r="AD358" s="12"/>
      <c r="AF358" s="12"/>
      <c r="AG358" s="12"/>
      <c r="AH358" s="12"/>
      <c r="AI358" s="12"/>
      <c r="AJ358" s="12"/>
      <c r="AK358" s="12"/>
      <c r="AL358" s="12"/>
      <c r="AM358" s="12"/>
    </row>
    <row r="359" customFormat="false" ht="11.25" hidden="false" customHeight="false" outlineLevel="0" collapsed="false">
      <c r="B359" s="10"/>
      <c r="C359" s="11"/>
      <c r="D359" s="11"/>
      <c r="E359" s="11"/>
      <c r="F359" s="11"/>
      <c r="G359" s="11"/>
      <c r="H359" s="11"/>
      <c r="K359" s="11"/>
      <c r="L359" s="11"/>
      <c r="N359" s="11"/>
      <c r="O359" s="11"/>
      <c r="P359" s="12"/>
      <c r="Q359" s="12"/>
      <c r="S359" s="11"/>
      <c r="T359" s="11"/>
      <c r="U359" s="13"/>
      <c r="V359" s="13"/>
      <c r="X359" s="11"/>
      <c r="Y359" s="11"/>
      <c r="Z359" s="11"/>
      <c r="AA359" s="11"/>
      <c r="AB359" s="12"/>
      <c r="AC359" s="12"/>
      <c r="AD359" s="12"/>
      <c r="AF359" s="12"/>
      <c r="AG359" s="12"/>
      <c r="AH359" s="12"/>
      <c r="AI359" s="12"/>
      <c r="AJ359" s="12"/>
      <c r="AK359" s="12"/>
      <c r="AL359" s="12"/>
      <c r="AM359" s="12"/>
    </row>
    <row r="360" customFormat="false" ht="11.25" hidden="false" customHeight="false" outlineLevel="0" collapsed="false">
      <c r="B360" s="10"/>
      <c r="C360" s="11"/>
      <c r="D360" s="11"/>
      <c r="E360" s="11"/>
      <c r="F360" s="11"/>
      <c r="G360" s="11"/>
      <c r="H360" s="11"/>
      <c r="K360" s="11"/>
      <c r="L360" s="11"/>
      <c r="N360" s="11"/>
      <c r="O360" s="11"/>
      <c r="P360" s="12"/>
      <c r="Q360" s="12"/>
      <c r="S360" s="11"/>
      <c r="T360" s="11"/>
      <c r="U360" s="13"/>
      <c r="V360" s="13"/>
      <c r="X360" s="11"/>
      <c r="Y360" s="11"/>
      <c r="Z360" s="11"/>
      <c r="AA360" s="11"/>
      <c r="AB360" s="12"/>
      <c r="AC360" s="12"/>
      <c r="AD360" s="12"/>
      <c r="AF360" s="12"/>
      <c r="AG360" s="12"/>
      <c r="AH360" s="12"/>
      <c r="AI360" s="12"/>
      <c r="AJ360" s="12"/>
      <c r="AK360" s="12"/>
      <c r="AL360" s="12"/>
      <c r="AM360" s="12"/>
    </row>
    <row r="361" customFormat="false" ht="11.25" hidden="false" customHeight="false" outlineLevel="0" collapsed="false">
      <c r="B361" s="10"/>
      <c r="C361" s="11"/>
      <c r="D361" s="11"/>
      <c r="E361" s="11"/>
      <c r="F361" s="11"/>
      <c r="G361" s="11"/>
      <c r="H361" s="11"/>
      <c r="K361" s="11"/>
      <c r="L361" s="11"/>
      <c r="N361" s="11"/>
      <c r="O361" s="11"/>
      <c r="P361" s="12"/>
      <c r="Q361" s="12"/>
      <c r="S361" s="11"/>
      <c r="T361" s="11"/>
      <c r="U361" s="13"/>
      <c r="V361" s="13"/>
      <c r="X361" s="11"/>
      <c r="Y361" s="11"/>
      <c r="Z361" s="11"/>
      <c r="AA361" s="11"/>
      <c r="AB361" s="12"/>
      <c r="AC361" s="12"/>
      <c r="AD361" s="12"/>
      <c r="AF361" s="12"/>
      <c r="AG361" s="12"/>
      <c r="AH361" s="12"/>
      <c r="AI361" s="12"/>
      <c r="AJ361" s="12"/>
      <c r="AK361" s="12"/>
      <c r="AL361" s="12"/>
      <c r="AM361" s="12"/>
    </row>
    <row r="362" customFormat="false" ht="11.25" hidden="false" customHeight="false" outlineLevel="0" collapsed="false">
      <c r="B362" s="10"/>
      <c r="C362" s="11"/>
      <c r="D362" s="11"/>
      <c r="E362" s="11"/>
      <c r="F362" s="11"/>
      <c r="G362" s="11"/>
      <c r="H362" s="11"/>
      <c r="K362" s="11"/>
      <c r="L362" s="11"/>
      <c r="N362" s="11"/>
      <c r="O362" s="11"/>
      <c r="P362" s="12"/>
      <c r="Q362" s="12"/>
      <c r="S362" s="11"/>
      <c r="T362" s="11"/>
      <c r="U362" s="13"/>
      <c r="V362" s="13"/>
      <c r="X362" s="11"/>
      <c r="Y362" s="11"/>
      <c r="Z362" s="11"/>
      <c r="AA362" s="11"/>
      <c r="AB362" s="12"/>
      <c r="AC362" s="12"/>
      <c r="AD362" s="12"/>
      <c r="AF362" s="12"/>
      <c r="AG362" s="12"/>
      <c r="AH362" s="12"/>
      <c r="AI362" s="12"/>
      <c r="AJ362" s="12"/>
      <c r="AK362" s="12"/>
      <c r="AL362" s="12"/>
      <c r="AM362" s="12"/>
    </row>
    <row r="363" customFormat="false" ht="11.25" hidden="false" customHeight="false" outlineLevel="0" collapsed="false">
      <c r="B363" s="10"/>
      <c r="C363" s="11"/>
      <c r="D363" s="11"/>
      <c r="E363" s="11"/>
      <c r="F363" s="11"/>
      <c r="G363" s="11"/>
      <c r="H363" s="11"/>
      <c r="K363" s="11"/>
      <c r="L363" s="11"/>
      <c r="N363" s="11"/>
      <c r="O363" s="11"/>
      <c r="P363" s="12"/>
      <c r="Q363" s="12"/>
      <c r="S363" s="11"/>
      <c r="T363" s="11"/>
      <c r="U363" s="13"/>
      <c r="V363" s="13"/>
      <c r="X363" s="11"/>
      <c r="Y363" s="11"/>
      <c r="Z363" s="11"/>
      <c r="AA363" s="11"/>
      <c r="AB363" s="12"/>
      <c r="AC363" s="12"/>
      <c r="AD363" s="12"/>
      <c r="AF363" s="12"/>
      <c r="AG363" s="12"/>
      <c r="AH363" s="12"/>
      <c r="AI363" s="12"/>
      <c r="AJ363" s="12"/>
      <c r="AK363" s="12"/>
      <c r="AL363" s="12"/>
      <c r="AM363" s="12"/>
    </row>
    <row r="364" customFormat="false" ht="11.25" hidden="false" customHeight="false" outlineLevel="0" collapsed="false">
      <c r="B364" s="10"/>
      <c r="C364" s="11"/>
      <c r="D364" s="11"/>
      <c r="E364" s="11"/>
      <c r="F364" s="11"/>
      <c r="G364" s="11"/>
      <c r="H364" s="11"/>
      <c r="K364" s="11"/>
      <c r="L364" s="11"/>
      <c r="N364" s="11"/>
      <c r="O364" s="11"/>
      <c r="P364" s="12"/>
      <c r="Q364" s="12"/>
      <c r="S364" s="11"/>
      <c r="T364" s="11"/>
      <c r="U364" s="13"/>
      <c r="V364" s="13"/>
      <c r="X364" s="11"/>
      <c r="Y364" s="11"/>
      <c r="Z364" s="11"/>
      <c r="AA364" s="11"/>
      <c r="AB364" s="12"/>
      <c r="AC364" s="12"/>
      <c r="AD364" s="12"/>
      <c r="AF364" s="12"/>
      <c r="AG364" s="12"/>
      <c r="AH364" s="12"/>
      <c r="AI364" s="12"/>
      <c r="AJ364" s="12"/>
      <c r="AK364" s="12"/>
      <c r="AL364" s="12"/>
      <c r="AM364" s="12"/>
    </row>
    <row r="365" customFormat="false" ht="11.25" hidden="false" customHeight="false" outlineLevel="0" collapsed="false">
      <c r="B365" s="10"/>
      <c r="C365" s="11"/>
      <c r="D365" s="11"/>
      <c r="E365" s="11"/>
      <c r="F365" s="11"/>
      <c r="G365" s="11"/>
      <c r="H365" s="11"/>
      <c r="K365" s="11"/>
      <c r="L365" s="11"/>
      <c r="N365" s="11"/>
      <c r="O365" s="11"/>
      <c r="P365" s="12"/>
      <c r="Q365" s="12"/>
      <c r="S365" s="11"/>
      <c r="T365" s="11"/>
      <c r="U365" s="13"/>
      <c r="V365" s="13"/>
      <c r="X365" s="11"/>
      <c r="Y365" s="11"/>
      <c r="Z365" s="11"/>
      <c r="AA365" s="11"/>
      <c r="AB365" s="12"/>
      <c r="AC365" s="12"/>
      <c r="AD365" s="12"/>
      <c r="AF365" s="12"/>
      <c r="AG365" s="12"/>
      <c r="AH365" s="12"/>
      <c r="AI365" s="12"/>
      <c r="AJ365" s="12"/>
      <c r="AK365" s="12"/>
      <c r="AL365" s="12"/>
      <c r="AM365" s="12"/>
    </row>
    <row r="366" customFormat="false" ht="11.25" hidden="false" customHeight="false" outlineLevel="0" collapsed="false">
      <c r="B366" s="10"/>
      <c r="C366" s="11"/>
      <c r="D366" s="11"/>
      <c r="E366" s="11"/>
      <c r="F366" s="11"/>
      <c r="G366" s="11"/>
      <c r="H366" s="11"/>
      <c r="K366" s="11"/>
      <c r="L366" s="11"/>
      <c r="N366" s="11"/>
      <c r="O366" s="11"/>
      <c r="P366" s="12"/>
      <c r="Q366" s="12"/>
      <c r="S366" s="11"/>
      <c r="T366" s="11"/>
      <c r="U366" s="13"/>
      <c r="V366" s="13"/>
      <c r="X366" s="11"/>
      <c r="Y366" s="11"/>
      <c r="Z366" s="11"/>
      <c r="AA366" s="11"/>
      <c r="AB366" s="12"/>
      <c r="AC366" s="12"/>
      <c r="AD366" s="12"/>
      <c r="AF366" s="12"/>
      <c r="AG366" s="12"/>
      <c r="AH366" s="12"/>
      <c r="AI366" s="12"/>
      <c r="AJ366" s="12"/>
      <c r="AK366" s="12"/>
      <c r="AL366" s="12"/>
      <c r="AM366" s="12"/>
    </row>
    <row r="367" customFormat="false" ht="11.25" hidden="false" customHeight="false" outlineLevel="0" collapsed="false">
      <c r="B367" s="10"/>
      <c r="C367" s="11"/>
      <c r="D367" s="11"/>
      <c r="E367" s="11"/>
      <c r="F367" s="11"/>
      <c r="G367" s="11"/>
      <c r="H367" s="11"/>
      <c r="K367" s="11"/>
      <c r="L367" s="11"/>
      <c r="N367" s="11"/>
      <c r="O367" s="11"/>
      <c r="P367" s="12"/>
      <c r="Q367" s="12"/>
      <c r="S367" s="11"/>
      <c r="T367" s="11"/>
      <c r="U367" s="13"/>
      <c r="V367" s="13"/>
      <c r="X367" s="11"/>
      <c r="Y367" s="11"/>
      <c r="Z367" s="11"/>
      <c r="AA367" s="11"/>
      <c r="AB367" s="12"/>
      <c r="AC367" s="12"/>
      <c r="AD367" s="12"/>
      <c r="AF367" s="12"/>
      <c r="AG367" s="12"/>
      <c r="AH367" s="12"/>
      <c r="AI367" s="12"/>
      <c r="AJ367" s="12"/>
      <c r="AK367" s="12"/>
      <c r="AL367" s="12"/>
      <c r="AM367" s="12"/>
    </row>
    <row r="368" customFormat="false" ht="11.25" hidden="false" customHeight="false" outlineLevel="0" collapsed="false">
      <c r="B368" s="10"/>
      <c r="C368" s="11"/>
      <c r="D368" s="11"/>
      <c r="E368" s="11"/>
      <c r="F368" s="11"/>
      <c r="G368" s="11"/>
      <c r="H368" s="11"/>
      <c r="K368" s="11"/>
      <c r="L368" s="11"/>
      <c r="N368" s="11"/>
      <c r="O368" s="11"/>
      <c r="P368" s="12"/>
      <c r="Q368" s="12"/>
      <c r="S368" s="11"/>
      <c r="T368" s="11"/>
      <c r="U368" s="13"/>
      <c r="V368" s="13"/>
      <c r="X368" s="11"/>
      <c r="Y368" s="11"/>
      <c r="Z368" s="11"/>
      <c r="AA368" s="11"/>
      <c r="AB368" s="12"/>
      <c r="AC368" s="12"/>
      <c r="AD368" s="12"/>
      <c r="AF368" s="12"/>
      <c r="AG368" s="12"/>
      <c r="AH368" s="12"/>
      <c r="AI368" s="12"/>
      <c r="AJ368" s="12"/>
      <c r="AK368" s="12"/>
      <c r="AL368" s="12"/>
      <c r="AM368" s="12"/>
    </row>
    <row r="369" customFormat="false" ht="11.25" hidden="false" customHeight="false" outlineLevel="0" collapsed="false">
      <c r="B369" s="10"/>
      <c r="C369" s="11"/>
      <c r="D369" s="11"/>
      <c r="E369" s="11"/>
      <c r="F369" s="11"/>
      <c r="G369" s="11"/>
      <c r="H369" s="11"/>
      <c r="K369" s="11"/>
      <c r="L369" s="11"/>
      <c r="N369" s="11"/>
      <c r="O369" s="11"/>
      <c r="P369" s="12"/>
      <c r="Q369" s="12"/>
      <c r="S369" s="11"/>
      <c r="T369" s="11"/>
      <c r="U369" s="13"/>
      <c r="V369" s="13"/>
      <c r="X369" s="11"/>
      <c r="Y369" s="11"/>
      <c r="Z369" s="11"/>
      <c r="AA369" s="11"/>
      <c r="AB369" s="12"/>
      <c r="AC369" s="12"/>
      <c r="AD369" s="12"/>
      <c r="AF369" s="12"/>
      <c r="AG369" s="12"/>
      <c r="AH369" s="12"/>
      <c r="AI369" s="12"/>
      <c r="AJ369" s="12"/>
      <c r="AK369" s="12"/>
      <c r="AL369" s="12"/>
      <c r="AM369" s="12"/>
    </row>
    <row r="370" customFormat="false" ht="11.25" hidden="false" customHeight="false" outlineLevel="0" collapsed="false">
      <c r="B370" s="10"/>
      <c r="C370" s="11"/>
      <c r="D370" s="11"/>
      <c r="E370" s="11"/>
      <c r="F370" s="11"/>
      <c r="G370" s="11"/>
      <c r="H370" s="11"/>
      <c r="K370" s="11"/>
      <c r="L370" s="11"/>
      <c r="N370" s="11"/>
      <c r="O370" s="11"/>
      <c r="P370" s="12"/>
      <c r="Q370" s="12"/>
      <c r="S370" s="11"/>
      <c r="T370" s="11"/>
      <c r="U370" s="13"/>
      <c r="V370" s="13"/>
      <c r="X370" s="11"/>
      <c r="Y370" s="11"/>
      <c r="Z370" s="11"/>
      <c r="AA370" s="11"/>
      <c r="AB370" s="12"/>
      <c r="AC370" s="12"/>
      <c r="AD370" s="12"/>
      <c r="AF370" s="12"/>
      <c r="AG370" s="12"/>
      <c r="AH370" s="12"/>
      <c r="AI370" s="12"/>
      <c r="AJ370" s="12"/>
      <c r="AK370" s="12"/>
      <c r="AL370" s="12"/>
      <c r="AM370" s="12"/>
    </row>
    <row r="371" customFormat="false" ht="11.25" hidden="false" customHeight="false" outlineLevel="0" collapsed="false">
      <c r="B371" s="10"/>
      <c r="C371" s="11"/>
      <c r="D371" s="11"/>
      <c r="E371" s="11"/>
      <c r="F371" s="11"/>
      <c r="G371" s="11"/>
      <c r="H371" s="11"/>
      <c r="K371" s="11"/>
      <c r="L371" s="11"/>
      <c r="N371" s="11"/>
      <c r="O371" s="11"/>
      <c r="P371" s="12"/>
      <c r="Q371" s="12"/>
      <c r="S371" s="11"/>
      <c r="T371" s="11"/>
      <c r="U371" s="13"/>
      <c r="V371" s="13"/>
      <c r="X371" s="11"/>
      <c r="Y371" s="11"/>
      <c r="Z371" s="11"/>
      <c r="AA371" s="11"/>
      <c r="AB371" s="12"/>
      <c r="AC371" s="12"/>
      <c r="AD371" s="12"/>
      <c r="AF371" s="12"/>
      <c r="AG371" s="12"/>
      <c r="AH371" s="12"/>
      <c r="AI371" s="12"/>
      <c r="AJ371" s="12"/>
      <c r="AK371" s="12"/>
      <c r="AL371" s="12"/>
      <c r="AM371" s="12"/>
    </row>
    <row r="372" customFormat="false" ht="11.25" hidden="false" customHeight="false" outlineLevel="0" collapsed="false">
      <c r="B372" s="10"/>
      <c r="C372" s="11"/>
      <c r="D372" s="11"/>
      <c r="E372" s="11"/>
      <c r="F372" s="11"/>
      <c r="G372" s="11"/>
      <c r="H372" s="11"/>
      <c r="K372" s="11"/>
      <c r="L372" s="11"/>
      <c r="N372" s="11"/>
      <c r="O372" s="11"/>
      <c r="P372" s="12"/>
      <c r="Q372" s="12"/>
      <c r="S372" s="11"/>
      <c r="T372" s="11"/>
      <c r="U372" s="13"/>
      <c r="V372" s="13"/>
      <c r="X372" s="11"/>
      <c r="Y372" s="11"/>
      <c r="Z372" s="11"/>
      <c r="AA372" s="11"/>
      <c r="AB372" s="12"/>
      <c r="AC372" s="12"/>
      <c r="AD372" s="12"/>
      <c r="AF372" s="12"/>
      <c r="AG372" s="12"/>
      <c r="AH372" s="12"/>
      <c r="AI372" s="12"/>
      <c r="AJ372" s="12"/>
      <c r="AK372" s="12"/>
      <c r="AL372" s="12"/>
      <c r="AM372" s="12"/>
    </row>
    <row r="373" customFormat="false" ht="11.25" hidden="false" customHeight="false" outlineLevel="0" collapsed="false">
      <c r="B373" s="10"/>
      <c r="C373" s="11"/>
      <c r="D373" s="11"/>
      <c r="E373" s="11"/>
      <c r="F373" s="11"/>
      <c r="G373" s="11"/>
      <c r="H373" s="11"/>
      <c r="K373" s="11"/>
      <c r="L373" s="11"/>
      <c r="N373" s="11"/>
      <c r="O373" s="11"/>
      <c r="P373" s="12"/>
      <c r="Q373" s="12"/>
      <c r="S373" s="11"/>
      <c r="T373" s="11"/>
      <c r="U373" s="13"/>
      <c r="V373" s="13"/>
      <c r="X373" s="11"/>
      <c r="Y373" s="11"/>
      <c r="Z373" s="11"/>
      <c r="AA373" s="11"/>
      <c r="AB373" s="12"/>
      <c r="AC373" s="12"/>
      <c r="AD373" s="12"/>
      <c r="AF373" s="12"/>
      <c r="AG373" s="12"/>
      <c r="AH373" s="12"/>
      <c r="AI373" s="12"/>
      <c r="AJ373" s="12"/>
      <c r="AK373" s="12"/>
      <c r="AL373" s="12"/>
      <c r="AM373" s="12"/>
    </row>
    <row r="374" customFormat="false" ht="11.25" hidden="false" customHeight="false" outlineLevel="0" collapsed="false">
      <c r="B374" s="10"/>
      <c r="C374" s="11"/>
      <c r="D374" s="11"/>
      <c r="E374" s="11"/>
      <c r="F374" s="11"/>
      <c r="G374" s="11"/>
      <c r="H374" s="11"/>
      <c r="K374" s="11"/>
      <c r="L374" s="11"/>
      <c r="N374" s="11"/>
      <c r="O374" s="11"/>
      <c r="P374" s="12"/>
      <c r="Q374" s="12"/>
      <c r="S374" s="11"/>
      <c r="T374" s="11"/>
      <c r="U374" s="13"/>
      <c r="V374" s="13"/>
      <c r="X374" s="11"/>
      <c r="Y374" s="11"/>
      <c r="Z374" s="11"/>
      <c r="AA374" s="11"/>
      <c r="AB374" s="12"/>
      <c r="AC374" s="12"/>
      <c r="AD374" s="12"/>
      <c r="AF374" s="12"/>
      <c r="AG374" s="12"/>
      <c r="AH374" s="12"/>
      <c r="AI374" s="12"/>
      <c r="AJ374" s="12"/>
      <c r="AK374" s="12"/>
      <c r="AL374" s="12"/>
      <c r="AM374" s="12"/>
    </row>
    <row r="375" customFormat="false" ht="11.25" hidden="false" customHeight="false" outlineLevel="0" collapsed="false">
      <c r="B375" s="10"/>
      <c r="C375" s="11"/>
      <c r="D375" s="11"/>
      <c r="E375" s="11"/>
      <c r="F375" s="11"/>
      <c r="G375" s="11"/>
      <c r="H375" s="11"/>
      <c r="K375" s="11"/>
      <c r="L375" s="11"/>
      <c r="N375" s="11"/>
      <c r="O375" s="11"/>
      <c r="P375" s="12"/>
      <c r="Q375" s="12"/>
      <c r="S375" s="11"/>
      <c r="T375" s="11"/>
      <c r="U375" s="13"/>
      <c r="V375" s="13"/>
      <c r="X375" s="11"/>
      <c r="Y375" s="11"/>
      <c r="Z375" s="11"/>
      <c r="AA375" s="11"/>
      <c r="AB375" s="12"/>
      <c r="AC375" s="12"/>
      <c r="AD375" s="12"/>
      <c r="AF375" s="12"/>
      <c r="AG375" s="12"/>
      <c r="AH375" s="12"/>
      <c r="AI375" s="12"/>
      <c r="AJ375" s="12"/>
      <c r="AK375" s="12"/>
      <c r="AL375" s="12"/>
      <c r="AM375" s="12"/>
    </row>
    <row r="376" customFormat="false" ht="11.25" hidden="false" customHeight="false" outlineLevel="0" collapsed="false">
      <c r="B376" s="10"/>
      <c r="C376" s="11"/>
      <c r="D376" s="11"/>
      <c r="E376" s="11"/>
      <c r="F376" s="11"/>
      <c r="G376" s="11"/>
      <c r="H376" s="11"/>
      <c r="K376" s="11"/>
      <c r="L376" s="11"/>
      <c r="N376" s="11"/>
      <c r="O376" s="11"/>
      <c r="P376" s="12"/>
      <c r="Q376" s="12"/>
      <c r="S376" s="11"/>
      <c r="T376" s="11"/>
      <c r="U376" s="13"/>
      <c r="V376" s="13"/>
      <c r="X376" s="11"/>
      <c r="Y376" s="11"/>
      <c r="Z376" s="11"/>
      <c r="AA376" s="11"/>
      <c r="AB376" s="12"/>
      <c r="AC376" s="12"/>
      <c r="AD376" s="12"/>
      <c r="AF376" s="12"/>
      <c r="AG376" s="12"/>
      <c r="AH376" s="12"/>
      <c r="AI376" s="12"/>
      <c r="AJ376" s="12"/>
      <c r="AK376" s="12"/>
      <c r="AL376" s="12"/>
      <c r="AM376" s="12"/>
    </row>
    <row r="377" customFormat="false" ht="11.25" hidden="false" customHeight="false" outlineLevel="0" collapsed="false">
      <c r="B377" s="10"/>
      <c r="C377" s="11"/>
      <c r="D377" s="11"/>
      <c r="E377" s="11"/>
      <c r="F377" s="11"/>
      <c r="G377" s="11"/>
      <c r="H377" s="11"/>
      <c r="K377" s="11"/>
      <c r="L377" s="11"/>
      <c r="N377" s="11"/>
      <c r="O377" s="11"/>
      <c r="P377" s="12"/>
      <c r="Q377" s="12"/>
      <c r="S377" s="11"/>
      <c r="T377" s="11"/>
      <c r="U377" s="13"/>
      <c r="V377" s="13"/>
      <c r="X377" s="11"/>
      <c r="Y377" s="11"/>
      <c r="Z377" s="11"/>
      <c r="AA377" s="11"/>
      <c r="AB377" s="12"/>
      <c r="AC377" s="12"/>
      <c r="AD377" s="12"/>
      <c r="AF377" s="12"/>
      <c r="AG377" s="12"/>
      <c r="AH377" s="12"/>
      <c r="AI377" s="12"/>
      <c r="AJ377" s="12"/>
      <c r="AK377" s="12"/>
      <c r="AL377" s="12"/>
      <c r="AM377" s="12"/>
    </row>
    <row r="378" customFormat="false" ht="11.25" hidden="false" customHeight="false" outlineLevel="0" collapsed="false">
      <c r="B378" s="10"/>
      <c r="C378" s="11"/>
      <c r="D378" s="11"/>
      <c r="E378" s="11"/>
      <c r="F378" s="11"/>
      <c r="G378" s="11"/>
      <c r="H378" s="11"/>
      <c r="K378" s="11"/>
      <c r="L378" s="11"/>
      <c r="N378" s="11"/>
      <c r="O378" s="11"/>
      <c r="P378" s="12"/>
      <c r="Q378" s="12"/>
      <c r="S378" s="11"/>
      <c r="T378" s="11"/>
      <c r="U378" s="13"/>
      <c r="V378" s="13"/>
      <c r="X378" s="11"/>
      <c r="Y378" s="11"/>
      <c r="Z378" s="11"/>
      <c r="AA378" s="11"/>
      <c r="AB378" s="12"/>
      <c r="AC378" s="12"/>
      <c r="AD378" s="12"/>
      <c r="AF378" s="12"/>
      <c r="AG378" s="12"/>
      <c r="AH378" s="12"/>
      <c r="AI378" s="12"/>
      <c r="AJ378" s="12"/>
      <c r="AK378" s="12"/>
      <c r="AL378" s="12"/>
      <c r="AM378" s="12"/>
    </row>
    <row r="379" customFormat="false" ht="11.25" hidden="false" customHeight="false" outlineLevel="0" collapsed="false">
      <c r="B379" s="10"/>
      <c r="C379" s="11"/>
      <c r="D379" s="11"/>
      <c r="E379" s="11"/>
      <c r="F379" s="11"/>
      <c r="G379" s="11"/>
      <c r="H379" s="11"/>
      <c r="K379" s="11"/>
      <c r="L379" s="11"/>
      <c r="N379" s="11"/>
      <c r="O379" s="11"/>
      <c r="P379" s="12"/>
      <c r="Q379" s="12"/>
      <c r="S379" s="11"/>
      <c r="T379" s="11"/>
      <c r="U379" s="13"/>
      <c r="V379" s="13"/>
      <c r="X379" s="11"/>
      <c r="Y379" s="11"/>
      <c r="Z379" s="11"/>
      <c r="AA379" s="11"/>
      <c r="AB379" s="12"/>
      <c r="AC379" s="12"/>
      <c r="AD379" s="12"/>
      <c r="AF379" s="12"/>
      <c r="AG379" s="12"/>
      <c r="AH379" s="12"/>
      <c r="AI379" s="12"/>
      <c r="AJ379" s="12"/>
      <c r="AK379" s="12"/>
      <c r="AL379" s="12"/>
      <c r="AM379" s="12"/>
    </row>
    <row r="380" customFormat="false" ht="11.25" hidden="false" customHeight="false" outlineLevel="0" collapsed="false">
      <c r="B380" s="10"/>
      <c r="C380" s="11"/>
      <c r="D380" s="11"/>
      <c r="E380" s="11"/>
      <c r="F380" s="11"/>
      <c r="G380" s="11"/>
      <c r="H380" s="11"/>
      <c r="K380" s="11"/>
      <c r="L380" s="11"/>
      <c r="N380" s="11"/>
      <c r="O380" s="11"/>
      <c r="P380" s="12"/>
      <c r="Q380" s="12"/>
      <c r="S380" s="11"/>
      <c r="T380" s="11"/>
      <c r="U380" s="13"/>
      <c r="V380" s="13"/>
      <c r="X380" s="11"/>
      <c r="Y380" s="11"/>
      <c r="Z380" s="11"/>
      <c r="AA380" s="11"/>
      <c r="AB380" s="12"/>
      <c r="AC380" s="12"/>
      <c r="AD380" s="12"/>
      <c r="AF380" s="12"/>
      <c r="AG380" s="12"/>
      <c r="AH380" s="12"/>
      <c r="AI380" s="12"/>
      <c r="AJ380" s="12"/>
      <c r="AK380" s="12"/>
      <c r="AL380" s="12"/>
      <c r="AM380" s="12"/>
    </row>
    <row r="381" customFormat="false" ht="11.25" hidden="false" customHeight="false" outlineLevel="0" collapsed="false">
      <c r="B381" s="10"/>
      <c r="C381" s="11"/>
      <c r="D381" s="11"/>
      <c r="E381" s="11"/>
      <c r="F381" s="11"/>
      <c r="G381" s="11"/>
      <c r="H381" s="11"/>
      <c r="K381" s="11"/>
      <c r="L381" s="11"/>
      <c r="N381" s="11"/>
      <c r="O381" s="11"/>
      <c r="P381" s="12"/>
      <c r="Q381" s="12"/>
      <c r="S381" s="11"/>
      <c r="T381" s="11"/>
      <c r="U381" s="13"/>
      <c r="V381" s="13"/>
      <c r="X381" s="11"/>
      <c r="Y381" s="11"/>
      <c r="Z381" s="11"/>
      <c r="AA381" s="11"/>
      <c r="AB381" s="12"/>
      <c r="AC381" s="12"/>
      <c r="AD381" s="12"/>
      <c r="AF381" s="12"/>
      <c r="AG381" s="12"/>
      <c r="AH381" s="12"/>
      <c r="AI381" s="12"/>
      <c r="AJ381" s="12"/>
      <c r="AK381" s="12"/>
      <c r="AL381" s="12"/>
      <c r="AM381" s="12"/>
    </row>
    <row r="382" customFormat="false" ht="11.25" hidden="false" customHeight="false" outlineLevel="0" collapsed="false">
      <c r="B382" s="10"/>
      <c r="C382" s="11"/>
      <c r="D382" s="11"/>
      <c r="E382" s="11"/>
      <c r="F382" s="11"/>
      <c r="G382" s="11"/>
      <c r="H382" s="11"/>
      <c r="K382" s="11"/>
      <c r="L382" s="11"/>
      <c r="N382" s="11"/>
      <c r="O382" s="11"/>
      <c r="P382" s="12"/>
      <c r="Q382" s="12"/>
      <c r="S382" s="11"/>
      <c r="T382" s="11"/>
      <c r="U382" s="13"/>
      <c r="V382" s="13"/>
      <c r="X382" s="11"/>
      <c r="Y382" s="11"/>
      <c r="Z382" s="11"/>
      <c r="AA382" s="11"/>
      <c r="AB382" s="12"/>
      <c r="AC382" s="12"/>
      <c r="AD382" s="12"/>
      <c r="AF382" s="12"/>
      <c r="AG382" s="12"/>
      <c r="AH382" s="12"/>
      <c r="AI382" s="12"/>
      <c r="AJ382" s="12"/>
      <c r="AK382" s="12"/>
      <c r="AL382" s="12"/>
      <c r="AM382" s="12"/>
    </row>
    <row r="383" customFormat="false" ht="11.25" hidden="false" customHeight="false" outlineLevel="0" collapsed="false">
      <c r="B383" s="10"/>
      <c r="C383" s="11"/>
      <c r="D383" s="11"/>
      <c r="E383" s="11"/>
      <c r="F383" s="11"/>
      <c r="G383" s="11"/>
      <c r="H383" s="11"/>
      <c r="K383" s="11"/>
      <c r="L383" s="11"/>
      <c r="N383" s="11"/>
      <c r="O383" s="11"/>
      <c r="P383" s="12"/>
      <c r="Q383" s="12"/>
      <c r="S383" s="11"/>
      <c r="T383" s="11"/>
      <c r="U383" s="13"/>
      <c r="V383" s="13"/>
      <c r="X383" s="11"/>
      <c r="Y383" s="11"/>
      <c r="Z383" s="11"/>
      <c r="AA383" s="11"/>
      <c r="AB383" s="12"/>
      <c r="AC383" s="12"/>
      <c r="AD383" s="12"/>
      <c r="AF383" s="12"/>
      <c r="AG383" s="12"/>
      <c r="AH383" s="12"/>
      <c r="AI383" s="12"/>
      <c r="AJ383" s="12"/>
      <c r="AK383" s="12"/>
      <c r="AL383" s="12"/>
      <c r="AM383" s="12"/>
    </row>
    <row r="384" customFormat="false" ht="11.25" hidden="false" customHeight="false" outlineLevel="0" collapsed="false">
      <c r="B384" s="10"/>
      <c r="C384" s="11"/>
      <c r="D384" s="11"/>
      <c r="E384" s="11"/>
      <c r="F384" s="11"/>
      <c r="G384" s="11"/>
      <c r="H384" s="11"/>
      <c r="K384" s="11"/>
      <c r="L384" s="11"/>
      <c r="N384" s="11"/>
      <c r="O384" s="11"/>
      <c r="P384" s="12"/>
      <c r="Q384" s="12"/>
      <c r="S384" s="11"/>
      <c r="T384" s="11"/>
      <c r="U384" s="13"/>
      <c r="V384" s="13"/>
      <c r="X384" s="11"/>
      <c r="Y384" s="11"/>
      <c r="Z384" s="11"/>
      <c r="AA384" s="11"/>
      <c r="AB384" s="12"/>
      <c r="AC384" s="12"/>
      <c r="AD384" s="12"/>
      <c r="AF384" s="12"/>
      <c r="AG384" s="12"/>
      <c r="AH384" s="12"/>
      <c r="AI384" s="12"/>
      <c r="AJ384" s="12"/>
      <c r="AK384" s="12"/>
      <c r="AL384" s="12"/>
      <c r="AM384" s="12"/>
    </row>
    <row r="385" customFormat="false" ht="11.25" hidden="false" customHeight="false" outlineLevel="0" collapsed="false">
      <c r="B385" s="10"/>
      <c r="C385" s="11"/>
      <c r="D385" s="11"/>
      <c r="E385" s="11"/>
      <c r="F385" s="11"/>
      <c r="G385" s="11"/>
      <c r="H385" s="11"/>
      <c r="K385" s="11"/>
      <c r="L385" s="11"/>
      <c r="N385" s="11"/>
      <c r="O385" s="11"/>
      <c r="P385" s="12"/>
      <c r="Q385" s="12"/>
      <c r="S385" s="11"/>
      <c r="T385" s="11"/>
      <c r="U385" s="13"/>
      <c r="V385" s="13"/>
      <c r="X385" s="11"/>
      <c r="Y385" s="11"/>
      <c r="Z385" s="11"/>
      <c r="AA385" s="11"/>
      <c r="AB385" s="12"/>
      <c r="AC385" s="12"/>
      <c r="AD385" s="12"/>
      <c r="AF385" s="12"/>
      <c r="AG385" s="12"/>
      <c r="AH385" s="12"/>
      <c r="AI385" s="12"/>
      <c r="AJ385" s="12"/>
      <c r="AK385" s="12"/>
      <c r="AL385" s="12"/>
      <c r="AM385" s="12"/>
    </row>
    <row r="386" customFormat="false" ht="11.25" hidden="false" customHeight="false" outlineLevel="0" collapsed="false">
      <c r="B386" s="10"/>
      <c r="C386" s="11"/>
      <c r="D386" s="11"/>
      <c r="E386" s="11"/>
      <c r="F386" s="11"/>
      <c r="G386" s="11"/>
      <c r="H386" s="11"/>
      <c r="K386" s="11"/>
      <c r="L386" s="11"/>
      <c r="N386" s="11"/>
      <c r="O386" s="11"/>
      <c r="P386" s="12"/>
      <c r="Q386" s="12"/>
      <c r="S386" s="11"/>
      <c r="T386" s="11"/>
      <c r="U386" s="13"/>
      <c r="V386" s="13"/>
      <c r="X386" s="11"/>
      <c r="Y386" s="11"/>
      <c r="Z386" s="11"/>
      <c r="AA386" s="11"/>
      <c r="AB386" s="12"/>
      <c r="AC386" s="12"/>
      <c r="AD386" s="12"/>
      <c r="AF386" s="12"/>
      <c r="AG386" s="12"/>
      <c r="AH386" s="12"/>
      <c r="AI386" s="12"/>
      <c r="AJ386" s="12"/>
      <c r="AK386" s="12"/>
      <c r="AL386" s="12"/>
      <c r="AM386" s="12"/>
    </row>
    <row r="387" customFormat="false" ht="11.25" hidden="false" customHeight="false" outlineLevel="0" collapsed="false">
      <c r="B387" s="10"/>
      <c r="C387" s="11"/>
      <c r="D387" s="11"/>
      <c r="E387" s="11"/>
      <c r="F387" s="11"/>
      <c r="G387" s="11"/>
      <c r="H387" s="11"/>
      <c r="K387" s="11"/>
      <c r="L387" s="11"/>
      <c r="N387" s="11"/>
      <c r="O387" s="11"/>
      <c r="P387" s="12"/>
      <c r="Q387" s="12"/>
      <c r="S387" s="11"/>
      <c r="T387" s="11"/>
      <c r="U387" s="13"/>
      <c r="V387" s="13"/>
      <c r="X387" s="11"/>
      <c r="Y387" s="11"/>
      <c r="Z387" s="11"/>
      <c r="AA387" s="11"/>
      <c r="AB387" s="12"/>
      <c r="AC387" s="12"/>
      <c r="AD387" s="12"/>
      <c r="AF387" s="12"/>
      <c r="AG387" s="12"/>
      <c r="AH387" s="12"/>
      <c r="AI387" s="12"/>
      <c r="AJ387" s="12"/>
      <c r="AK387" s="12"/>
      <c r="AL387" s="12"/>
      <c r="AM387" s="12"/>
    </row>
    <row r="388" customFormat="false" ht="11.25" hidden="false" customHeight="false" outlineLevel="0" collapsed="false">
      <c r="B388" s="10"/>
      <c r="C388" s="11"/>
      <c r="D388" s="11"/>
      <c r="E388" s="11"/>
      <c r="F388" s="11"/>
      <c r="G388" s="11"/>
      <c r="H388" s="11"/>
      <c r="K388" s="11"/>
      <c r="L388" s="11"/>
      <c r="N388" s="11"/>
      <c r="O388" s="11"/>
      <c r="P388" s="12"/>
      <c r="Q388" s="12"/>
      <c r="S388" s="11"/>
      <c r="T388" s="11"/>
      <c r="U388" s="13"/>
      <c r="V388" s="13"/>
      <c r="X388" s="11"/>
      <c r="Y388" s="11"/>
      <c r="Z388" s="11"/>
      <c r="AA388" s="11"/>
      <c r="AB388" s="12"/>
      <c r="AC388" s="12"/>
      <c r="AD388" s="12"/>
      <c r="AF388" s="12"/>
      <c r="AG388" s="12"/>
      <c r="AH388" s="12"/>
      <c r="AI388" s="12"/>
      <c r="AJ388" s="12"/>
      <c r="AK388" s="12"/>
      <c r="AL388" s="12"/>
      <c r="AM388" s="12"/>
    </row>
    <row r="389" customFormat="false" ht="11.25" hidden="false" customHeight="false" outlineLevel="0" collapsed="false">
      <c r="B389" s="10"/>
      <c r="C389" s="11"/>
      <c r="D389" s="11"/>
      <c r="E389" s="11"/>
      <c r="F389" s="11"/>
      <c r="G389" s="11"/>
      <c r="H389" s="11"/>
      <c r="K389" s="11"/>
      <c r="L389" s="11"/>
      <c r="N389" s="11"/>
      <c r="O389" s="11"/>
      <c r="P389" s="12"/>
      <c r="Q389" s="12"/>
      <c r="S389" s="11"/>
      <c r="T389" s="11"/>
      <c r="U389" s="13"/>
      <c r="V389" s="13"/>
      <c r="X389" s="11"/>
      <c r="Y389" s="11"/>
      <c r="Z389" s="11"/>
      <c r="AA389" s="11"/>
      <c r="AB389" s="12"/>
      <c r="AC389" s="12"/>
      <c r="AD389" s="12"/>
      <c r="AF389" s="12"/>
      <c r="AG389" s="12"/>
      <c r="AH389" s="12"/>
      <c r="AI389" s="12"/>
      <c r="AJ389" s="12"/>
      <c r="AK389" s="12"/>
      <c r="AL389" s="12"/>
      <c r="AM389" s="12"/>
    </row>
    <row r="390" customFormat="false" ht="11.25" hidden="false" customHeight="false" outlineLevel="0" collapsed="false">
      <c r="B390" s="10"/>
      <c r="C390" s="11"/>
      <c r="D390" s="11"/>
      <c r="E390" s="11"/>
      <c r="F390" s="11"/>
      <c r="G390" s="11"/>
      <c r="H390" s="11"/>
      <c r="K390" s="11"/>
      <c r="L390" s="11"/>
      <c r="N390" s="11"/>
      <c r="O390" s="11"/>
      <c r="P390" s="12"/>
      <c r="Q390" s="12"/>
      <c r="S390" s="11"/>
      <c r="T390" s="11"/>
      <c r="U390" s="13"/>
      <c r="V390" s="13"/>
      <c r="X390" s="11"/>
      <c r="Y390" s="11"/>
      <c r="Z390" s="11"/>
      <c r="AA390" s="11"/>
      <c r="AB390" s="12"/>
      <c r="AC390" s="12"/>
      <c r="AD390" s="12"/>
      <c r="AF390" s="12"/>
      <c r="AG390" s="12"/>
      <c r="AH390" s="12"/>
      <c r="AI390" s="12"/>
      <c r="AJ390" s="12"/>
      <c r="AK390" s="12"/>
      <c r="AL390" s="12"/>
      <c r="AM390" s="12"/>
    </row>
    <row r="391" customFormat="false" ht="11.25" hidden="false" customHeight="false" outlineLevel="0" collapsed="false">
      <c r="B391" s="10"/>
      <c r="C391" s="11"/>
      <c r="D391" s="11"/>
      <c r="E391" s="11"/>
      <c r="F391" s="11"/>
      <c r="G391" s="11"/>
      <c r="H391" s="11"/>
      <c r="K391" s="11"/>
      <c r="L391" s="11"/>
      <c r="N391" s="11"/>
      <c r="O391" s="11"/>
      <c r="P391" s="12"/>
      <c r="Q391" s="12"/>
      <c r="S391" s="11"/>
      <c r="T391" s="11"/>
      <c r="U391" s="13"/>
      <c r="V391" s="13"/>
      <c r="X391" s="11"/>
      <c r="Y391" s="11"/>
      <c r="Z391" s="11"/>
      <c r="AA391" s="11"/>
      <c r="AB391" s="12"/>
      <c r="AC391" s="12"/>
      <c r="AD391" s="12"/>
      <c r="AF391" s="12"/>
      <c r="AG391" s="12"/>
      <c r="AH391" s="12"/>
      <c r="AI391" s="12"/>
      <c r="AJ391" s="12"/>
      <c r="AK391" s="12"/>
      <c r="AL391" s="12"/>
      <c r="AM391" s="12"/>
    </row>
    <row r="392" customFormat="false" ht="11.25" hidden="false" customHeight="false" outlineLevel="0" collapsed="false">
      <c r="B392" s="10"/>
      <c r="C392" s="11"/>
      <c r="D392" s="11"/>
      <c r="E392" s="11"/>
      <c r="F392" s="11"/>
      <c r="G392" s="11"/>
      <c r="H392" s="11"/>
      <c r="K392" s="11"/>
      <c r="L392" s="11"/>
      <c r="N392" s="11"/>
      <c r="O392" s="11"/>
      <c r="P392" s="12"/>
      <c r="Q392" s="12"/>
      <c r="S392" s="11"/>
      <c r="T392" s="11"/>
      <c r="U392" s="13"/>
      <c r="V392" s="13"/>
      <c r="X392" s="11"/>
      <c r="Y392" s="11"/>
      <c r="Z392" s="11"/>
      <c r="AA392" s="11"/>
      <c r="AB392" s="12"/>
      <c r="AC392" s="12"/>
      <c r="AD392" s="12"/>
      <c r="AF392" s="12"/>
      <c r="AG392" s="12"/>
      <c r="AH392" s="12"/>
      <c r="AI392" s="12"/>
      <c r="AJ392" s="12"/>
      <c r="AK392" s="12"/>
      <c r="AL392" s="12"/>
      <c r="AM392" s="12"/>
    </row>
    <row r="393" customFormat="false" ht="11.25" hidden="false" customHeight="false" outlineLevel="0" collapsed="false">
      <c r="B393" s="10"/>
      <c r="C393" s="11"/>
      <c r="D393" s="11"/>
      <c r="E393" s="11"/>
      <c r="F393" s="11"/>
      <c r="G393" s="11"/>
      <c r="H393" s="11"/>
      <c r="K393" s="11"/>
      <c r="L393" s="11"/>
      <c r="N393" s="11"/>
      <c r="O393" s="11"/>
      <c r="P393" s="12"/>
      <c r="Q393" s="12"/>
      <c r="S393" s="11"/>
      <c r="T393" s="11"/>
      <c r="U393" s="13"/>
      <c r="V393" s="13"/>
      <c r="X393" s="11"/>
      <c r="Y393" s="11"/>
      <c r="Z393" s="11"/>
      <c r="AA393" s="11"/>
      <c r="AB393" s="12"/>
      <c r="AC393" s="12"/>
      <c r="AD393" s="12"/>
      <c r="AF393" s="12"/>
      <c r="AG393" s="12"/>
      <c r="AH393" s="12"/>
      <c r="AI393" s="12"/>
      <c r="AJ393" s="12"/>
      <c r="AK393" s="12"/>
      <c r="AL393" s="12"/>
      <c r="AM393" s="12"/>
    </row>
    <row r="394" customFormat="false" ht="11.25" hidden="false" customHeight="false" outlineLevel="0" collapsed="false">
      <c r="B394" s="10"/>
      <c r="C394" s="11"/>
      <c r="D394" s="11"/>
      <c r="E394" s="11"/>
      <c r="F394" s="11"/>
      <c r="G394" s="11"/>
      <c r="H394" s="11"/>
      <c r="K394" s="11"/>
      <c r="L394" s="11"/>
      <c r="N394" s="11"/>
      <c r="O394" s="11"/>
      <c r="P394" s="12"/>
      <c r="Q394" s="12"/>
      <c r="S394" s="11"/>
      <c r="T394" s="11"/>
      <c r="U394" s="13"/>
      <c r="V394" s="13"/>
      <c r="X394" s="11"/>
      <c r="Y394" s="11"/>
      <c r="Z394" s="11"/>
      <c r="AA394" s="11"/>
      <c r="AB394" s="12"/>
      <c r="AC394" s="12"/>
      <c r="AD394" s="12"/>
      <c r="AF394" s="12"/>
      <c r="AG394" s="12"/>
      <c r="AH394" s="12"/>
      <c r="AI394" s="12"/>
      <c r="AJ394" s="12"/>
      <c r="AK394" s="12"/>
      <c r="AL394" s="12"/>
      <c r="AM394" s="12"/>
    </row>
    <row r="395" customFormat="false" ht="11.25" hidden="false" customHeight="false" outlineLevel="0" collapsed="false">
      <c r="B395" s="10"/>
      <c r="C395" s="11"/>
      <c r="D395" s="11"/>
      <c r="E395" s="11"/>
      <c r="F395" s="11"/>
      <c r="G395" s="11"/>
      <c r="H395" s="11"/>
      <c r="K395" s="11"/>
      <c r="L395" s="11"/>
      <c r="N395" s="11"/>
      <c r="O395" s="11"/>
      <c r="P395" s="12"/>
      <c r="Q395" s="12"/>
      <c r="S395" s="11"/>
      <c r="T395" s="11"/>
      <c r="U395" s="13"/>
      <c r="V395" s="13"/>
      <c r="X395" s="11"/>
      <c r="Y395" s="11"/>
      <c r="Z395" s="11"/>
      <c r="AA395" s="11"/>
      <c r="AB395" s="12"/>
      <c r="AC395" s="12"/>
      <c r="AD395" s="12"/>
      <c r="AF395" s="12"/>
      <c r="AG395" s="12"/>
      <c r="AH395" s="12"/>
      <c r="AI395" s="12"/>
      <c r="AJ395" s="12"/>
      <c r="AK395" s="12"/>
      <c r="AL395" s="12"/>
      <c r="AM395" s="12"/>
    </row>
    <row r="396" customFormat="false" ht="11.25" hidden="false" customHeight="false" outlineLevel="0" collapsed="false">
      <c r="B396" s="10"/>
      <c r="C396" s="11"/>
      <c r="D396" s="11"/>
      <c r="E396" s="11"/>
      <c r="F396" s="11"/>
      <c r="G396" s="11"/>
      <c r="H396" s="11"/>
      <c r="K396" s="11"/>
      <c r="L396" s="11"/>
      <c r="N396" s="11"/>
      <c r="O396" s="11"/>
      <c r="P396" s="12"/>
      <c r="Q396" s="12"/>
      <c r="S396" s="11"/>
      <c r="T396" s="11"/>
      <c r="U396" s="13"/>
      <c r="V396" s="13"/>
      <c r="X396" s="11"/>
      <c r="Y396" s="11"/>
      <c r="Z396" s="11"/>
      <c r="AA396" s="11"/>
      <c r="AB396" s="12"/>
      <c r="AC396" s="12"/>
      <c r="AD396" s="12"/>
      <c r="AF396" s="12"/>
      <c r="AG396" s="12"/>
      <c r="AH396" s="12"/>
      <c r="AI396" s="12"/>
      <c r="AJ396" s="12"/>
      <c r="AK396" s="12"/>
      <c r="AL396" s="12"/>
      <c r="AM396" s="12"/>
    </row>
    <row r="397" customFormat="false" ht="11.25" hidden="false" customHeight="false" outlineLevel="0" collapsed="false">
      <c r="B397" s="10"/>
      <c r="C397" s="11"/>
      <c r="D397" s="11"/>
      <c r="E397" s="11"/>
      <c r="F397" s="11"/>
      <c r="G397" s="11"/>
      <c r="H397" s="11"/>
      <c r="K397" s="11"/>
      <c r="L397" s="11"/>
      <c r="N397" s="11"/>
      <c r="O397" s="11"/>
      <c r="P397" s="12"/>
      <c r="Q397" s="12"/>
      <c r="S397" s="11"/>
      <c r="T397" s="11"/>
      <c r="U397" s="13"/>
      <c r="V397" s="13"/>
      <c r="X397" s="11"/>
      <c r="Y397" s="11"/>
      <c r="Z397" s="11"/>
      <c r="AA397" s="11"/>
      <c r="AB397" s="12"/>
      <c r="AC397" s="12"/>
      <c r="AD397" s="12"/>
      <c r="AF397" s="12"/>
      <c r="AG397" s="12"/>
      <c r="AH397" s="12"/>
      <c r="AI397" s="12"/>
      <c r="AJ397" s="12"/>
      <c r="AK397" s="12"/>
      <c r="AL397" s="12"/>
      <c r="AM397" s="12"/>
    </row>
    <row r="398" customFormat="false" ht="11.25" hidden="false" customHeight="false" outlineLevel="0" collapsed="false">
      <c r="B398" s="10"/>
      <c r="C398" s="11"/>
      <c r="D398" s="11"/>
      <c r="E398" s="11"/>
      <c r="F398" s="11"/>
      <c r="G398" s="11"/>
      <c r="H398" s="11"/>
      <c r="K398" s="11"/>
      <c r="L398" s="11"/>
      <c r="N398" s="11"/>
      <c r="O398" s="11"/>
      <c r="P398" s="12"/>
      <c r="Q398" s="12"/>
      <c r="S398" s="11"/>
      <c r="T398" s="11"/>
      <c r="U398" s="13"/>
      <c r="V398" s="13"/>
      <c r="X398" s="11"/>
      <c r="Y398" s="11"/>
      <c r="Z398" s="11"/>
      <c r="AA398" s="11"/>
      <c r="AB398" s="12"/>
      <c r="AC398" s="12"/>
      <c r="AD398" s="12"/>
      <c r="AF398" s="12"/>
      <c r="AG398" s="12"/>
      <c r="AH398" s="12"/>
      <c r="AI398" s="12"/>
      <c r="AJ398" s="12"/>
      <c r="AK398" s="12"/>
      <c r="AL398" s="12"/>
      <c r="AM398" s="12"/>
    </row>
    <row r="399" customFormat="false" ht="11.25" hidden="false" customHeight="false" outlineLevel="0" collapsed="false">
      <c r="B399" s="10"/>
      <c r="C399" s="11"/>
      <c r="D399" s="11"/>
      <c r="E399" s="11"/>
      <c r="F399" s="11"/>
      <c r="G399" s="11"/>
      <c r="H399" s="11"/>
      <c r="K399" s="11"/>
      <c r="L399" s="11"/>
      <c r="N399" s="11"/>
      <c r="O399" s="11"/>
      <c r="P399" s="12"/>
      <c r="Q399" s="12"/>
      <c r="S399" s="11"/>
      <c r="T399" s="11"/>
      <c r="U399" s="13"/>
      <c r="V399" s="13"/>
      <c r="X399" s="11"/>
      <c r="Y399" s="11"/>
      <c r="Z399" s="11"/>
      <c r="AA399" s="11"/>
      <c r="AB399" s="12"/>
      <c r="AC399" s="12"/>
      <c r="AD399" s="12"/>
      <c r="AF399" s="12"/>
      <c r="AG399" s="12"/>
      <c r="AH399" s="12"/>
      <c r="AI399" s="12"/>
      <c r="AJ399" s="12"/>
      <c r="AK399" s="12"/>
      <c r="AL399" s="12"/>
      <c r="AM399" s="12"/>
    </row>
    <row r="400" customFormat="false" ht="11.25" hidden="false" customHeight="false" outlineLevel="0" collapsed="false">
      <c r="B400" s="10"/>
      <c r="C400" s="11"/>
      <c r="D400" s="11"/>
      <c r="E400" s="11"/>
      <c r="F400" s="11"/>
      <c r="G400" s="11"/>
      <c r="H400" s="11"/>
      <c r="K400" s="11"/>
      <c r="L400" s="11"/>
      <c r="N400" s="11"/>
      <c r="O400" s="11"/>
      <c r="P400" s="12"/>
      <c r="Q400" s="12"/>
      <c r="S400" s="11"/>
      <c r="T400" s="11"/>
      <c r="U400" s="13"/>
      <c r="V400" s="13"/>
      <c r="X400" s="11"/>
      <c r="Y400" s="11"/>
      <c r="Z400" s="11"/>
      <c r="AA400" s="11"/>
      <c r="AB400" s="12"/>
      <c r="AC400" s="12"/>
      <c r="AD400" s="12"/>
      <c r="AF400" s="12"/>
      <c r="AG400" s="12"/>
      <c r="AH400" s="12"/>
      <c r="AI400" s="12"/>
      <c r="AJ400" s="12"/>
      <c r="AK400" s="12"/>
      <c r="AL400" s="12"/>
      <c r="AM400" s="12"/>
    </row>
    <row r="401" customFormat="false" ht="11.25" hidden="false" customHeight="false" outlineLevel="0" collapsed="false">
      <c r="B401" s="10"/>
      <c r="C401" s="11"/>
      <c r="D401" s="11"/>
      <c r="E401" s="11"/>
      <c r="F401" s="11"/>
      <c r="G401" s="11"/>
      <c r="H401" s="11"/>
      <c r="K401" s="11"/>
      <c r="L401" s="11"/>
      <c r="N401" s="11"/>
      <c r="O401" s="11"/>
      <c r="P401" s="12"/>
      <c r="Q401" s="12"/>
      <c r="S401" s="11"/>
      <c r="T401" s="11"/>
      <c r="U401" s="13"/>
      <c r="V401" s="13"/>
      <c r="X401" s="11"/>
      <c r="Y401" s="11"/>
      <c r="Z401" s="11"/>
      <c r="AA401" s="11"/>
      <c r="AB401" s="12"/>
      <c r="AC401" s="12"/>
      <c r="AD401" s="12"/>
      <c r="AF401" s="12"/>
      <c r="AG401" s="12"/>
      <c r="AH401" s="12"/>
      <c r="AI401" s="12"/>
      <c r="AJ401" s="12"/>
      <c r="AK401" s="12"/>
      <c r="AL401" s="12"/>
      <c r="AM401" s="12"/>
    </row>
    <row r="402" customFormat="false" ht="11.25" hidden="false" customHeight="false" outlineLevel="0" collapsed="false">
      <c r="B402" s="10"/>
      <c r="C402" s="11"/>
      <c r="D402" s="11"/>
      <c r="E402" s="11"/>
      <c r="F402" s="11"/>
      <c r="G402" s="11"/>
      <c r="H402" s="11"/>
      <c r="K402" s="11"/>
      <c r="L402" s="11"/>
      <c r="N402" s="11"/>
      <c r="O402" s="11"/>
      <c r="P402" s="12"/>
      <c r="Q402" s="12"/>
      <c r="S402" s="11"/>
      <c r="T402" s="11"/>
      <c r="U402" s="13"/>
      <c r="V402" s="13"/>
      <c r="X402" s="11"/>
      <c r="Y402" s="11"/>
      <c r="Z402" s="11"/>
      <c r="AA402" s="11"/>
      <c r="AB402" s="12"/>
      <c r="AC402" s="12"/>
      <c r="AD402" s="12"/>
      <c r="AF402" s="12"/>
      <c r="AG402" s="12"/>
      <c r="AH402" s="12"/>
      <c r="AI402" s="12"/>
      <c r="AJ402" s="12"/>
      <c r="AK402" s="12"/>
      <c r="AL402" s="12"/>
      <c r="AM402" s="12"/>
    </row>
    <row r="403" customFormat="false" ht="11.25" hidden="false" customHeight="false" outlineLevel="0" collapsed="false">
      <c r="B403" s="10"/>
      <c r="C403" s="11"/>
      <c r="D403" s="11"/>
      <c r="E403" s="11"/>
      <c r="F403" s="11"/>
      <c r="G403" s="11"/>
      <c r="H403" s="11"/>
      <c r="K403" s="11"/>
      <c r="L403" s="11"/>
      <c r="N403" s="11"/>
      <c r="O403" s="11"/>
      <c r="P403" s="12"/>
      <c r="Q403" s="12"/>
      <c r="S403" s="11"/>
      <c r="T403" s="11"/>
      <c r="U403" s="13"/>
      <c r="V403" s="13"/>
      <c r="X403" s="11"/>
      <c r="Y403" s="11"/>
      <c r="Z403" s="11"/>
      <c r="AA403" s="11"/>
      <c r="AB403" s="12"/>
      <c r="AC403" s="12"/>
      <c r="AD403" s="12"/>
      <c r="AF403" s="12"/>
      <c r="AG403" s="12"/>
      <c r="AH403" s="12"/>
      <c r="AI403" s="12"/>
      <c r="AJ403" s="12"/>
      <c r="AK403" s="12"/>
      <c r="AL403" s="12"/>
      <c r="AM403" s="12"/>
    </row>
    <row r="404" customFormat="false" ht="11.25" hidden="false" customHeight="false" outlineLevel="0" collapsed="false">
      <c r="B404" s="10"/>
      <c r="C404" s="11"/>
      <c r="D404" s="11"/>
      <c r="E404" s="11"/>
      <c r="F404" s="11"/>
      <c r="G404" s="11"/>
      <c r="H404" s="11"/>
      <c r="K404" s="11"/>
      <c r="L404" s="11"/>
      <c r="N404" s="11"/>
      <c r="O404" s="11"/>
      <c r="P404" s="12"/>
      <c r="Q404" s="12"/>
      <c r="S404" s="11"/>
      <c r="T404" s="11"/>
      <c r="U404" s="13"/>
      <c r="V404" s="13"/>
      <c r="X404" s="11"/>
      <c r="Y404" s="11"/>
      <c r="Z404" s="11"/>
      <c r="AA404" s="11"/>
      <c r="AB404" s="12"/>
      <c r="AC404" s="12"/>
      <c r="AD404" s="12"/>
      <c r="AF404" s="12"/>
      <c r="AG404" s="12"/>
      <c r="AH404" s="12"/>
      <c r="AI404" s="12"/>
      <c r="AJ404" s="12"/>
      <c r="AK404" s="12"/>
      <c r="AL404" s="12"/>
      <c r="AM404" s="12"/>
    </row>
    <row r="405" customFormat="false" ht="11.25" hidden="false" customHeight="false" outlineLevel="0" collapsed="false">
      <c r="B405" s="10"/>
      <c r="C405" s="11"/>
      <c r="D405" s="11"/>
      <c r="E405" s="11"/>
      <c r="F405" s="11"/>
      <c r="G405" s="11"/>
      <c r="H405" s="11"/>
      <c r="K405" s="11"/>
      <c r="L405" s="11"/>
      <c r="N405" s="11"/>
      <c r="O405" s="11"/>
      <c r="P405" s="12"/>
      <c r="Q405" s="12"/>
      <c r="S405" s="11"/>
      <c r="T405" s="11"/>
      <c r="U405" s="13"/>
      <c r="V405" s="13"/>
      <c r="X405" s="11"/>
      <c r="Y405" s="11"/>
      <c r="Z405" s="11"/>
      <c r="AA405" s="11"/>
      <c r="AB405" s="12"/>
      <c r="AC405" s="12"/>
      <c r="AD405" s="12"/>
      <c r="AF405" s="12"/>
      <c r="AG405" s="12"/>
      <c r="AH405" s="12"/>
      <c r="AI405" s="12"/>
      <c r="AJ405" s="12"/>
      <c r="AK405" s="12"/>
      <c r="AL405" s="12"/>
      <c r="AM405" s="12"/>
    </row>
    <row r="406" customFormat="false" ht="11.25" hidden="false" customHeight="false" outlineLevel="0" collapsed="false">
      <c r="B406" s="10"/>
      <c r="C406" s="11"/>
      <c r="D406" s="11"/>
      <c r="E406" s="11"/>
      <c r="F406" s="11"/>
      <c r="G406" s="11"/>
      <c r="H406" s="11"/>
      <c r="K406" s="11"/>
      <c r="L406" s="11"/>
      <c r="N406" s="11"/>
      <c r="O406" s="11"/>
      <c r="P406" s="12"/>
      <c r="Q406" s="12"/>
      <c r="S406" s="11"/>
      <c r="T406" s="11"/>
      <c r="U406" s="13"/>
      <c r="V406" s="13"/>
      <c r="X406" s="11"/>
      <c r="Y406" s="11"/>
      <c r="Z406" s="11"/>
      <c r="AA406" s="11"/>
      <c r="AB406" s="12"/>
      <c r="AC406" s="12"/>
      <c r="AD406" s="12"/>
      <c r="AF406" s="12"/>
      <c r="AG406" s="12"/>
      <c r="AH406" s="12"/>
      <c r="AI406" s="12"/>
      <c r="AJ406" s="12"/>
      <c r="AK406" s="12"/>
      <c r="AL406" s="12"/>
      <c r="AM406" s="12"/>
    </row>
    <row r="407" customFormat="false" ht="11.25" hidden="false" customHeight="false" outlineLevel="0" collapsed="false">
      <c r="B407" s="10"/>
      <c r="C407" s="11"/>
      <c r="D407" s="11"/>
      <c r="E407" s="11"/>
      <c r="F407" s="11"/>
      <c r="G407" s="11"/>
      <c r="H407" s="11"/>
      <c r="K407" s="11"/>
      <c r="L407" s="11"/>
      <c r="N407" s="11"/>
      <c r="O407" s="11"/>
      <c r="P407" s="12"/>
      <c r="Q407" s="12"/>
      <c r="S407" s="11"/>
      <c r="T407" s="11"/>
      <c r="U407" s="13"/>
      <c r="V407" s="13"/>
      <c r="X407" s="11"/>
      <c r="Y407" s="11"/>
      <c r="Z407" s="11"/>
      <c r="AA407" s="11"/>
      <c r="AB407" s="12"/>
      <c r="AC407" s="12"/>
      <c r="AD407" s="12"/>
      <c r="AF407" s="12"/>
      <c r="AG407" s="12"/>
      <c r="AH407" s="12"/>
      <c r="AI407" s="12"/>
      <c r="AJ407" s="12"/>
      <c r="AK407" s="12"/>
      <c r="AL407" s="12"/>
      <c r="AM407" s="12"/>
    </row>
    <row r="408" customFormat="false" ht="11.25" hidden="false" customHeight="false" outlineLevel="0" collapsed="false">
      <c r="B408" s="10"/>
      <c r="C408" s="11"/>
      <c r="D408" s="11"/>
      <c r="E408" s="11"/>
      <c r="F408" s="11"/>
      <c r="G408" s="11"/>
      <c r="H408" s="11"/>
      <c r="K408" s="11"/>
      <c r="L408" s="11"/>
      <c r="N408" s="11"/>
      <c r="O408" s="11"/>
      <c r="P408" s="12"/>
      <c r="Q408" s="12"/>
      <c r="S408" s="11"/>
      <c r="T408" s="11"/>
      <c r="U408" s="13"/>
      <c r="V408" s="13"/>
      <c r="X408" s="11"/>
      <c r="Y408" s="11"/>
      <c r="Z408" s="11"/>
      <c r="AA408" s="11"/>
      <c r="AB408" s="12"/>
      <c r="AC408" s="12"/>
      <c r="AD408" s="12"/>
      <c r="AF408" s="12"/>
      <c r="AG408" s="12"/>
      <c r="AH408" s="12"/>
      <c r="AI408" s="12"/>
      <c r="AJ408" s="12"/>
      <c r="AK408" s="12"/>
      <c r="AL408" s="12"/>
      <c r="AM408" s="12"/>
    </row>
    <row r="409" customFormat="false" ht="11.25" hidden="false" customHeight="false" outlineLevel="0" collapsed="false">
      <c r="B409" s="10"/>
      <c r="C409" s="11"/>
      <c r="D409" s="11"/>
      <c r="E409" s="11"/>
      <c r="F409" s="11"/>
      <c r="G409" s="11"/>
      <c r="H409" s="11"/>
      <c r="K409" s="11"/>
      <c r="L409" s="11"/>
      <c r="N409" s="11"/>
      <c r="O409" s="11"/>
      <c r="P409" s="12"/>
      <c r="Q409" s="12"/>
      <c r="S409" s="11"/>
      <c r="T409" s="11"/>
      <c r="U409" s="13"/>
      <c r="V409" s="13"/>
      <c r="X409" s="11"/>
      <c r="Y409" s="11"/>
      <c r="Z409" s="11"/>
      <c r="AA409" s="11"/>
      <c r="AB409" s="12"/>
      <c r="AC409" s="12"/>
      <c r="AD409" s="12"/>
      <c r="AF409" s="12"/>
      <c r="AG409" s="12"/>
      <c r="AH409" s="12"/>
      <c r="AI409" s="12"/>
      <c r="AJ409" s="12"/>
      <c r="AK409" s="12"/>
      <c r="AL409" s="12"/>
      <c r="AM409" s="12"/>
    </row>
    <row r="410" customFormat="false" ht="11.25" hidden="false" customHeight="false" outlineLevel="0" collapsed="false">
      <c r="B410" s="10"/>
      <c r="C410" s="11"/>
      <c r="D410" s="11"/>
      <c r="E410" s="11"/>
      <c r="F410" s="11"/>
      <c r="G410" s="11"/>
      <c r="H410" s="11"/>
      <c r="K410" s="11"/>
      <c r="L410" s="11"/>
      <c r="N410" s="11"/>
      <c r="O410" s="11"/>
      <c r="P410" s="12"/>
      <c r="Q410" s="12"/>
      <c r="S410" s="11"/>
      <c r="T410" s="11"/>
      <c r="U410" s="13"/>
      <c r="V410" s="13"/>
      <c r="X410" s="11"/>
      <c r="Y410" s="11"/>
      <c r="Z410" s="11"/>
      <c r="AA410" s="11"/>
      <c r="AB410" s="12"/>
      <c r="AC410" s="12"/>
      <c r="AD410" s="12"/>
      <c r="AF410" s="12"/>
      <c r="AG410" s="12"/>
      <c r="AH410" s="12"/>
      <c r="AI410" s="12"/>
      <c r="AJ410" s="12"/>
      <c r="AK410" s="12"/>
      <c r="AL410" s="12"/>
      <c r="AM410" s="12"/>
    </row>
    <row r="411" customFormat="false" ht="11.25" hidden="false" customHeight="false" outlineLevel="0" collapsed="false">
      <c r="B411" s="10"/>
      <c r="C411" s="11"/>
      <c r="D411" s="11"/>
      <c r="E411" s="11"/>
      <c r="F411" s="11"/>
      <c r="G411" s="11"/>
      <c r="H411" s="11"/>
      <c r="K411" s="11"/>
      <c r="L411" s="11"/>
      <c r="N411" s="11"/>
      <c r="O411" s="11"/>
      <c r="P411" s="12"/>
      <c r="Q411" s="12"/>
      <c r="S411" s="11"/>
      <c r="T411" s="11"/>
      <c r="U411" s="13"/>
      <c r="V411" s="13"/>
      <c r="X411" s="11"/>
      <c r="Y411" s="11"/>
      <c r="Z411" s="11"/>
      <c r="AA411" s="11"/>
      <c r="AB411" s="12"/>
      <c r="AC411" s="12"/>
      <c r="AD411" s="12"/>
      <c r="AF411" s="12"/>
      <c r="AG411" s="12"/>
      <c r="AH411" s="12"/>
      <c r="AI411" s="12"/>
      <c r="AJ411" s="12"/>
      <c r="AK411" s="12"/>
      <c r="AL411" s="12"/>
      <c r="AM411" s="12"/>
    </row>
    <row r="412" customFormat="false" ht="11.25" hidden="false" customHeight="false" outlineLevel="0" collapsed="false">
      <c r="B412" s="10"/>
      <c r="C412" s="11"/>
      <c r="D412" s="11"/>
      <c r="E412" s="11"/>
      <c r="F412" s="11"/>
      <c r="G412" s="11"/>
      <c r="H412" s="11"/>
      <c r="K412" s="11"/>
      <c r="L412" s="11"/>
      <c r="N412" s="11"/>
      <c r="O412" s="11"/>
      <c r="P412" s="12"/>
      <c r="Q412" s="12"/>
      <c r="S412" s="11"/>
      <c r="T412" s="11"/>
      <c r="U412" s="13"/>
      <c r="V412" s="13"/>
      <c r="X412" s="11"/>
      <c r="Y412" s="11"/>
      <c r="Z412" s="11"/>
      <c r="AA412" s="11"/>
      <c r="AB412" s="12"/>
      <c r="AC412" s="12"/>
      <c r="AD412" s="12"/>
      <c r="AF412" s="12"/>
      <c r="AG412" s="12"/>
      <c r="AH412" s="12"/>
      <c r="AI412" s="12"/>
      <c r="AJ412" s="12"/>
      <c r="AK412" s="12"/>
      <c r="AL412" s="12"/>
      <c r="AM412" s="12"/>
    </row>
    <row r="413" customFormat="false" ht="11.25" hidden="false" customHeight="false" outlineLevel="0" collapsed="false">
      <c r="B413" s="10"/>
      <c r="C413" s="11"/>
      <c r="D413" s="11"/>
      <c r="E413" s="11"/>
      <c r="F413" s="11"/>
      <c r="G413" s="11"/>
      <c r="H413" s="11"/>
      <c r="K413" s="11"/>
      <c r="L413" s="11"/>
      <c r="N413" s="11"/>
      <c r="O413" s="11"/>
      <c r="P413" s="12"/>
      <c r="Q413" s="12"/>
      <c r="S413" s="11"/>
      <c r="T413" s="11"/>
      <c r="U413" s="13"/>
      <c r="V413" s="13"/>
      <c r="X413" s="11"/>
      <c r="Y413" s="11"/>
      <c r="Z413" s="11"/>
      <c r="AA413" s="11"/>
      <c r="AB413" s="12"/>
      <c r="AC413" s="12"/>
      <c r="AD413" s="12"/>
      <c r="AF413" s="12"/>
      <c r="AG413" s="12"/>
      <c r="AH413" s="12"/>
      <c r="AI413" s="12"/>
      <c r="AJ413" s="12"/>
      <c r="AK413" s="12"/>
      <c r="AL413" s="12"/>
      <c r="AM413" s="12"/>
    </row>
    <row r="414" customFormat="false" ht="11.25" hidden="false" customHeight="false" outlineLevel="0" collapsed="false">
      <c r="B414" s="10"/>
      <c r="C414" s="11"/>
      <c r="D414" s="11"/>
      <c r="E414" s="11"/>
      <c r="F414" s="11"/>
      <c r="G414" s="11"/>
      <c r="H414" s="11"/>
      <c r="K414" s="11"/>
      <c r="L414" s="11"/>
      <c r="N414" s="11"/>
      <c r="O414" s="11"/>
      <c r="P414" s="12"/>
      <c r="Q414" s="12"/>
      <c r="S414" s="11"/>
      <c r="T414" s="11"/>
      <c r="U414" s="13"/>
      <c r="V414" s="13"/>
      <c r="X414" s="11"/>
      <c r="Y414" s="11"/>
      <c r="Z414" s="11"/>
      <c r="AA414" s="11"/>
      <c r="AB414" s="12"/>
      <c r="AC414" s="12"/>
      <c r="AD414" s="12"/>
      <c r="AF414" s="12"/>
      <c r="AG414" s="12"/>
      <c r="AH414" s="12"/>
      <c r="AI414" s="12"/>
      <c r="AJ414" s="12"/>
      <c r="AK414" s="12"/>
      <c r="AL414" s="12"/>
      <c r="AM414" s="12"/>
    </row>
    <row r="415" customFormat="false" ht="11.25" hidden="false" customHeight="false" outlineLevel="0" collapsed="false">
      <c r="B415" s="10"/>
      <c r="C415" s="11"/>
      <c r="D415" s="11"/>
      <c r="E415" s="11"/>
      <c r="F415" s="11"/>
      <c r="G415" s="11"/>
      <c r="H415" s="11"/>
      <c r="K415" s="11"/>
      <c r="L415" s="11"/>
      <c r="N415" s="11"/>
      <c r="O415" s="11"/>
      <c r="P415" s="12"/>
      <c r="Q415" s="12"/>
      <c r="S415" s="11"/>
      <c r="T415" s="11"/>
      <c r="U415" s="13"/>
      <c r="V415" s="13"/>
      <c r="X415" s="11"/>
      <c r="Y415" s="11"/>
      <c r="Z415" s="11"/>
      <c r="AA415" s="11"/>
      <c r="AB415" s="12"/>
      <c r="AC415" s="12"/>
      <c r="AD415" s="12"/>
      <c r="AF415" s="12"/>
      <c r="AG415" s="12"/>
      <c r="AH415" s="12"/>
      <c r="AI415" s="12"/>
      <c r="AJ415" s="12"/>
      <c r="AK415" s="12"/>
      <c r="AL415" s="12"/>
      <c r="AM415" s="12"/>
    </row>
    <row r="416" customFormat="false" ht="11.25" hidden="false" customHeight="false" outlineLevel="0" collapsed="false">
      <c r="B416" s="10"/>
      <c r="C416" s="11"/>
      <c r="D416" s="11"/>
      <c r="E416" s="11"/>
      <c r="F416" s="11"/>
      <c r="G416" s="11"/>
      <c r="H416" s="11"/>
      <c r="K416" s="11"/>
      <c r="L416" s="11"/>
      <c r="N416" s="11"/>
      <c r="O416" s="11"/>
      <c r="P416" s="12"/>
      <c r="Q416" s="12"/>
      <c r="S416" s="11"/>
      <c r="T416" s="11"/>
      <c r="U416" s="13"/>
      <c r="V416" s="13"/>
      <c r="X416" s="11"/>
      <c r="Y416" s="11"/>
      <c r="Z416" s="11"/>
      <c r="AA416" s="11"/>
      <c r="AB416" s="12"/>
      <c r="AC416" s="12"/>
      <c r="AD416" s="12"/>
      <c r="AF416" s="12"/>
      <c r="AG416" s="12"/>
      <c r="AH416" s="12"/>
      <c r="AI416" s="12"/>
      <c r="AJ416" s="12"/>
      <c r="AK416" s="12"/>
      <c r="AL416" s="12"/>
      <c r="AM416" s="12"/>
    </row>
    <row r="417" customFormat="false" ht="11.25" hidden="false" customHeight="false" outlineLevel="0" collapsed="false">
      <c r="B417" s="10"/>
      <c r="C417" s="11"/>
      <c r="D417" s="11"/>
      <c r="E417" s="11"/>
      <c r="F417" s="11"/>
      <c r="G417" s="11"/>
      <c r="H417" s="11"/>
      <c r="K417" s="11"/>
      <c r="L417" s="11"/>
      <c r="N417" s="11"/>
      <c r="O417" s="11"/>
      <c r="P417" s="12"/>
      <c r="Q417" s="12"/>
      <c r="S417" s="11"/>
      <c r="T417" s="11"/>
      <c r="U417" s="13"/>
      <c r="V417" s="13"/>
      <c r="X417" s="11"/>
      <c r="Y417" s="11"/>
      <c r="Z417" s="11"/>
      <c r="AA417" s="11"/>
      <c r="AB417" s="12"/>
      <c r="AC417" s="12"/>
      <c r="AD417" s="12"/>
      <c r="AF417" s="12"/>
      <c r="AG417" s="12"/>
      <c r="AH417" s="12"/>
      <c r="AI417" s="12"/>
      <c r="AJ417" s="12"/>
      <c r="AK417" s="12"/>
      <c r="AL417" s="12"/>
      <c r="AM417" s="12"/>
    </row>
    <row r="418" customFormat="false" ht="11.25" hidden="false" customHeight="false" outlineLevel="0" collapsed="false">
      <c r="B418" s="10"/>
      <c r="C418" s="11"/>
      <c r="D418" s="11"/>
      <c r="E418" s="11"/>
      <c r="F418" s="11"/>
      <c r="G418" s="11"/>
      <c r="H418" s="11"/>
      <c r="K418" s="11"/>
      <c r="L418" s="11"/>
      <c r="N418" s="11"/>
      <c r="O418" s="11"/>
      <c r="P418" s="12"/>
      <c r="Q418" s="12"/>
      <c r="S418" s="11"/>
      <c r="T418" s="11"/>
      <c r="U418" s="13"/>
      <c r="V418" s="13"/>
      <c r="X418" s="11"/>
      <c r="Y418" s="11"/>
      <c r="Z418" s="11"/>
      <c r="AA418" s="11"/>
      <c r="AB418" s="12"/>
      <c r="AC418" s="12"/>
      <c r="AD418" s="12"/>
      <c r="AF418" s="12"/>
      <c r="AG418" s="12"/>
      <c r="AH418" s="12"/>
      <c r="AI418" s="12"/>
      <c r="AJ418" s="12"/>
      <c r="AK418" s="12"/>
      <c r="AL418" s="12"/>
      <c r="AM418" s="12"/>
    </row>
    <row r="419" customFormat="false" ht="11.25" hidden="false" customHeight="false" outlineLevel="0" collapsed="false">
      <c r="B419" s="10"/>
      <c r="C419" s="11"/>
      <c r="D419" s="11"/>
      <c r="E419" s="11"/>
      <c r="F419" s="11"/>
      <c r="G419" s="11"/>
      <c r="H419" s="11"/>
      <c r="K419" s="11"/>
      <c r="L419" s="11"/>
      <c r="N419" s="11"/>
      <c r="O419" s="11"/>
      <c r="P419" s="12"/>
      <c r="Q419" s="12"/>
      <c r="S419" s="11"/>
      <c r="T419" s="11"/>
      <c r="U419" s="13"/>
      <c r="V419" s="13"/>
      <c r="X419" s="11"/>
      <c r="Y419" s="11"/>
      <c r="Z419" s="11"/>
      <c r="AA419" s="11"/>
      <c r="AB419" s="12"/>
      <c r="AC419" s="12"/>
      <c r="AD419" s="12"/>
      <c r="AF419" s="12"/>
      <c r="AG419" s="12"/>
      <c r="AH419" s="12"/>
      <c r="AI419" s="12"/>
      <c r="AJ419" s="12"/>
      <c r="AK419" s="12"/>
      <c r="AL419" s="12"/>
      <c r="AM419" s="12"/>
    </row>
    <row r="420" customFormat="false" ht="11.25" hidden="false" customHeight="false" outlineLevel="0" collapsed="false">
      <c r="B420" s="10"/>
      <c r="C420" s="11"/>
      <c r="D420" s="11"/>
      <c r="E420" s="11"/>
      <c r="F420" s="11"/>
      <c r="G420" s="11"/>
      <c r="H420" s="11"/>
      <c r="K420" s="11"/>
      <c r="L420" s="11"/>
      <c r="N420" s="11"/>
      <c r="O420" s="11"/>
      <c r="P420" s="12"/>
      <c r="Q420" s="12"/>
      <c r="S420" s="11"/>
      <c r="T420" s="11"/>
      <c r="U420" s="13"/>
      <c r="V420" s="13"/>
      <c r="X420" s="11"/>
      <c r="Y420" s="11"/>
      <c r="Z420" s="11"/>
      <c r="AA420" s="11"/>
      <c r="AB420" s="12"/>
      <c r="AC420" s="12"/>
      <c r="AD420" s="12"/>
      <c r="AF420" s="12"/>
      <c r="AG420" s="12"/>
      <c r="AH420" s="12"/>
      <c r="AI420" s="12"/>
      <c r="AJ420" s="12"/>
      <c r="AK420" s="12"/>
      <c r="AL420" s="12"/>
      <c r="AM420" s="12"/>
    </row>
    <row r="421" customFormat="false" ht="11.25" hidden="false" customHeight="false" outlineLevel="0" collapsed="false">
      <c r="B421" s="10"/>
      <c r="C421" s="11"/>
      <c r="D421" s="11"/>
      <c r="E421" s="11"/>
      <c r="F421" s="11"/>
      <c r="G421" s="11"/>
      <c r="H421" s="11"/>
      <c r="K421" s="11"/>
      <c r="L421" s="11"/>
      <c r="N421" s="11"/>
      <c r="O421" s="11"/>
      <c r="P421" s="12"/>
      <c r="Q421" s="12"/>
      <c r="S421" s="11"/>
      <c r="T421" s="11"/>
      <c r="U421" s="13"/>
      <c r="V421" s="13"/>
      <c r="X421" s="11"/>
      <c r="Y421" s="11"/>
      <c r="Z421" s="11"/>
      <c r="AA421" s="11"/>
      <c r="AB421" s="12"/>
      <c r="AC421" s="12"/>
      <c r="AD421" s="12"/>
      <c r="AF421" s="12"/>
      <c r="AG421" s="12"/>
      <c r="AH421" s="12"/>
      <c r="AI421" s="12"/>
      <c r="AJ421" s="12"/>
      <c r="AK421" s="12"/>
      <c r="AL421" s="12"/>
      <c r="AM421" s="12"/>
    </row>
    <row r="422" customFormat="false" ht="11.25" hidden="false" customHeight="false" outlineLevel="0" collapsed="false">
      <c r="B422" s="10"/>
      <c r="C422" s="11"/>
      <c r="D422" s="11"/>
      <c r="E422" s="11"/>
      <c r="F422" s="11"/>
      <c r="G422" s="11"/>
      <c r="H422" s="11"/>
      <c r="K422" s="11"/>
      <c r="L422" s="11"/>
      <c r="N422" s="11"/>
      <c r="O422" s="11"/>
      <c r="P422" s="12"/>
      <c r="Q422" s="12"/>
      <c r="S422" s="11"/>
      <c r="T422" s="11"/>
      <c r="U422" s="13"/>
      <c r="V422" s="13"/>
      <c r="X422" s="11"/>
      <c r="Y422" s="11"/>
      <c r="Z422" s="11"/>
      <c r="AA422" s="11"/>
      <c r="AB422" s="12"/>
      <c r="AC422" s="12"/>
      <c r="AD422" s="12"/>
      <c r="AF422" s="12"/>
      <c r="AG422" s="12"/>
      <c r="AH422" s="12"/>
      <c r="AI422" s="12"/>
      <c r="AJ422" s="12"/>
      <c r="AK422" s="12"/>
      <c r="AL422" s="12"/>
      <c r="AM422" s="12"/>
    </row>
    <row r="423" customFormat="false" ht="11.25" hidden="false" customHeight="false" outlineLevel="0" collapsed="false">
      <c r="B423" s="10"/>
      <c r="C423" s="11"/>
      <c r="D423" s="11"/>
      <c r="E423" s="11"/>
      <c r="F423" s="11"/>
      <c r="G423" s="11"/>
      <c r="H423" s="11"/>
      <c r="K423" s="11"/>
      <c r="L423" s="11"/>
      <c r="N423" s="11"/>
      <c r="O423" s="11"/>
      <c r="P423" s="12"/>
      <c r="Q423" s="12"/>
      <c r="S423" s="11"/>
      <c r="T423" s="11"/>
      <c r="U423" s="13"/>
      <c r="V423" s="13"/>
      <c r="X423" s="11"/>
      <c r="Y423" s="11"/>
      <c r="Z423" s="11"/>
      <c r="AA423" s="11"/>
      <c r="AB423" s="12"/>
      <c r="AC423" s="12"/>
      <c r="AD423" s="12"/>
      <c r="AF423" s="12"/>
      <c r="AG423" s="12"/>
      <c r="AH423" s="12"/>
      <c r="AI423" s="12"/>
      <c r="AJ423" s="12"/>
      <c r="AK423" s="12"/>
      <c r="AL423" s="12"/>
      <c r="AM423" s="12"/>
    </row>
    <row r="424" customFormat="false" ht="11.25" hidden="false" customHeight="false" outlineLevel="0" collapsed="false">
      <c r="B424" s="10"/>
      <c r="C424" s="11"/>
      <c r="D424" s="11"/>
      <c r="E424" s="11"/>
      <c r="F424" s="11"/>
      <c r="G424" s="11"/>
      <c r="H424" s="11"/>
      <c r="K424" s="11"/>
      <c r="L424" s="11"/>
      <c r="N424" s="11"/>
      <c r="O424" s="11"/>
      <c r="P424" s="12"/>
      <c r="Q424" s="12"/>
      <c r="S424" s="11"/>
      <c r="T424" s="11"/>
      <c r="U424" s="13"/>
      <c r="V424" s="13"/>
      <c r="X424" s="11"/>
      <c r="Y424" s="11"/>
      <c r="Z424" s="11"/>
      <c r="AA424" s="11"/>
      <c r="AB424" s="12"/>
      <c r="AC424" s="12"/>
      <c r="AD424" s="12"/>
      <c r="AF424" s="12"/>
      <c r="AG424" s="12"/>
      <c r="AH424" s="12"/>
      <c r="AI424" s="12"/>
      <c r="AJ424" s="12"/>
      <c r="AK424" s="12"/>
      <c r="AL424" s="12"/>
      <c r="AM424" s="12"/>
    </row>
    <row r="425" customFormat="false" ht="11.25" hidden="false" customHeight="false" outlineLevel="0" collapsed="false">
      <c r="B425" s="10"/>
      <c r="C425" s="11"/>
      <c r="D425" s="11"/>
      <c r="E425" s="11"/>
      <c r="F425" s="11"/>
      <c r="G425" s="11"/>
      <c r="H425" s="11"/>
      <c r="K425" s="11"/>
      <c r="L425" s="11"/>
      <c r="N425" s="11"/>
      <c r="O425" s="11"/>
      <c r="P425" s="12"/>
      <c r="Q425" s="12"/>
      <c r="S425" s="11"/>
      <c r="T425" s="11"/>
      <c r="U425" s="13"/>
      <c r="V425" s="13"/>
      <c r="X425" s="11"/>
      <c r="Y425" s="11"/>
      <c r="Z425" s="11"/>
      <c r="AA425" s="11"/>
      <c r="AB425" s="12"/>
      <c r="AC425" s="12"/>
      <c r="AD425" s="12"/>
      <c r="AF425" s="12"/>
      <c r="AG425" s="12"/>
      <c r="AH425" s="12"/>
      <c r="AI425" s="12"/>
      <c r="AJ425" s="12"/>
      <c r="AK425" s="12"/>
      <c r="AL425" s="12"/>
      <c r="AM425" s="12"/>
    </row>
    <row r="426" customFormat="false" ht="11.25" hidden="false" customHeight="false" outlineLevel="0" collapsed="false">
      <c r="B426" s="10"/>
      <c r="C426" s="11"/>
      <c r="D426" s="11"/>
      <c r="E426" s="11"/>
      <c r="F426" s="11"/>
      <c r="G426" s="11"/>
      <c r="H426" s="11"/>
      <c r="K426" s="11"/>
      <c r="L426" s="11"/>
      <c r="N426" s="11"/>
      <c r="O426" s="11"/>
      <c r="P426" s="12"/>
      <c r="Q426" s="12"/>
      <c r="S426" s="11"/>
      <c r="T426" s="11"/>
      <c r="U426" s="13"/>
      <c r="V426" s="13"/>
      <c r="X426" s="11"/>
      <c r="Y426" s="11"/>
      <c r="Z426" s="11"/>
      <c r="AA426" s="11"/>
      <c r="AB426" s="12"/>
      <c r="AC426" s="12"/>
      <c r="AD426" s="12"/>
      <c r="AF426" s="12"/>
      <c r="AG426" s="12"/>
      <c r="AH426" s="12"/>
      <c r="AI426" s="12"/>
      <c r="AJ426" s="12"/>
      <c r="AK426" s="12"/>
      <c r="AL426" s="12"/>
      <c r="AM426" s="12"/>
    </row>
    <row r="427" customFormat="false" ht="11.25" hidden="false" customHeight="false" outlineLevel="0" collapsed="false">
      <c r="B427" s="10"/>
      <c r="C427" s="11"/>
      <c r="D427" s="11"/>
      <c r="E427" s="11"/>
      <c r="F427" s="11"/>
      <c r="G427" s="11"/>
      <c r="H427" s="11"/>
      <c r="K427" s="11"/>
      <c r="L427" s="11"/>
      <c r="N427" s="11"/>
      <c r="O427" s="11"/>
      <c r="P427" s="12"/>
      <c r="Q427" s="12"/>
      <c r="S427" s="11"/>
      <c r="T427" s="11"/>
      <c r="U427" s="13"/>
      <c r="V427" s="13"/>
      <c r="X427" s="11"/>
      <c r="Y427" s="11"/>
      <c r="Z427" s="11"/>
      <c r="AA427" s="11"/>
      <c r="AB427" s="12"/>
      <c r="AC427" s="12"/>
      <c r="AD427" s="12"/>
      <c r="AF427" s="12"/>
      <c r="AG427" s="12"/>
      <c r="AH427" s="12"/>
      <c r="AI427" s="12"/>
      <c r="AJ427" s="12"/>
      <c r="AK427" s="12"/>
      <c r="AL427" s="12"/>
      <c r="AM427" s="12"/>
    </row>
    <row r="428" customFormat="false" ht="11.25" hidden="false" customHeight="false" outlineLevel="0" collapsed="false">
      <c r="B428" s="10"/>
      <c r="C428" s="11"/>
      <c r="D428" s="11"/>
      <c r="E428" s="11"/>
      <c r="F428" s="11"/>
      <c r="G428" s="11"/>
      <c r="H428" s="11"/>
      <c r="K428" s="11"/>
      <c r="L428" s="11"/>
      <c r="N428" s="11"/>
      <c r="O428" s="11"/>
      <c r="P428" s="12"/>
      <c r="Q428" s="12"/>
      <c r="S428" s="11"/>
      <c r="T428" s="11"/>
      <c r="U428" s="13"/>
      <c r="V428" s="13"/>
      <c r="X428" s="11"/>
      <c r="Y428" s="11"/>
      <c r="Z428" s="11"/>
      <c r="AA428" s="11"/>
      <c r="AB428" s="12"/>
      <c r="AC428" s="12"/>
      <c r="AD428" s="12"/>
      <c r="AF428" s="12"/>
      <c r="AG428" s="12"/>
      <c r="AH428" s="12"/>
      <c r="AI428" s="12"/>
      <c r="AJ428" s="12"/>
      <c r="AK428" s="12"/>
      <c r="AL428" s="12"/>
      <c r="AM428" s="12"/>
    </row>
    <row r="429" customFormat="false" ht="11.25" hidden="false" customHeight="false" outlineLevel="0" collapsed="false">
      <c r="B429" s="10"/>
      <c r="C429" s="11"/>
      <c r="D429" s="11"/>
      <c r="E429" s="11"/>
      <c r="F429" s="11"/>
      <c r="G429" s="11"/>
      <c r="H429" s="11"/>
      <c r="K429" s="11"/>
      <c r="L429" s="11"/>
      <c r="N429" s="11"/>
      <c r="O429" s="11"/>
      <c r="P429" s="12"/>
      <c r="Q429" s="12"/>
      <c r="S429" s="11"/>
      <c r="T429" s="11"/>
      <c r="U429" s="13"/>
      <c r="V429" s="13"/>
      <c r="X429" s="11"/>
      <c r="Y429" s="11"/>
      <c r="Z429" s="11"/>
      <c r="AA429" s="11"/>
      <c r="AB429" s="12"/>
      <c r="AC429" s="12"/>
      <c r="AD429" s="12"/>
      <c r="AF429" s="12"/>
      <c r="AG429" s="12"/>
      <c r="AH429" s="12"/>
      <c r="AI429" s="12"/>
      <c r="AJ429" s="12"/>
      <c r="AK429" s="12"/>
      <c r="AL429" s="12"/>
      <c r="AM429" s="12"/>
    </row>
    <row r="430" customFormat="false" ht="11.25" hidden="false" customHeight="false" outlineLevel="0" collapsed="false">
      <c r="B430" s="10"/>
      <c r="C430" s="11"/>
      <c r="D430" s="11"/>
      <c r="E430" s="11"/>
      <c r="F430" s="11"/>
      <c r="G430" s="11"/>
      <c r="H430" s="11"/>
      <c r="K430" s="11"/>
      <c r="L430" s="11"/>
      <c r="N430" s="11"/>
      <c r="O430" s="11"/>
      <c r="P430" s="12"/>
      <c r="Q430" s="12"/>
      <c r="S430" s="11"/>
      <c r="T430" s="11"/>
      <c r="U430" s="13"/>
      <c r="V430" s="13"/>
      <c r="X430" s="11"/>
      <c r="Y430" s="11"/>
      <c r="Z430" s="11"/>
      <c r="AA430" s="11"/>
      <c r="AB430" s="12"/>
      <c r="AC430" s="12"/>
      <c r="AD430" s="12"/>
      <c r="AF430" s="12"/>
      <c r="AG430" s="12"/>
      <c r="AH430" s="12"/>
      <c r="AI430" s="12"/>
      <c r="AJ430" s="12"/>
      <c r="AK430" s="12"/>
      <c r="AL430" s="12"/>
      <c r="AM430" s="12"/>
    </row>
    <row r="431" customFormat="false" ht="11.25" hidden="false" customHeight="false" outlineLevel="0" collapsed="false">
      <c r="B431" s="10"/>
      <c r="C431" s="11"/>
      <c r="D431" s="11"/>
      <c r="E431" s="11"/>
      <c r="F431" s="11"/>
      <c r="G431" s="11"/>
      <c r="H431" s="11"/>
      <c r="K431" s="11"/>
      <c r="L431" s="11"/>
      <c r="N431" s="11"/>
      <c r="O431" s="11"/>
      <c r="P431" s="12"/>
      <c r="Q431" s="12"/>
      <c r="S431" s="11"/>
      <c r="T431" s="11"/>
      <c r="U431" s="13"/>
      <c r="V431" s="13"/>
      <c r="X431" s="11"/>
      <c r="Y431" s="11"/>
      <c r="Z431" s="11"/>
      <c r="AA431" s="11"/>
      <c r="AB431" s="12"/>
      <c r="AC431" s="12"/>
      <c r="AD431" s="12"/>
      <c r="AF431" s="12"/>
      <c r="AG431" s="12"/>
      <c r="AH431" s="12"/>
      <c r="AI431" s="12"/>
      <c r="AJ431" s="12"/>
      <c r="AK431" s="12"/>
      <c r="AL431" s="12"/>
      <c r="AM431" s="12"/>
    </row>
    <row r="432" customFormat="false" ht="11.25" hidden="false" customHeight="false" outlineLevel="0" collapsed="false">
      <c r="B432" s="10"/>
      <c r="C432" s="11"/>
      <c r="D432" s="11"/>
      <c r="E432" s="11"/>
      <c r="F432" s="11"/>
      <c r="G432" s="11"/>
      <c r="H432" s="11"/>
      <c r="K432" s="11"/>
      <c r="L432" s="11"/>
      <c r="N432" s="11"/>
      <c r="O432" s="11"/>
      <c r="P432" s="12"/>
      <c r="Q432" s="12"/>
      <c r="S432" s="11"/>
      <c r="T432" s="11"/>
      <c r="U432" s="13"/>
      <c r="V432" s="13"/>
      <c r="X432" s="11"/>
      <c r="Y432" s="11"/>
      <c r="Z432" s="11"/>
      <c r="AA432" s="11"/>
      <c r="AB432" s="12"/>
      <c r="AC432" s="12"/>
      <c r="AD432" s="12"/>
      <c r="AF432" s="12"/>
      <c r="AG432" s="12"/>
      <c r="AH432" s="12"/>
      <c r="AI432" s="12"/>
      <c r="AJ432" s="12"/>
      <c r="AK432" s="12"/>
      <c r="AL432" s="12"/>
      <c r="AM432" s="12"/>
    </row>
    <row r="433" customFormat="false" ht="11.25" hidden="false" customHeight="false" outlineLevel="0" collapsed="false">
      <c r="B433" s="10"/>
      <c r="C433" s="11"/>
      <c r="D433" s="11"/>
      <c r="E433" s="11"/>
      <c r="F433" s="11"/>
      <c r="G433" s="11"/>
      <c r="H433" s="11"/>
      <c r="K433" s="11"/>
      <c r="L433" s="11"/>
      <c r="N433" s="11"/>
      <c r="O433" s="11"/>
      <c r="P433" s="12"/>
      <c r="Q433" s="12"/>
      <c r="S433" s="11"/>
      <c r="T433" s="11"/>
      <c r="U433" s="13"/>
      <c r="V433" s="13"/>
      <c r="X433" s="11"/>
      <c r="Y433" s="11"/>
      <c r="Z433" s="11"/>
      <c r="AA433" s="11"/>
      <c r="AB433" s="12"/>
      <c r="AC433" s="12"/>
      <c r="AD433" s="12"/>
      <c r="AF433" s="12"/>
      <c r="AG433" s="12"/>
      <c r="AH433" s="12"/>
      <c r="AI433" s="12"/>
      <c r="AJ433" s="12"/>
      <c r="AK433" s="12"/>
      <c r="AL433" s="12"/>
      <c r="AM433" s="12"/>
    </row>
    <row r="434" customFormat="false" ht="11.25" hidden="false" customHeight="false" outlineLevel="0" collapsed="false">
      <c r="B434" s="10"/>
      <c r="C434" s="11"/>
      <c r="D434" s="11"/>
      <c r="E434" s="11"/>
      <c r="F434" s="11"/>
      <c r="G434" s="11"/>
      <c r="H434" s="11"/>
      <c r="K434" s="11"/>
      <c r="L434" s="11"/>
      <c r="N434" s="11"/>
      <c r="O434" s="11"/>
      <c r="P434" s="12"/>
      <c r="Q434" s="12"/>
      <c r="S434" s="11"/>
      <c r="T434" s="11"/>
      <c r="U434" s="13"/>
      <c r="V434" s="13"/>
      <c r="X434" s="11"/>
      <c r="Y434" s="11"/>
      <c r="Z434" s="11"/>
      <c r="AA434" s="11"/>
      <c r="AB434" s="12"/>
      <c r="AC434" s="12"/>
      <c r="AD434" s="12"/>
      <c r="AF434" s="12"/>
      <c r="AG434" s="12"/>
      <c r="AH434" s="12"/>
      <c r="AI434" s="12"/>
      <c r="AJ434" s="12"/>
      <c r="AK434" s="12"/>
      <c r="AL434" s="12"/>
      <c r="AM434" s="12"/>
    </row>
    <row r="435" customFormat="false" ht="11.25" hidden="false" customHeight="false" outlineLevel="0" collapsed="false">
      <c r="B435" s="10"/>
      <c r="C435" s="11"/>
      <c r="D435" s="11"/>
      <c r="E435" s="11"/>
      <c r="F435" s="11"/>
      <c r="G435" s="11"/>
      <c r="H435" s="11"/>
      <c r="K435" s="11"/>
      <c r="L435" s="11"/>
      <c r="N435" s="11"/>
      <c r="O435" s="11"/>
      <c r="P435" s="12"/>
      <c r="Q435" s="12"/>
      <c r="S435" s="11"/>
      <c r="T435" s="11"/>
      <c r="U435" s="13"/>
      <c r="V435" s="13"/>
      <c r="X435" s="11"/>
      <c r="Y435" s="11"/>
      <c r="Z435" s="11"/>
      <c r="AA435" s="11"/>
      <c r="AB435" s="12"/>
      <c r="AC435" s="12"/>
      <c r="AD435" s="12"/>
      <c r="AF435" s="12"/>
      <c r="AG435" s="12"/>
      <c r="AH435" s="12"/>
      <c r="AI435" s="12"/>
      <c r="AJ435" s="12"/>
      <c r="AK435" s="12"/>
      <c r="AL435" s="12"/>
      <c r="AM435" s="12"/>
    </row>
    <row r="436" customFormat="false" ht="11.25" hidden="false" customHeight="false" outlineLevel="0" collapsed="false">
      <c r="B436" s="10"/>
      <c r="C436" s="11"/>
      <c r="D436" s="11"/>
      <c r="E436" s="11"/>
      <c r="F436" s="11"/>
      <c r="G436" s="11"/>
      <c r="H436" s="11"/>
      <c r="K436" s="11"/>
      <c r="L436" s="11"/>
      <c r="N436" s="11"/>
      <c r="O436" s="11"/>
      <c r="P436" s="12"/>
      <c r="Q436" s="12"/>
      <c r="S436" s="11"/>
      <c r="T436" s="11"/>
      <c r="U436" s="13"/>
      <c r="V436" s="13"/>
      <c r="X436" s="11"/>
      <c r="Y436" s="11"/>
      <c r="Z436" s="11"/>
      <c r="AA436" s="11"/>
      <c r="AB436" s="12"/>
      <c r="AC436" s="12"/>
      <c r="AD436" s="12"/>
      <c r="AF436" s="12"/>
      <c r="AG436" s="12"/>
      <c r="AH436" s="12"/>
      <c r="AI436" s="12"/>
      <c r="AJ436" s="12"/>
      <c r="AK436" s="12"/>
      <c r="AL436" s="12"/>
      <c r="AM436" s="12"/>
    </row>
    <row r="437" customFormat="false" ht="11.25" hidden="false" customHeight="false" outlineLevel="0" collapsed="false">
      <c r="B437" s="10"/>
      <c r="C437" s="11"/>
      <c r="D437" s="11"/>
      <c r="E437" s="11"/>
      <c r="F437" s="11"/>
      <c r="G437" s="11"/>
      <c r="H437" s="11"/>
      <c r="K437" s="11"/>
      <c r="L437" s="11"/>
      <c r="N437" s="11"/>
      <c r="O437" s="11"/>
      <c r="P437" s="12"/>
      <c r="Q437" s="12"/>
      <c r="S437" s="11"/>
      <c r="T437" s="11"/>
      <c r="U437" s="13"/>
      <c r="V437" s="13"/>
      <c r="X437" s="11"/>
      <c r="Y437" s="11"/>
      <c r="Z437" s="11"/>
      <c r="AA437" s="11"/>
      <c r="AB437" s="12"/>
      <c r="AC437" s="12"/>
      <c r="AD437" s="12"/>
      <c r="AF437" s="12"/>
      <c r="AG437" s="12"/>
      <c r="AH437" s="12"/>
      <c r="AI437" s="12"/>
      <c r="AJ437" s="12"/>
      <c r="AK437" s="12"/>
      <c r="AL437" s="12"/>
      <c r="AM437" s="12"/>
    </row>
    <row r="438" customFormat="false" ht="11.25" hidden="false" customHeight="false" outlineLevel="0" collapsed="false">
      <c r="B438" s="10"/>
      <c r="C438" s="11"/>
      <c r="D438" s="11"/>
      <c r="E438" s="11"/>
      <c r="F438" s="11"/>
      <c r="G438" s="11"/>
      <c r="H438" s="11"/>
      <c r="K438" s="11"/>
      <c r="L438" s="11"/>
      <c r="N438" s="11"/>
      <c r="O438" s="11"/>
      <c r="P438" s="12"/>
      <c r="Q438" s="12"/>
      <c r="S438" s="11"/>
      <c r="T438" s="11"/>
      <c r="U438" s="13"/>
      <c r="V438" s="13"/>
      <c r="X438" s="11"/>
      <c r="Y438" s="11"/>
      <c r="Z438" s="11"/>
      <c r="AA438" s="11"/>
      <c r="AB438" s="12"/>
      <c r="AC438" s="12"/>
      <c r="AD438" s="12"/>
      <c r="AF438" s="12"/>
      <c r="AG438" s="12"/>
      <c r="AH438" s="12"/>
      <c r="AI438" s="12"/>
      <c r="AJ438" s="12"/>
      <c r="AK438" s="12"/>
      <c r="AL438" s="12"/>
      <c r="AM438" s="12"/>
    </row>
    <row r="439" customFormat="false" ht="11.25" hidden="false" customHeight="false" outlineLevel="0" collapsed="false">
      <c r="B439" s="10"/>
      <c r="C439" s="11"/>
      <c r="D439" s="11"/>
      <c r="E439" s="11"/>
      <c r="F439" s="11"/>
      <c r="G439" s="11"/>
      <c r="H439" s="11"/>
      <c r="K439" s="11"/>
      <c r="L439" s="11"/>
      <c r="N439" s="11"/>
      <c r="O439" s="11"/>
      <c r="P439" s="12"/>
      <c r="Q439" s="12"/>
      <c r="S439" s="11"/>
      <c r="T439" s="11"/>
      <c r="U439" s="13"/>
      <c r="V439" s="13"/>
      <c r="X439" s="11"/>
      <c r="Y439" s="11"/>
      <c r="Z439" s="11"/>
      <c r="AA439" s="11"/>
      <c r="AB439" s="12"/>
      <c r="AC439" s="12"/>
      <c r="AD439" s="12"/>
      <c r="AF439" s="12"/>
      <c r="AG439" s="12"/>
      <c r="AH439" s="12"/>
      <c r="AI439" s="12"/>
      <c r="AJ439" s="12"/>
      <c r="AK439" s="12"/>
      <c r="AL439" s="12"/>
      <c r="AM439" s="12"/>
    </row>
    <row r="440" customFormat="false" ht="11.25" hidden="false" customHeight="false" outlineLevel="0" collapsed="false">
      <c r="B440" s="10"/>
      <c r="C440" s="11"/>
      <c r="D440" s="11"/>
      <c r="E440" s="11"/>
      <c r="F440" s="11"/>
      <c r="G440" s="11"/>
      <c r="H440" s="11"/>
      <c r="K440" s="11"/>
      <c r="L440" s="11"/>
      <c r="N440" s="11"/>
      <c r="O440" s="11"/>
      <c r="P440" s="12"/>
      <c r="Q440" s="12"/>
      <c r="S440" s="11"/>
      <c r="T440" s="11"/>
      <c r="U440" s="13"/>
      <c r="V440" s="13"/>
      <c r="X440" s="11"/>
      <c r="Y440" s="11"/>
      <c r="Z440" s="11"/>
      <c r="AA440" s="11"/>
      <c r="AB440" s="12"/>
      <c r="AC440" s="12"/>
      <c r="AD440" s="12"/>
      <c r="AF440" s="12"/>
      <c r="AG440" s="12"/>
      <c r="AH440" s="12"/>
      <c r="AI440" s="12"/>
      <c r="AJ440" s="12"/>
      <c r="AK440" s="12"/>
      <c r="AL440" s="12"/>
      <c r="AM440" s="12"/>
    </row>
    <row r="441" customFormat="false" ht="11.25" hidden="false" customHeight="false" outlineLevel="0" collapsed="false">
      <c r="B441" s="10"/>
      <c r="C441" s="11"/>
      <c r="D441" s="11"/>
      <c r="E441" s="11"/>
      <c r="F441" s="11"/>
      <c r="G441" s="11"/>
      <c r="H441" s="11"/>
      <c r="K441" s="11"/>
      <c r="L441" s="11"/>
      <c r="N441" s="11"/>
      <c r="O441" s="11"/>
      <c r="P441" s="12"/>
      <c r="Q441" s="12"/>
      <c r="S441" s="11"/>
      <c r="T441" s="11"/>
      <c r="U441" s="13"/>
      <c r="V441" s="13"/>
      <c r="X441" s="11"/>
      <c r="Y441" s="11"/>
      <c r="Z441" s="11"/>
      <c r="AA441" s="11"/>
      <c r="AB441" s="12"/>
      <c r="AC441" s="12"/>
      <c r="AD441" s="12"/>
      <c r="AF441" s="12"/>
      <c r="AG441" s="12"/>
      <c r="AH441" s="12"/>
      <c r="AI441" s="12"/>
      <c r="AJ441" s="12"/>
      <c r="AK441" s="12"/>
      <c r="AL441" s="12"/>
      <c r="AM441" s="12"/>
    </row>
    <row r="442" customFormat="false" ht="11.25" hidden="false" customHeight="false" outlineLevel="0" collapsed="false">
      <c r="B442" s="10"/>
      <c r="C442" s="11"/>
      <c r="D442" s="11"/>
      <c r="E442" s="11"/>
      <c r="F442" s="11"/>
      <c r="G442" s="11"/>
      <c r="H442" s="11"/>
      <c r="K442" s="11"/>
      <c r="L442" s="11"/>
      <c r="N442" s="11"/>
      <c r="O442" s="11"/>
      <c r="P442" s="12"/>
      <c r="Q442" s="12"/>
      <c r="S442" s="11"/>
      <c r="T442" s="11"/>
      <c r="U442" s="13"/>
      <c r="V442" s="13"/>
      <c r="X442" s="11"/>
      <c r="Y442" s="11"/>
      <c r="Z442" s="11"/>
      <c r="AA442" s="11"/>
      <c r="AB442" s="12"/>
      <c r="AC442" s="12"/>
      <c r="AD442" s="12"/>
      <c r="AF442" s="12"/>
      <c r="AG442" s="12"/>
      <c r="AH442" s="12"/>
      <c r="AI442" s="12"/>
      <c r="AJ442" s="12"/>
      <c r="AK442" s="12"/>
      <c r="AL442" s="12"/>
      <c r="AM442" s="12"/>
    </row>
    <row r="443" customFormat="false" ht="11.25" hidden="false" customHeight="false" outlineLevel="0" collapsed="false">
      <c r="B443" s="10"/>
      <c r="C443" s="11"/>
      <c r="D443" s="11"/>
      <c r="E443" s="11"/>
      <c r="F443" s="11"/>
      <c r="G443" s="11"/>
      <c r="H443" s="11"/>
      <c r="K443" s="11"/>
      <c r="L443" s="11"/>
      <c r="N443" s="11"/>
      <c r="O443" s="11"/>
      <c r="P443" s="12"/>
      <c r="Q443" s="12"/>
      <c r="S443" s="11"/>
      <c r="T443" s="11"/>
      <c r="U443" s="13"/>
      <c r="V443" s="13"/>
      <c r="X443" s="11"/>
      <c r="Y443" s="11"/>
      <c r="Z443" s="11"/>
      <c r="AA443" s="11"/>
      <c r="AB443" s="12"/>
      <c r="AC443" s="12"/>
      <c r="AD443" s="12"/>
      <c r="AF443" s="12"/>
      <c r="AG443" s="12"/>
      <c r="AH443" s="12"/>
      <c r="AI443" s="12"/>
      <c r="AJ443" s="12"/>
      <c r="AK443" s="12"/>
      <c r="AL443" s="12"/>
      <c r="AM443" s="12"/>
    </row>
    <row r="444" customFormat="false" ht="11.25" hidden="false" customHeight="false" outlineLevel="0" collapsed="false">
      <c r="B444" s="10"/>
      <c r="C444" s="11"/>
      <c r="D444" s="11"/>
      <c r="E444" s="11"/>
      <c r="F444" s="11"/>
      <c r="G444" s="11"/>
      <c r="H444" s="11"/>
      <c r="K444" s="11"/>
      <c r="L444" s="11"/>
      <c r="N444" s="11"/>
      <c r="O444" s="11"/>
      <c r="P444" s="12"/>
      <c r="Q444" s="12"/>
      <c r="S444" s="11"/>
      <c r="T444" s="11"/>
      <c r="U444" s="13"/>
      <c r="V444" s="13"/>
      <c r="X444" s="11"/>
      <c r="Y444" s="11"/>
      <c r="Z444" s="11"/>
      <c r="AA444" s="11"/>
      <c r="AB444" s="12"/>
      <c r="AC444" s="12"/>
      <c r="AD444" s="12"/>
      <c r="AF444" s="12"/>
      <c r="AG444" s="12"/>
      <c r="AH444" s="12"/>
      <c r="AI444" s="12"/>
      <c r="AJ444" s="12"/>
      <c r="AK444" s="12"/>
      <c r="AL444" s="12"/>
      <c r="AM444" s="12"/>
    </row>
    <row r="445" customFormat="false" ht="11.25" hidden="false" customHeight="false" outlineLevel="0" collapsed="false">
      <c r="B445" s="10"/>
      <c r="C445" s="11"/>
      <c r="D445" s="11"/>
      <c r="E445" s="11"/>
      <c r="F445" s="11"/>
      <c r="G445" s="11"/>
      <c r="H445" s="11"/>
      <c r="K445" s="11"/>
      <c r="L445" s="11"/>
      <c r="N445" s="11"/>
      <c r="O445" s="11"/>
      <c r="P445" s="12"/>
      <c r="Q445" s="12"/>
      <c r="S445" s="11"/>
      <c r="T445" s="11"/>
      <c r="U445" s="13"/>
      <c r="V445" s="13"/>
      <c r="X445" s="11"/>
      <c r="Y445" s="11"/>
      <c r="Z445" s="11"/>
      <c r="AA445" s="11"/>
      <c r="AB445" s="12"/>
      <c r="AC445" s="12"/>
      <c r="AD445" s="12"/>
      <c r="AF445" s="12"/>
      <c r="AG445" s="12"/>
      <c r="AH445" s="12"/>
      <c r="AI445" s="12"/>
      <c r="AJ445" s="12"/>
      <c r="AK445" s="12"/>
      <c r="AL445" s="12"/>
      <c r="AM445" s="12"/>
    </row>
    <row r="446" customFormat="false" ht="11.25" hidden="false" customHeight="false" outlineLevel="0" collapsed="false">
      <c r="B446" s="10"/>
      <c r="C446" s="11"/>
      <c r="D446" s="11"/>
      <c r="E446" s="11"/>
      <c r="F446" s="11"/>
      <c r="G446" s="11"/>
      <c r="H446" s="11"/>
      <c r="K446" s="11"/>
      <c r="L446" s="11"/>
      <c r="N446" s="11"/>
      <c r="O446" s="11"/>
      <c r="P446" s="12"/>
      <c r="Q446" s="12"/>
      <c r="S446" s="11"/>
      <c r="T446" s="11"/>
      <c r="U446" s="13"/>
      <c r="V446" s="13"/>
      <c r="X446" s="11"/>
      <c r="Y446" s="11"/>
      <c r="Z446" s="11"/>
      <c r="AA446" s="11"/>
      <c r="AB446" s="12"/>
      <c r="AC446" s="12"/>
      <c r="AD446" s="12"/>
      <c r="AF446" s="12"/>
      <c r="AG446" s="12"/>
      <c r="AH446" s="12"/>
      <c r="AI446" s="12"/>
      <c r="AJ446" s="12"/>
      <c r="AK446" s="12"/>
      <c r="AL446" s="12"/>
      <c r="AM446" s="12"/>
    </row>
    <row r="447" customFormat="false" ht="11.25" hidden="false" customHeight="false" outlineLevel="0" collapsed="false">
      <c r="B447" s="10"/>
      <c r="C447" s="11"/>
      <c r="D447" s="11"/>
      <c r="E447" s="11"/>
      <c r="F447" s="11"/>
      <c r="G447" s="11"/>
      <c r="H447" s="11"/>
      <c r="K447" s="11"/>
      <c r="L447" s="11"/>
      <c r="N447" s="11"/>
      <c r="O447" s="11"/>
      <c r="P447" s="12"/>
      <c r="Q447" s="12"/>
      <c r="S447" s="11"/>
      <c r="T447" s="11"/>
      <c r="U447" s="13"/>
      <c r="V447" s="13"/>
      <c r="X447" s="11"/>
      <c r="Y447" s="11"/>
      <c r="Z447" s="11"/>
      <c r="AA447" s="11"/>
      <c r="AB447" s="12"/>
      <c r="AC447" s="12"/>
      <c r="AD447" s="12"/>
      <c r="AF447" s="12"/>
      <c r="AG447" s="12"/>
      <c r="AH447" s="12"/>
      <c r="AI447" s="12"/>
      <c r="AJ447" s="12"/>
      <c r="AK447" s="12"/>
      <c r="AL447" s="12"/>
      <c r="AM447" s="12"/>
    </row>
    <row r="448" customFormat="false" ht="11.25" hidden="false" customHeight="false" outlineLevel="0" collapsed="false">
      <c r="B448" s="10"/>
      <c r="C448" s="11"/>
      <c r="D448" s="11"/>
      <c r="E448" s="11"/>
      <c r="F448" s="11"/>
      <c r="G448" s="11"/>
      <c r="H448" s="11"/>
      <c r="K448" s="11"/>
      <c r="L448" s="11"/>
      <c r="N448" s="11"/>
      <c r="O448" s="11"/>
      <c r="P448" s="12"/>
      <c r="Q448" s="12"/>
      <c r="S448" s="11"/>
      <c r="T448" s="11"/>
      <c r="U448" s="13"/>
      <c r="V448" s="13"/>
      <c r="X448" s="11"/>
      <c r="Y448" s="11"/>
      <c r="Z448" s="11"/>
      <c r="AA448" s="11"/>
      <c r="AB448" s="12"/>
      <c r="AC448" s="12"/>
      <c r="AD448" s="12"/>
      <c r="AF448" s="12"/>
      <c r="AG448" s="12"/>
      <c r="AH448" s="12"/>
      <c r="AI448" s="12"/>
      <c r="AJ448" s="12"/>
      <c r="AK448" s="12"/>
      <c r="AL448" s="12"/>
      <c r="AM448" s="12"/>
    </row>
    <row r="449" customFormat="false" ht="11.25" hidden="false" customHeight="false" outlineLevel="0" collapsed="false">
      <c r="B449" s="10"/>
      <c r="C449" s="11"/>
      <c r="D449" s="11"/>
      <c r="E449" s="11"/>
      <c r="F449" s="11"/>
      <c r="G449" s="11"/>
      <c r="H449" s="11"/>
      <c r="K449" s="11"/>
      <c r="L449" s="11"/>
      <c r="N449" s="11"/>
      <c r="O449" s="11"/>
      <c r="P449" s="12"/>
      <c r="Q449" s="12"/>
      <c r="S449" s="11"/>
      <c r="T449" s="11"/>
      <c r="U449" s="13"/>
      <c r="V449" s="13"/>
      <c r="X449" s="11"/>
      <c r="Y449" s="11"/>
      <c r="Z449" s="11"/>
      <c r="AA449" s="11"/>
      <c r="AB449" s="12"/>
      <c r="AC449" s="12"/>
      <c r="AD449" s="12"/>
      <c r="AF449" s="12"/>
      <c r="AG449" s="12"/>
      <c r="AH449" s="12"/>
      <c r="AI449" s="12"/>
      <c r="AJ449" s="12"/>
      <c r="AK449" s="12"/>
      <c r="AL449" s="12"/>
      <c r="AM449" s="12"/>
    </row>
    <row r="450" customFormat="false" ht="11.25" hidden="false" customHeight="false" outlineLevel="0" collapsed="false">
      <c r="B450" s="10"/>
      <c r="C450" s="11"/>
      <c r="D450" s="11"/>
      <c r="E450" s="11"/>
      <c r="F450" s="11"/>
      <c r="G450" s="11"/>
      <c r="H450" s="11"/>
      <c r="K450" s="11"/>
      <c r="L450" s="11"/>
      <c r="N450" s="11"/>
      <c r="O450" s="11"/>
      <c r="P450" s="12"/>
      <c r="Q450" s="12"/>
      <c r="S450" s="11"/>
      <c r="T450" s="11"/>
      <c r="U450" s="13"/>
      <c r="V450" s="13"/>
      <c r="X450" s="11"/>
      <c r="Y450" s="11"/>
      <c r="Z450" s="11"/>
      <c r="AA450" s="11"/>
      <c r="AB450" s="12"/>
      <c r="AC450" s="12"/>
      <c r="AD450" s="12"/>
      <c r="AF450" s="12"/>
      <c r="AG450" s="12"/>
      <c r="AH450" s="12"/>
      <c r="AI450" s="12"/>
      <c r="AJ450" s="12"/>
      <c r="AK450" s="12"/>
      <c r="AL450" s="12"/>
      <c r="AM450" s="12"/>
    </row>
    <row r="451" customFormat="false" ht="11.25" hidden="false" customHeight="false" outlineLevel="0" collapsed="false">
      <c r="B451" s="10"/>
      <c r="C451" s="11"/>
      <c r="D451" s="11"/>
      <c r="E451" s="11"/>
      <c r="F451" s="11"/>
      <c r="G451" s="11"/>
      <c r="H451" s="11"/>
      <c r="K451" s="11"/>
      <c r="L451" s="11"/>
      <c r="N451" s="11"/>
      <c r="O451" s="11"/>
      <c r="P451" s="12"/>
      <c r="Q451" s="12"/>
      <c r="S451" s="11"/>
      <c r="T451" s="11"/>
      <c r="U451" s="13"/>
      <c r="V451" s="13"/>
      <c r="X451" s="11"/>
      <c r="Y451" s="11"/>
      <c r="Z451" s="11"/>
      <c r="AA451" s="11"/>
      <c r="AB451" s="12"/>
      <c r="AC451" s="12"/>
      <c r="AD451" s="12"/>
      <c r="AF451" s="12"/>
      <c r="AG451" s="12"/>
      <c r="AH451" s="12"/>
      <c r="AI451" s="12"/>
      <c r="AJ451" s="12"/>
      <c r="AK451" s="12"/>
      <c r="AL451" s="12"/>
      <c r="AM451" s="12"/>
    </row>
    <row r="452" customFormat="false" ht="11.25" hidden="false" customHeight="false" outlineLevel="0" collapsed="false">
      <c r="B452" s="10"/>
      <c r="C452" s="11"/>
      <c r="D452" s="11"/>
      <c r="E452" s="11"/>
      <c r="F452" s="11"/>
      <c r="G452" s="11"/>
      <c r="H452" s="11"/>
      <c r="K452" s="11"/>
      <c r="L452" s="11"/>
      <c r="N452" s="11"/>
      <c r="O452" s="11"/>
      <c r="P452" s="12"/>
      <c r="Q452" s="12"/>
      <c r="S452" s="11"/>
      <c r="T452" s="11"/>
      <c r="U452" s="13"/>
      <c r="V452" s="13"/>
      <c r="X452" s="11"/>
      <c r="Y452" s="11"/>
      <c r="Z452" s="11"/>
      <c r="AA452" s="11"/>
      <c r="AB452" s="12"/>
      <c r="AC452" s="12"/>
      <c r="AD452" s="12"/>
      <c r="AF452" s="12"/>
      <c r="AG452" s="12"/>
      <c r="AH452" s="12"/>
      <c r="AI452" s="12"/>
      <c r="AJ452" s="12"/>
      <c r="AK452" s="12"/>
      <c r="AL452" s="12"/>
      <c r="AM452" s="12"/>
    </row>
    <row r="453" customFormat="false" ht="11.25" hidden="false" customHeight="false" outlineLevel="0" collapsed="false">
      <c r="B453" s="10"/>
      <c r="C453" s="11"/>
      <c r="D453" s="11"/>
      <c r="E453" s="11"/>
      <c r="F453" s="11"/>
      <c r="G453" s="11"/>
      <c r="H453" s="11"/>
      <c r="K453" s="11"/>
      <c r="L453" s="11"/>
      <c r="N453" s="11"/>
      <c r="O453" s="11"/>
      <c r="P453" s="12"/>
      <c r="Q453" s="12"/>
      <c r="S453" s="11"/>
      <c r="T453" s="11"/>
      <c r="U453" s="13"/>
      <c r="V453" s="13"/>
      <c r="X453" s="11"/>
      <c r="Y453" s="11"/>
      <c r="Z453" s="11"/>
      <c r="AA453" s="11"/>
      <c r="AB453" s="12"/>
      <c r="AC453" s="12"/>
      <c r="AD453" s="12"/>
      <c r="AF453" s="12"/>
      <c r="AG453" s="12"/>
      <c r="AH453" s="12"/>
      <c r="AI453" s="12"/>
      <c r="AJ453" s="12"/>
      <c r="AK453" s="12"/>
      <c r="AL453" s="12"/>
      <c r="AM453" s="12"/>
    </row>
    <row r="454" customFormat="false" ht="11.25" hidden="false" customHeight="false" outlineLevel="0" collapsed="false">
      <c r="B454" s="10"/>
      <c r="C454" s="11"/>
      <c r="D454" s="11"/>
      <c r="E454" s="11"/>
      <c r="F454" s="11"/>
      <c r="G454" s="11"/>
      <c r="H454" s="11"/>
      <c r="K454" s="11"/>
      <c r="L454" s="11"/>
      <c r="N454" s="11"/>
      <c r="O454" s="11"/>
      <c r="P454" s="12"/>
      <c r="Q454" s="12"/>
      <c r="S454" s="11"/>
      <c r="T454" s="11"/>
      <c r="U454" s="13"/>
      <c r="V454" s="13"/>
      <c r="X454" s="11"/>
      <c r="Y454" s="11"/>
      <c r="Z454" s="11"/>
      <c r="AA454" s="11"/>
      <c r="AB454" s="12"/>
      <c r="AC454" s="12"/>
      <c r="AD454" s="12"/>
      <c r="AF454" s="12"/>
      <c r="AG454" s="12"/>
      <c r="AH454" s="12"/>
      <c r="AI454" s="12"/>
      <c r="AJ454" s="12"/>
      <c r="AK454" s="12"/>
      <c r="AL454" s="12"/>
      <c r="AM454" s="12"/>
    </row>
    <row r="455" customFormat="false" ht="11.25" hidden="false" customHeight="false" outlineLevel="0" collapsed="false">
      <c r="B455" s="10"/>
      <c r="C455" s="11"/>
      <c r="D455" s="11"/>
      <c r="E455" s="11"/>
      <c r="F455" s="11"/>
      <c r="G455" s="11"/>
      <c r="H455" s="11"/>
      <c r="K455" s="11"/>
      <c r="L455" s="11"/>
      <c r="N455" s="11"/>
      <c r="O455" s="11"/>
      <c r="P455" s="12"/>
      <c r="Q455" s="12"/>
      <c r="S455" s="11"/>
      <c r="T455" s="11"/>
      <c r="U455" s="13"/>
      <c r="V455" s="13"/>
      <c r="X455" s="11"/>
      <c r="Y455" s="11"/>
      <c r="Z455" s="11"/>
      <c r="AA455" s="11"/>
      <c r="AB455" s="12"/>
      <c r="AC455" s="12"/>
      <c r="AD455" s="12"/>
      <c r="AF455" s="12"/>
      <c r="AG455" s="12"/>
      <c r="AH455" s="12"/>
      <c r="AI455" s="12"/>
      <c r="AJ455" s="12"/>
      <c r="AK455" s="12"/>
      <c r="AL455" s="12"/>
      <c r="AM455" s="12"/>
    </row>
    <row r="456" customFormat="false" ht="11.25" hidden="false" customHeight="false" outlineLevel="0" collapsed="false">
      <c r="B456" s="10"/>
      <c r="C456" s="11"/>
      <c r="D456" s="11"/>
      <c r="E456" s="11"/>
      <c r="F456" s="11"/>
      <c r="G456" s="11"/>
      <c r="H456" s="11"/>
      <c r="K456" s="11"/>
      <c r="L456" s="11"/>
      <c r="N456" s="11"/>
      <c r="O456" s="11"/>
      <c r="P456" s="12"/>
      <c r="Q456" s="12"/>
      <c r="S456" s="11"/>
      <c r="T456" s="11"/>
      <c r="U456" s="13"/>
      <c r="V456" s="13"/>
      <c r="X456" s="11"/>
      <c r="Y456" s="11"/>
      <c r="Z456" s="11"/>
      <c r="AA456" s="11"/>
      <c r="AB456" s="12"/>
      <c r="AC456" s="12"/>
      <c r="AD456" s="12"/>
      <c r="AF456" s="12"/>
      <c r="AG456" s="12"/>
      <c r="AH456" s="12"/>
      <c r="AI456" s="12"/>
      <c r="AJ456" s="12"/>
      <c r="AK456" s="12"/>
      <c r="AL456" s="12"/>
      <c r="AM456" s="12"/>
    </row>
    <row r="457" customFormat="false" ht="11.25" hidden="false" customHeight="false" outlineLevel="0" collapsed="false">
      <c r="B457" s="10"/>
      <c r="C457" s="11"/>
      <c r="D457" s="11"/>
      <c r="E457" s="11"/>
      <c r="F457" s="11"/>
      <c r="G457" s="11"/>
      <c r="H457" s="11"/>
      <c r="K457" s="11"/>
      <c r="L457" s="11"/>
      <c r="N457" s="11"/>
      <c r="O457" s="11"/>
      <c r="P457" s="12"/>
      <c r="Q457" s="12"/>
      <c r="S457" s="11"/>
      <c r="T457" s="11"/>
      <c r="U457" s="13"/>
      <c r="V457" s="13"/>
      <c r="X457" s="11"/>
      <c r="Y457" s="11"/>
      <c r="Z457" s="11"/>
      <c r="AA457" s="11"/>
      <c r="AB457" s="12"/>
      <c r="AC457" s="12"/>
      <c r="AD457" s="12"/>
      <c r="AF457" s="12"/>
      <c r="AG457" s="12"/>
      <c r="AH457" s="12"/>
      <c r="AI457" s="12"/>
      <c r="AJ457" s="12"/>
      <c r="AK457" s="12"/>
      <c r="AL457" s="12"/>
      <c r="AM457" s="12"/>
    </row>
    <row r="458" customFormat="false" ht="11.25" hidden="false" customHeight="false" outlineLevel="0" collapsed="false">
      <c r="B458" s="10"/>
      <c r="C458" s="11"/>
      <c r="D458" s="11"/>
      <c r="E458" s="11"/>
      <c r="F458" s="11"/>
      <c r="G458" s="11"/>
      <c r="H458" s="11"/>
      <c r="K458" s="11"/>
      <c r="L458" s="11"/>
      <c r="N458" s="11"/>
      <c r="O458" s="11"/>
      <c r="P458" s="12"/>
      <c r="Q458" s="12"/>
      <c r="S458" s="11"/>
      <c r="T458" s="11"/>
      <c r="U458" s="13"/>
      <c r="V458" s="13"/>
      <c r="X458" s="11"/>
      <c r="Y458" s="11"/>
      <c r="Z458" s="11"/>
      <c r="AA458" s="11"/>
      <c r="AB458" s="12"/>
      <c r="AC458" s="12"/>
      <c r="AD458" s="12"/>
      <c r="AF458" s="12"/>
      <c r="AG458" s="12"/>
      <c r="AH458" s="12"/>
      <c r="AI458" s="12"/>
      <c r="AJ458" s="12"/>
      <c r="AK458" s="12"/>
      <c r="AL458" s="12"/>
      <c r="AM458" s="12"/>
    </row>
    <row r="459" customFormat="false" ht="11.25" hidden="false" customHeight="false" outlineLevel="0" collapsed="false">
      <c r="B459" s="10"/>
      <c r="C459" s="11"/>
      <c r="D459" s="11"/>
      <c r="E459" s="11"/>
      <c r="F459" s="11"/>
      <c r="G459" s="11"/>
      <c r="H459" s="11"/>
      <c r="K459" s="11"/>
      <c r="L459" s="11"/>
      <c r="N459" s="11"/>
      <c r="O459" s="11"/>
      <c r="P459" s="12"/>
      <c r="Q459" s="12"/>
      <c r="S459" s="11"/>
      <c r="T459" s="11"/>
      <c r="U459" s="13"/>
      <c r="V459" s="13"/>
      <c r="X459" s="11"/>
      <c r="Y459" s="11"/>
      <c r="Z459" s="11"/>
      <c r="AA459" s="11"/>
      <c r="AB459" s="12"/>
      <c r="AC459" s="12"/>
      <c r="AD459" s="12"/>
      <c r="AF459" s="12"/>
      <c r="AG459" s="12"/>
      <c r="AH459" s="12"/>
      <c r="AI459" s="12"/>
      <c r="AJ459" s="12"/>
      <c r="AK459" s="12"/>
      <c r="AL459" s="12"/>
      <c r="AM459" s="12"/>
    </row>
    <row r="460" customFormat="false" ht="11.25" hidden="false" customHeight="false" outlineLevel="0" collapsed="false">
      <c r="B460" s="10"/>
      <c r="C460" s="11"/>
      <c r="D460" s="11"/>
      <c r="E460" s="11"/>
      <c r="F460" s="11"/>
      <c r="G460" s="11"/>
      <c r="H460" s="11"/>
      <c r="K460" s="11"/>
      <c r="L460" s="11"/>
      <c r="N460" s="11"/>
      <c r="O460" s="11"/>
      <c r="P460" s="12"/>
      <c r="Q460" s="12"/>
      <c r="S460" s="11"/>
      <c r="T460" s="11"/>
      <c r="U460" s="13"/>
      <c r="V460" s="13"/>
      <c r="X460" s="11"/>
      <c r="Y460" s="11"/>
      <c r="Z460" s="11"/>
      <c r="AA460" s="11"/>
      <c r="AB460" s="12"/>
      <c r="AC460" s="12"/>
      <c r="AD460" s="12"/>
      <c r="AF460" s="12"/>
      <c r="AG460" s="12"/>
      <c r="AH460" s="12"/>
      <c r="AI460" s="12"/>
      <c r="AJ460" s="12"/>
      <c r="AK460" s="12"/>
      <c r="AL460" s="12"/>
      <c r="AM460" s="12"/>
    </row>
    <row r="461" customFormat="false" ht="11.25" hidden="false" customHeight="false" outlineLevel="0" collapsed="false">
      <c r="B461" s="10"/>
      <c r="C461" s="11"/>
      <c r="D461" s="11"/>
      <c r="E461" s="11"/>
      <c r="F461" s="11"/>
      <c r="G461" s="11"/>
      <c r="H461" s="11"/>
      <c r="K461" s="11"/>
      <c r="L461" s="11"/>
      <c r="N461" s="11"/>
      <c r="O461" s="11"/>
      <c r="P461" s="12"/>
      <c r="Q461" s="12"/>
      <c r="S461" s="11"/>
      <c r="T461" s="11"/>
      <c r="U461" s="13"/>
      <c r="V461" s="13"/>
      <c r="X461" s="11"/>
      <c r="Y461" s="11"/>
      <c r="Z461" s="11"/>
      <c r="AA461" s="11"/>
      <c r="AB461" s="12"/>
      <c r="AC461" s="12"/>
      <c r="AD461" s="12"/>
      <c r="AF461" s="12"/>
      <c r="AG461" s="12"/>
      <c r="AH461" s="12"/>
      <c r="AI461" s="12"/>
      <c r="AJ461" s="12"/>
      <c r="AK461" s="12"/>
      <c r="AL461" s="12"/>
      <c r="AM461" s="12"/>
    </row>
    <row r="462" customFormat="false" ht="11.25" hidden="false" customHeight="false" outlineLevel="0" collapsed="false">
      <c r="B462" s="10"/>
      <c r="C462" s="11"/>
      <c r="D462" s="11"/>
      <c r="E462" s="11"/>
      <c r="F462" s="11"/>
      <c r="G462" s="11"/>
      <c r="H462" s="11"/>
      <c r="K462" s="11"/>
      <c r="L462" s="11"/>
      <c r="N462" s="11"/>
      <c r="O462" s="11"/>
      <c r="P462" s="12"/>
      <c r="Q462" s="12"/>
      <c r="S462" s="11"/>
      <c r="T462" s="11"/>
      <c r="U462" s="13"/>
      <c r="V462" s="13"/>
      <c r="X462" s="11"/>
      <c r="Y462" s="11"/>
      <c r="Z462" s="11"/>
      <c r="AA462" s="11"/>
      <c r="AB462" s="12"/>
      <c r="AC462" s="12"/>
      <c r="AD462" s="12"/>
      <c r="AF462" s="12"/>
      <c r="AG462" s="12"/>
      <c r="AH462" s="12"/>
      <c r="AI462" s="12"/>
      <c r="AJ462" s="12"/>
      <c r="AK462" s="12"/>
      <c r="AL462" s="12"/>
      <c r="AM462" s="12"/>
    </row>
    <row r="463" customFormat="false" ht="11.25" hidden="false" customHeight="false" outlineLevel="0" collapsed="false">
      <c r="B463" s="10"/>
      <c r="C463" s="11"/>
      <c r="D463" s="11"/>
      <c r="E463" s="11"/>
      <c r="F463" s="11"/>
      <c r="G463" s="11"/>
      <c r="H463" s="11"/>
      <c r="K463" s="11"/>
      <c r="L463" s="11"/>
      <c r="N463" s="11"/>
      <c r="O463" s="11"/>
      <c r="P463" s="12"/>
      <c r="Q463" s="12"/>
      <c r="S463" s="11"/>
      <c r="T463" s="11"/>
      <c r="U463" s="13"/>
      <c r="V463" s="13"/>
      <c r="X463" s="11"/>
      <c r="Y463" s="11"/>
      <c r="Z463" s="11"/>
      <c r="AA463" s="11"/>
      <c r="AB463" s="12"/>
      <c r="AC463" s="12"/>
      <c r="AD463" s="12"/>
      <c r="AF463" s="12"/>
      <c r="AG463" s="12"/>
      <c r="AH463" s="12"/>
      <c r="AI463" s="12"/>
      <c r="AJ463" s="12"/>
      <c r="AK463" s="12"/>
      <c r="AL463" s="12"/>
      <c r="AM463" s="12"/>
    </row>
    <row r="464" customFormat="false" ht="11.25" hidden="false" customHeight="false" outlineLevel="0" collapsed="false">
      <c r="B464" s="10"/>
      <c r="C464" s="11"/>
      <c r="D464" s="11"/>
      <c r="E464" s="11"/>
      <c r="F464" s="11"/>
      <c r="G464" s="11"/>
      <c r="H464" s="11"/>
      <c r="K464" s="11"/>
      <c r="L464" s="11"/>
      <c r="N464" s="11"/>
      <c r="O464" s="11"/>
      <c r="P464" s="12"/>
      <c r="Q464" s="12"/>
      <c r="S464" s="11"/>
      <c r="T464" s="11"/>
      <c r="U464" s="13"/>
      <c r="V464" s="13"/>
      <c r="X464" s="11"/>
      <c r="Y464" s="11"/>
      <c r="Z464" s="11"/>
      <c r="AA464" s="11"/>
      <c r="AB464" s="12"/>
      <c r="AC464" s="12"/>
      <c r="AD464" s="12"/>
      <c r="AF464" s="12"/>
      <c r="AG464" s="12"/>
      <c r="AH464" s="12"/>
      <c r="AI464" s="12"/>
      <c r="AJ464" s="12"/>
      <c r="AK464" s="12"/>
      <c r="AL464" s="12"/>
      <c r="AM464" s="12"/>
    </row>
    <row r="465" customFormat="false" ht="11.25" hidden="false" customHeight="false" outlineLevel="0" collapsed="false">
      <c r="B465" s="10"/>
      <c r="C465" s="11"/>
      <c r="D465" s="11"/>
      <c r="E465" s="11"/>
      <c r="F465" s="11"/>
      <c r="G465" s="11"/>
      <c r="H465" s="11"/>
      <c r="K465" s="11"/>
      <c r="L465" s="11"/>
      <c r="N465" s="11"/>
      <c r="O465" s="11"/>
      <c r="P465" s="12"/>
      <c r="Q465" s="12"/>
      <c r="S465" s="11"/>
      <c r="T465" s="11"/>
      <c r="U465" s="13"/>
      <c r="V465" s="13"/>
      <c r="X465" s="11"/>
      <c r="Y465" s="11"/>
      <c r="Z465" s="11"/>
      <c r="AA465" s="11"/>
      <c r="AB465" s="12"/>
      <c r="AC465" s="12"/>
      <c r="AD465" s="12"/>
      <c r="AF465" s="12"/>
      <c r="AG465" s="12"/>
      <c r="AH465" s="12"/>
      <c r="AI465" s="12"/>
      <c r="AJ465" s="12"/>
      <c r="AK465" s="12"/>
      <c r="AL465" s="12"/>
      <c r="AM465" s="12"/>
    </row>
    <row r="466" customFormat="false" ht="11.25" hidden="false" customHeight="false" outlineLevel="0" collapsed="false">
      <c r="B466" s="10"/>
      <c r="C466" s="11"/>
      <c r="D466" s="11"/>
      <c r="E466" s="11"/>
      <c r="F466" s="11"/>
      <c r="G466" s="11"/>
      <c r="H466" s="11"/>
      <c r="K466" s="11"/>
      <c r="L466" s="11"/>
      <c r="N466" s="11"/>
      <c r="O466" s="11"/>
      <c r="P466" s="12"/>
      <c r="Q466" s="12"/>
      <c r="S466" s="11"/>
      <c r="T466" s="11"/>
      <c r="U466" s="13"/>
      <c r="V466" s="13"/>
      <c r="X466" s="11"/>
      <c r="Y466" s="11"/>
      <c r="Z466" s="11"/>
      <c r="AA466" s="11"/>
      <c r="AB466" s="12"/>
      <c r="AC466" s="12"/>
      <c r="AD466" s="12"/>
      <c r="AF466" s="12"/>
      <c r="AG466" s="12"/>
      <c r="AH466" s="12"/>
      <c r="AI466" s="12"/>
      <c r="AJ466" s="12"/>
      <c r="AK466" s="12"/>
      <c r="AL466" s="12"/>
      <c r="AM466" s="12"/>
    </row>
    <row r="467" customFormat="false" ht="11.25" hidden="false" customHeight="false" outlineLevel="0" collapsed="false">
      <c r="B467" s="10"/>
      <c r="C467" s="11"/>
      <c r="D467" s="11"/>
      <c r="E467" s="11"/>
      <c r="F467" s="11"/>
      <c r="G467" s="11"/>
      <c r="H467" s="11"/>
      <c r="K467" s="11"/>
      <c r="L467" s="11"/>
      <c r="N467" s="11"/>
      <c r="O467" s="11"/>
      <c r="P467" s="12"/>
      <c r="Q467" s="12"/>
      <c r="S467" s="11"/>
      <c r="T467" s="11"/>
      <c r="U467" s="13"/>
      <c r="V467" s="13"/>
      <c r="X467" s="11"/>
      <c r="Y467" s="11"/>
      <c r="Z467" s="11"/>
      <c r="AA467" s="11"/>
      <c r="AB467" s="12"/>
      <c r="AC467" s="12"/>
      <c r="AD467" s="12"/>
      <c r="AF467" s="12"/>
      <c r="AG467" s="12"/>
      <c r="AH467" s="12"/>
      <c r="AI467" s="12"/>
      <c r="AJ467" s="12"/>
      <c r="AK467" s="12"/>
      <c r="AL467" s="12"/>
      <c r="AM467" s="12"/>
    </row>
    <row r="468" customFormat="false" ht="11.25" hidden="false" customHeight="false" outlineLevel="0" collapsed="false">
      <c r="B468" s="10"/>
      <c r="C468" s="11"/>
      <c r="D468" s="11"/>
      <c r="E468" s="11"/>
      <c r="F468" s="11"/>
      <c r="G468" s="11"/>
      <c r="H468" s="11"/>
      <c r="K468" s="11"/>
      <c r="L468" s="11"/>
      <c r="N468" s="11"/>
      <c r="O468" s="11"/>
      <c r="P468" s="12"/>
      <c r="Q468" s="12"/>
      <c r="S468" s="11"/>
      <c r="T468" s="11"/>
      <c r="U468" s="13"/>
      <c r="V468" s="13"/>
      <c r="X468" s="11"/>
      <c r="Y468" s="11"/>
      <c r="Z468" s="11"/>
      <c r="AA468" s="11"/>
      <c r="AB468" s="12"/>
      <c r="AC468" s="12"/>
      <c r="AD468" s="12"/>
      <c r="AF468" s="12"/>
      <c r="AG468" s="12"/>
      <c r="AH468" s="12"/>
      <c r="AI468" s="12"/>
      <c r="AJ468" s="12"/>
      <c r="AK468" s="12"/>
      <c r="AL468" s="12"/>
      <c r="AM468" s="12"/>
    </row>
    <row r="469" customFormat="false" ht="11.25" hidden="false" customHeight="false" outlineLevel="0" collapsed="false">
      <c r="B469" s="10"/>
      <c r="C469" s="11"/>
      <c r="D469" s="11"/>
      <c r="E469" s="11"/>
      <c r="F469" s="11"/>
      <c r="G469" s="11"/>
      <c r="H469" s="11"/>
      <c r="K469" s="11"/>
      <c r="L469" s="11"/>
      <c r="N469" s="11"/>
      <c r="O469" s="11"/>
      <c r="P469" s="12"/>
      <c r="Q469" s="12"/>
      <c r="S469" s="11"/>
      <c r="T469" s="11"/>
      <c r="U469" s="13"/>
      <c r="V469" s="13"/>
      <c r="X469" s="11"/>
      <c r="Y469" s="11"/>
      <c r="Z469" s="11"/>
      <c r="AA469" s="11"/>
      <c r="AB469" s="12"/>
      <c r="AC469" s="12"/>
      <c r="AD469" s="12"/>
      <c r="AF469" s="12"/>
      <c r="AG469" s="12"/>
      <c r="AH469" s="12"/>
      <c r="AI469" s="12"/>
      <c r="AJ469" s="12"/>
      <c r="AK469" s="12"/>
      <c r="AL469" s="12"/>
      <c r="AM469" s="12"/>
    </row>
    <row r="470" customFormat="false" ht="11.25" hidden="false" customHeight="false" outlineLevel="0" collapsed="false">
      <c r="B470" s="10"/>
      <c r="C470" s="11"/>
      <c r="D470" s="11"/>
      <c r="E470" s="11"/>
      <c r="F470" s="11"/>
      <c r="G470" s="11"/>
      <c r="H470" s="11"/>
      <c r="K470" s="11"/>
      <c r="L470" s="11"/>
      <c r="N470" s="11"/>
      <c r="O470" s="11"/>
      <c r="P470" s="12"/>
      <c r="Q470" s="12"/>
      <c r="S470" s="11"/>
      <c r="T470" s="11"/>
      <c r="U470" s="13"/>
      <c r="V470" s="13"/>
      <c r="X470" s="11"/>
      <c r="Y470" s="11"/>
      <c r="Z470" s="11"/>
      <c r="AA470" s="11"/>
      <c r="AB470" s="12"/>
      <c r="AC470" s="12"/>
      <c r="AD470" s="12"/>
      <c r="AF470" s="12"/>
      <c r="AG470" s="12"/>
      <c r="AH470" s="12"/>
      <c r="AI470" s="12"/>
      <c r="AJ470" s="12"/>
      <c r="AK470" s="12"/>
      <c r="AL470" s="12"/>
      <c r="AM470" s="12"/>
    </row>
    <row r="471" customFormat="false" ht="11.25" hidden="false" customHeight="false" outlineLevel="0" collapsed="false">
      <c r="B471" s="10"/>
      <c r="C471" s="11"/>
      <c r="D471" s="11"/>
      <c r="E471" s="11"/>
      <c r="F471" s="11"/>
      <c r="G471" s="11"/>
      <c r="H471" s="11"/>
      <c r="K471" s="11"/>
      <c r="L471" s="11"/>
      <c r="N471" s="11"/>
      <c r="O471" s="11"/>
      <c r="P471" s="12"/>
      <c r="Q471" s="12"/>
      <c r="S471" s="11"/>
      <c r="T471" s="11"/>
      <c r="U471" s="13"/>
      <c r="V471" s="13"/>
      <c r="X471" s="11"/>
      <c r="Y471" s="11"/>
      <c r="Z471" s="11"/>
      <c r="AA471" s="11"/>
      <c r="AB471" s="12"/>
      <c r="AC471" s="12"/>
      <c r="AD471" s="12"/>
      <c r="AF471" s="12"/>
      <c r="AG471" s="12"/>
      <c r="AH471" s="12"/>
      <c r="AI471" s="12"/>
      <c r="AJ471" s="12"/>
      <c r="AK471" s="12"/>
      <c r="AL471" s="12"/>
      <c r="AM471" s="12"/>
    </row>
    <row r="472" customFormat="false" ht="11.25" hidden="false" customHeight="false" outlineLevel="0" collapsed="false">
      <c r="B472" s="10"/>
      <c r="C472" s="11"/>
      <c r="D472" s="11"/>
      <c r="E472" s="11"/>
      <c r="F472" s="11"/>
      <c r="G472" s="11"/>
      <c r="H472" s="11"/>
      <c r="K472" s="11"/>
      <c r="L472" s="11"/>
      <c r="N472" s="11"/>
      <c r="O472" s="11"/>
      <c r="P472" s="12"/>
      <c r="Q472" s="12"/>
      <c r="S472" s="11"/>
      <c r="T472" s="11"/>
      <c r="U472" s="13"/>
      <c r="V472" s="13"/>
      <c r="X472" s="11"/>
      <c r="Y472" s="11"/>
      <c r="Z472" s="11"/>
      <c r="AA472" s="11"/>
      <c r="AB472" s="12"/>
      <c r="AC472" s="12"/>
      <c r="AD472" s="12"/>
      <c r="AF472" s="12"/>
      <c r="AG472" s="12"/>
      <c r="AH472" s="12"/>
      <c r="AI472" s="12"/>
      <c r="AJ472" s="12"/>
      <c r="AK472" s="12"/>
      <c r="AL472" s="12"/>
      <c r="AM472" s="12"/>
    </row>
    <row r="473" customFormat="false" ht="11.25" hidden="false" customHeight="false" outlineLevel="0" collapsed="false">
      <c r="B473" s="10"/>
      <c r="C473" s="11"/>
      <c r="D473" s="11"/>
      <c r="E473" s="11"/>
      <c r="F473" s="11"/>
      <c r="G473" s="11"/>
      <c r="H473" s="11"/>
      <c r="K473" s="11"/>
      <c r="L473" s="11"/>
      <c r="N473" s="11"/>
      <c r="O473" s="11"/>
      <c r="P473" s="12"/>
      <c r="Q473" s="12"/>
      <c r="S473" s="11"/>
      <c r="T473" s="11"/>
      <c r="U473" s="13"/>
      <c r="V473" s="13"/>
      <c r="X473" s="11"/>
      <c r="Y473" s="11"/>
      <c r="Z473" s="11"/>
      <c r="AA473" s="11"/>
      <c r="AB473" s="12"/>
      <c r="AC473" s="12"/>
      <c r="AD473" s="12"/>
      <c r="AF473" s="12"/>
      <c r="AG473" s="12"/>
      <c r="AH473" s="12"/>
      <c r="AI473" s="12"/>
      <c r="AJ473" s="12"/>
      <c r="AK473" s="12"/>
      <c r="AL473" s="12"/>
      <c r="AM473" s="12"/>
    </row>
    <row r="474" customFormat="false" ht="11.25" hidden="false" customHeight="false" outlineLevel="0" collapsed="false">
      <c r="B474" s="10"/>
      <c r="C474" s="11"/>
      <c r="D474" s="11"/>
      <c r="E474" s="11"/>
      <c r="F474" s="11"/>
      <c r="G474" s="11"/>
      <c r="H474" s="11"/>
      <c r="K474" s="11"/>
      <c r="L474" s="11"/>
      <c r="N474" s="11"/>
      <c r="O474" s="11"/>
      <c r="P474" s="12"/>
      <c r="Q474" s="12"/>
      <c r="S474" s="11"/>
      <c r="T474" s="11"/>
      <c r="U474" s="13"/>
      <c r="V474" s="13"/>
      <c r="X474" s="11"/>
      <c r="Y474" s="11"/>
      <c r="Z474" s="11"/>
      <c r="AA474" s="11"/>
      <c r="AB474" s="12"/>
      <c r="AC474" s="12"/>
      <c r="AD474" s="12"/>
      <c r="AF474" s="12"/>
      <c r="AG474" s="12"/>
      <c r="AH474" s="12"/>
      <c r="AI474" s="12"/>
      <c r="AJ474" s="12"/>
      <c r="AK474" s="12"/>
      <c r="AL474" s="12"/>
      <c r="AM474" s="12"/>
    </row>
    <row r="475" customFormat="false" ht="11.25" hidden="false" customHeight="false" outlineLevel="0" collapsed="false">
      <c r="B475" s="10"/>
      <c r="C475" s="11"/>
      <c r="D475" s="11"/>
      <c r="E475" s="11"/>
      <c r="F475" s="11"/>
      <c r="G475" s="11"/>
      <c r="H475" s="11"/>
      <c r="K475" s="11"/>
      <c r="L475" s="11"/>
      <c r="N475" s="11"/>
      <c r="O475" s="11"/>
      <c r="P475" s="12"/>
      <c r="Q475" s="12"/>
      <c r="S475" s="11"/>
      <c r="T475" s="11"/>
      <c r="U475" s="13"/>
      <c r="V475" s="13"/>
      <c r="X475" s="11"/>
      <c r="Y475" s="11"/>
      <c r="Z475" s="11"/>
      <c r="AA475" s="11"/>
      <c r="AB475" s="12"/>
      <c r="AC475" s="12"/>
      <c r="AD475" s="12"/>
      <c r="AF475" s="12"/>
      <c r="AG475" s="12"/>
      <c r="AH475" s="12"/>
      <c r="AI475" s="12"/>
      <c r="AJ475" s="12"/>
      <c r="AK475" s="12"/>
      <c r="AL475" s="12"/>
      <c r="AM475" s="12"/>
    </row>
    <row r="476" customFormat="false" ht="11.25" hidden="false" customHeight="false" outlineLevel="0" collapsed="false">
      <c r="B476" s="10"/>
      <c r="C476" s="11"/>
      <c r="D476" s="11"/>
      <c r="E476" s="11"/>
      <c r="F476" s="11"/>
      <c r="G476" s="11"/>
      <c r="H476" s="11"/>
      <c r="K476" s="11"/>
      <c r="L476" s="11"/>
      <c r="N476" s="11"/>
      <c r="O476" s="11"/>
      <c r="P476" s="12"/>
      <c r="Q476" s="12"/>
      <c r="S476" s="11"/>
      <c r="T476" s="11"/>
      <c r="U476" s="13"/>
      <c r="V476" s="13"/>
      <c r="X476" s="11"/>
      <c r="Y476" s="11"/>
      <c r="Z476" s="11"/>
      <c r="AA476" s="11"/>
      <c r="AB476" s="12"/>
      <c r="AC476" s="12"/>
      <c r="AD476" s="12"/>
      <c r="AF476" s="12"/>
      <c r="AG476" s="12"/>
      <c r="AH476" s="12"/>
      <c r="AI476" s="12"/>
      <c r="AJ476" s="12"/>
      <c r="AK476" s="12"/>
      <c r="AL476" s="12"/>
      <c r="AM476" s="12"/>
    </row>
    <row r="477" customFormat="false" ht="11.25" hidden="false" customHeight="false" outlineLevel="0" collapsed="false">
      <c r="B477" s="10"/>
      <c r="C477" s="11"/>
      <c r="D477" s="11"/>
      <c r="E477" s="11"/>
      <c r="F477" s="11"/>
      <c r="G477" s="11"/>
      <c r="H477" s="11"/>
      <c r="K477" s="11"/>
      <c r="L477" s="11"/>
      <c r="N477" s="11"/>
      <c r="O477" s="11"/>
      <c r="P477" s="12"/>
      <c r="Q477" s="12"/>
      <c r="S477" s="11"/>
      <c r="T477" s="11"/>
      <c r="U477" s="13"/>
      <c r="V477" s="13"/>
      <c r="X477" s="11"/>
      <c r="Y477" s="11"/>
      <c r="Z477" s="11"/>
      <c r="AA477" s="11"/>
      <c r="AB477" s="12"/>
      <c r="AC477" s="12"/>
      <c r="AD477" s="12"/>
      <c r="AF477" s="12"/>
      <c r="AG477" s="12"/>
      <c r="AH477" s="12"/>
      <c r="AI477" s="12"/>
      <c r="AJ477" s="12"/>
      <c r="AK477" s="12"/>
      <c r="AL477" s="12"/>
      <c r="AM477" s="12"/>
    </row>
    <row r="478" customFormat="false" ht="11.25" hidden="false" customHeight="false" outlineLevel="0" collapsed="false">
      <c r="B478" s="10"/>
      <c r="C478" s="11"/>
      <c r="D478" s="11"/>
      <c r="E478" s="11"/>
      <c r="F478" s="11"/>
      <c r="G478" s="11"/>
      <c r="H478" s="11"/>
      <c r="K478" s="11"/>
      <c r="L478" s="11"/>
      <c r="N478" s="11"/>
      <c r="O478" s="11"/>
      <c r="P478" s="12"/>
      <c r="Q478" s="12"/>
      <c r="S478" s="11"/>
      <c r="T478" s="11"/>
      <c r="U478" s="13"/>
      <c r="V478" s="13"/>
      <c r="X478" s="11"/>
      <c r="Y478" s="11"/>
      <c r="Z478" s="11"/>
      <c r="AA478" s="11"/>
      <c r="AB478" s="12"/>
      <c r="AC478" s="12"/>
      <c r="AD478" s="12"/>
      <c r="AF478" s="12"/>
      <c r="AG478" s="12"/>
      <c r="AH478" s="12"/>
      <c r="AI478" s="12"/>
      <c r="AJ478" s="12"/>
      <c r="AK478" s="12"/>
      <c r="AL478" s="12"/>
      <c r="AM478" s="12"/>
    </row>
    <row r="479" customFormat="false" ht="11.25" hidden="false" customHeight="false" outlineLevel="0" collapsed="false">
      <c r="B479" s="10"/>
      <c r="C479" s="11"/>
      <c r="D479" s="11"/>
      <c r="E479" s="11"/>
      <c r="F479" s="11"/>
      <c r="G479" s="11"/>
      <c r="H479" s="11"/>
      <c r="K479" s="11"/>
      <c r="L479" s="11"/>
      <c r="N479" s="11"/>
      <c r="O479" s="11"/>
      <c r="P479" s="12"/>
      <c r="Q479" s="12"/>
      <c r="S479" s="11"/>
      <c r="T479" s="11"/>
      <c r="U479" s="13"/>
      <c r="V479" s="13"/>
      <c r="X479" s="11"/>
      <c r="Y479" s="11"/>
      <c r="Z479" s="11"/>
      <c r="AA479" s="11"/>
      <c r="AB479" s="12"/>
      <c r="AC479" s="12"/>
      <c r="AD479" s="12"/>
      <c r="AF479" s="12"/>
      <c r="AG479" s="12"/>
      <c r="AH479" s="12"/>
      <c r="AI479" s="12"/>
      <c r="AJ479" s="12"/>
      <c r="AK479" s="12"/>
      <c r="AL479" s="12"/>
      <c r="AM479" s="12"/>
    </row>
    <row r="480" customFormat="false" ht="11.25" hidden="false" customHeight="false" outlineLevel="0" collapsed="false">
      <c r="B480" s="10"/>
      <c r="C480" s="11"/>
      <c r="D480" s="11"/>
      <c r="E480" s="11"/>
      <c r="F480" s="11"/>
      <c r="G480" s="11"/>
      <c r="H480" s="11"/>
      <c r="K480" s="11"/>
      <c r="L480" s="11"/>
      <c r="N480" s="11"/>
      <c r="O480" s="11"/>
      <c r="P480" s="12"/>
      <c r="Q480" s="12"/>
      <c r="S480" s="11"/>
      <c r="T480" s="11"/>
      <c r="U480" s="13"/>
      <c r="V480" s="13"/>
      <c r="X480" s="11"/>
      <c r="Y480" s="11"/>
      <c r="Z480" s="11"/>
      <c r="AA480" s="11"/>
      <c r="AB480" s="12"/>
      <c r="AC480" s="12"/>
      <c r="AD480" s="12"/>
      <c r="AF480" s="12"/>
      <c r="AG480" s="12"/>
      <c r="AH480" s="12"/>
      <c r="AI480" s="12"/>
      <c r="AJ480" s="12"/>
      <c r="AK480" s="12"/>
      <c r="AL480" s="12"/>
      <c r="AM480" s="12"/>
    </row>
    <row r="481" customFormat="false" ht="11.25" hidden="false" customHeight="false" outlineLevel="0" collapsed="false">
      <c r="B481" s="10"/>
      <c r="C481" s="11"/>
      <c r="D481" s="11"/>
      <c r="E481" s="11"/>
      <c r="F481" s="11"/>
      <c r="G481" s="11"/>
      <c r="H481" s="11"/>
      <c r="K481" s="11"/>
      <c r="L481" s="11"/>
      <c r="N481" s="11"/>
      <c r="O481" s="11"/>
      <c r="P481" s="12"/>
      <c r="Q481" s="12"/>
      <c r="S481" s="11"/>
      <c r="T481" s="11"/>
      <c r="U481" s="13"/>
      <c r="V481" s="13"/>
      <c r="X481" s="11"/>
      <c r="Y481" s="11"/>
      <c r="Z481" s="11"/>
      <c r="AA481" s="11"/>
      <c r="AB481" s="12"/>
      <c r="AC481" s="12"/>
      <c r="AD481" s="12"/>
      <c r="AF481" s="12"/>
      <c r="AG481" s="12"/>
      <c r="AH481" s="12"/>
      <c r="AI481" s="12"/>
      <c r="AJ481" s="12"/>
      <c r="AK481" s="12"/>
      <c r="AL481" s="12"/>
      <c r="AM481" s="12"/>
    </row>
    <row r="482" customFormat="false" ht="11.25" hidden="false" customHeight="false" outlineLevel="0" collapsed="false">
      <c r="B482" s="10"/>
      <c r="C482" s="11"/>
      <c r="D482" s="11"/>
      <c r="E482" s="11"/>
      <c r="F482" s="11"/>
      <c r="G482" s="11"/>
      <c r="H482" s="11"/>
      <c r="K482" s="11"/>
      <c r="L482" s="11"/>
      <c r="N482" s="11"/>
      <c r="O482" s="11"/>
      <c r="P482" s="12"/>
      <c r="Q482" s="12"/>
      <c r="S482" s="11"/>
      <c r="T482" s="11"/>
      <c r="U482" s="13"/>
      <c r="V482" s="13"/>
      <c r="X482" s="11"/>
      <c r="Y482" s="11"/>
      <c r="Z482" s="11"/>
      <c r="AA482" s="11"/>
      <c r="AB482" s="12"/>
      <c r="AC482" s="12"/>
      <c r="AD482" s="12"/>
      <c r="AF482" s="12"/>
      <c r="AG482" s="12"/>
      <c r="AH482" s="12"/>
      <c r="AI482" s="12"/>
      <c r="AJ482" s="12"/>
      <c r="AK482" s="12"/>
      <c r="AL482" s="12"/>
      <c r="AM482" s="12"/>
    </row>
    <row r="483" customFormat="false" ht="11.25" hidden="false" customHeight="false" outlineLevel="0" collapsed="false">
      <c r="B483" s="10"/>
      <c r="C483" s="11"/>
      <c r="D483" s="11"/>
      <c r="E483" s="11"/>
      <c r="F483" s="11"/>
      <c r="G483" s="11"/>
      <c r="H483" s="11"/>
      <c r="K483" s="11"/>
      <c r="L483" s="11"/>
      <c r="N483" s="11"/>
      <c r="O483" s="11"/>
      <c r="P483" s="12"/>
      <c r="Q483" s="12"/>
      <c r="S483" s="11"/>
      <c r="T483" s="11"/>
      <c r="U483" s="13"/>
      <c r="V483" s="13"/>
      <c r="X483" s="11"/>
      <c r="Y483" s="11"/>
      <c r="Z483" s="11"/>
      <c r="AA483" s="11"/>
      <c r="AB483" s="12"/>
      <c r="AC483" s="12"/>
      <c r="AD483" s="12"/>
      <c r="AF483" s="12"/>
      <c r="AG483" s="12"/>
      <c r="AH483" s="12"/>
      <c r="AI483" s="12"/>
      <c r="AJ483" s="12"/>
      <c r="AK483" s="12"/>
      <c r="AL483" s="12"/>
      <c r="AM483" s="12"/>
    </row>
    <row r="484" customFormat="false" ht="11.25" hidden="false" customHeight="false" outlineLevel="0" collapsed="false">
      <c r="B484" s="10"/>
      <c r="C484" s="11"/>
      <c r="D484" s="11"/>
      <c r="E484" s="11"/>
      <c r="F484" s="11"/>
      <c r="G484" s="11"/>
      <c r="H484" s="11"/>
      <c r="K484" s="11"/>
      <c r="L484" s="11"/>
      <c r="N484" s="11"/>
      <c r="O484" s="11"/>
      <c r="P484" s="12"/>
      <c r="Q484" s="12"/>
      <c r="S484" s="11"/>
      <c r="T484" s="11"/>
      <c r="U484" s="13"/>
      <c r="V484" s="13"/>
      <c r="X484" s="11"/>
      <c r="Y484" s="11"/>
      <c r="Z484" s="11"/>
      <c r="AA484" s="11"/>
      <c r="AB484" s="12"/>
      <c r="AC484" s="12"/>
      <c r="AD484" s="12"/>
      <c r="AF484" s="12"/>
      <c r="AG484" s="12"/>
      <c r="AH484" s="12"/>
      <c r="AI484" s="12"/>
      <c r="AJ484" s="12"/>
      <c r="AK484" s="12"/>
      <c r="AL484" s="12"/>
      <c r="AM484" s="12"/>
    </row>
    <row r="485" customFormat="false" ht="11.25" hidden="false" customHeight="false" outlineLevel="0" collapsed="false">
      <c r="B485" s="10"/>
      <c r="C485" s="11"/>
      <c r="D485" s="11"/>
      <c r="E485" s="11"/>
      <c r="F485" s="11"/>
      <c r="G485" s="11"/>
      <c r="H485" s="11"/>
      <c r="K485" s="11"/>
      <c r="L485" s="11"/>
      <c r="N485" s="11"/>
      <c r="O485" s="11"/>
      <c r="P485" s="12"/>
      <c r="Q485" s="12"/>
      <c r="S485" s="11"/>
      <c r="T485" s="11"/>
      <c r="U485" s="13"/>
      <c r="V485" s="13"/>
      <c r="X485" s="11"/>
      <c r="Y485" s="11"/>
      <c r="Z485" s="11"/>
      <c r="AA485" s="11"/>
      <c r="AB485" s="12"/>
      <c r="AC485" s="12"/>
      <c r="AD485" s="12"/>
      <c r="AF485" s="12"/>
      <c r="AG485" s="12"/>
      <c r="AH485" s="12"/>
      <c r="AI485" s="12"/>
      <c r="AJ485" s="12"/>
      <c r="AK485" s="12"/>
      <c r="AL485" s="12"/>
      <c r="AM485" s="12"/>
    </row>
    <row r="486" customFormat="false" ht="11.25" hidden="false" customHeight="false" outlineLevel="0" collapsed="false">
      <c r="B486" s="10"/>
      <c r="C486" s="11"/>
      <c r="D486" s="11"/>
      <c r="E486" s="11"/>
      <c r="F486" s="11"/>
      <c r="G486" s="11"/>
      <c r="H486" s="11"/>
      <c r="K486" s="11"/>
      <c r="L486" s="11"/>
      <c r="N486" s="11"/>
      <c r="O486" s="11"/>
      <c r="P486" s="12"/>
      <c r="Q486" s="12"/>
      <c r="S486" s="11"/>
      <c r="T486" s="11"/>
      <c r="U486" s="13"/>
      <c r="V486" s="13"/>
      <c r="X486" s="11"/>
      <c r="Y486" s="11"/>
      <c r="Z486" s="11"/>
      <c r="AA486" s="11"/>
      <c r="AB486" s="12"/>
      <c r="AC486" s="12"/>
      <c r="AD486" s="12"/>
      <c r="AF486" s="12"/>
      <c r="AG486" s="12"/>
      <c r="AH486" s="12"/>
      <c r="AI486" s="12"/>
      <c r="AJ486" s="12"/>
      <c r="AK486" s="12"/>
      <c r="AL486" s="12"/>
      <c r="AM486" s="12"/>
    </row>
    <row r="487" customFormat="false" ht="11.25" hidden="false" customHeight="false" outlineLevel="0" collapsed="false">
      <c r="B487" s="10"/>
      <c r="C487" s="11"/>
      <c r="D487" s="11"/>
      <c r="E487" s="11"/>
      <c r="F487" s="11"/>
      <c r="G487" s="11"/>
      <c r="H487" s="11"/>
      <c r="K487" s="11"/>
      <c r="L487" s="11"/>
      <c r="N487" s="11"/>
      <c r="O487" s="11"/>
      <c r="P487" s="12"/>
      <c r="Q487" s="12"/>
      <c r="S487" s="11"/>
      <c r="T487" s="11"/>
      <c r="U487" s="13"/>
      <c r="V487" s="13"/>
      <c r="X487" s="11"/>
      <c r="Y487" s="11"/>
      <c r="Z487" s="11"/>
      <c r="AA487" s="11"/>
      <c r="AB487" s="12"/>
      <c r="AC487" s="12"/>
      <c r="AD487" s="12"/>
      <c r="AF487" s="12"/>
      <c r="AG487" s="12"/>
      <c r="AH487" s="12"/>
      <c r="AI487" s="12"/>
      <c r="AJ487" s="12"/>
      <c r="AK487" s="12"/>
      <c r="AL487" s="12"/>
      <c r="AM487" s="12"/>
    </row>
    <row r="488" customFormat="false" ht="11.25" hidden="false" customHeight="false" outlineLevel="0" collapsed="false">
      <c r="B488" s="10"/>
      <c r="C488" s="11"/>
      <c r="D488" s="11"/>
      <c r="E488" s="11"/>
      <c r="F488" s="11"/>
      <c r="G488" s="11"/>
      <c r="H488" s="11"/>
      <c r="K488" s="11"/>
      <c r="L488" s="11"/>
      <c r="N488" s="11"/>
      <c r="O488" s="11"/>
      <c r="P488" s="12"/>
      <c r="Q488" s="12"/>
      <c r="S488" s="11"/>
      <c r="T488" s="11"/>
      <c r="U488" s="13"/>
      <c r="V488" s="13"/>
      <c r="X488" s="11"/>
      <c r="Y488" s="11"/>
      <c r="Z488" s="11"/>
      <c r="AA488" s="11"/>
      <c r="AB488" s="12"/>
      <c r="AC488" s="12"/>
      <c r="AD488" s="12"/>
      <c r="AF488" s="12"/>
      <c r="AG488" s="12"/>
      <c r="AH488" s="12"/>
      <c r="AI488" s="12"/>
      <c r="AJ488" s="12"/>
      <c r="AK488" s="12"/>
      <c r="AL488" s="12"/>
      <c r="AM488" s="12"/>
    </row>
    <row r="489" customFormat="false" ht="11.25" hidden="false" customHeight="false" outlineLevel="0" collapsed="false">
      <c r="B489" s="10"/>
      <c r="C489" s="11"/>
      <c r="D489" s="11"/>
      <c r="E489" s="11"/>
      <c r="F489" s="11"/>
      <c r="G489" s="11"/>
      <c r="H489" s="11"/>
      <c r="K489" s="11"/>
      <c r="L489" s="11"/>
      <c r="N489" s="11"/>
      <c r="O489" s="11"/>
      <c r="P489" s="12"/>
      <c r="Q489" s="12"/>
      <c r="S489" s="11"/>
      <c r="T489" s="11"/>
      <c r="U489" s="13"/>
      <c r="V489" s="13"/>
      <c r="X489" s="11"/>
      <c r="Y489" s="11"/>
      <c r="Z489" s="11"/>
      <c r="AA489" s="11"/>
      <c r="AB489" s="12"/>
      <c r="AC489" s="12"/>
      <c r="AD489" s="12"/>
      <c r="AF489" s="12"/>
      <c r="AG489" s="12"/>
      <c r="AH489" s="12"/>
      <c r="AI489" s="12"/>
      <c r="AJ489" s="12"/>
      <c r="AK489" s="12"/>
      <c r="AL489" s="12"/>
      <c r="AM489" s="12"/>
    </row>
    <row r="490" customFormat="false" ht="11.25" hidden="false" customHeight="false" outlineLevel="0" collapsed="false">
      <c r="B490" s="10"/>
      <c r="C490" s="11"/>
      <c r="D490" s="11"/>
      <c r="E490" s="11"/>
      <c r="F490" s="11"/>
      <c r="G490" s="11"/>
      <c r="H490" s="11"/>
      <c r="K490" s="11"/>
      <c r="L490" s="11"/>
      <c r="N490" s="11"/>
      <c r="O490" s="11"/>
      <c r="P490" s="12"/>
      <c r="Q490" s="12"/>
      <c r="S490" s="11"/>
      <c r="T490" s="11"/>
      <c r="U490" s="13"/>
      <c r="V490" s="13"/>
      <c r="X490" s="11"/>
      <c r="Y490" s="11"/>
      <c r="Z490" s="11"/>
      <c r="AA490" s="11"/>
      <c r="AB490" s="12"/>
      <c r="AC490" s="12"/>
      <c r="AD490" s="12"/>
      <c r="AF490" s="12"/>
      <c r="AG490" s="12"/>
      <c r="AH490" s="12"/>
      <c r="AI490" s="12"/>
      <c r="AJ490" s="12"/>
      <c r="AK490" s="12"/>
      <c r="AL490" s="12"/>
      <c r="AM490" s="12"/>
    </row>
    <row r="491" customFormat="false" ht="11.25" hidden="false" customHeight="false" outlineLevel="0" collapsed="false">
      <c r="B491" s="10"/>
      <c r="C491" s="11"/>
      <c r="D491" s="11"/>
      <c r="E491" s="11"/>
      <c r="F491" s="11"/>
      <c r="G491" s="11"/>
      <c r="H491" s="11"/>
      <c r="K491" s="11"/>
      <c r="L491" s="11"/>
      <c r="N491" s="11"/>
      <c r="O491" s="11"/>
      <c r="P491" s="12"/>
      <c r="Q491" s="12"/>
      <c r="S491" s="11"/>
      <c r="T491" s="11"/>
      <c r="U491" s="13"/>
      <c r="V491" s="13"/>
      <c r="X491" s="11"/>
      <c r="Y491" s="11"/>
      <c r="Z491" s="11"/>
      <c r="AA491" s="11"/>
      <c r="AB491" s="12"/>
      <c r="AC491" s="12"/>
      <c r="AD491" s="12"/>
      <c r="AF491" s="12"/>
      <c r="AG491" s="12"/>
      <c r="AH491" s="12"/>
      <c r="AI491" s="12"/>
      <c r="AJ491" s="12"/>
      <c r="AK491" s="12"/>
      <c r="AL491" s="12"/>
      <c r="AM491" s="12"/>
    </row>
    <row r="492" customFormat="false" ht="11.25" hidden="false" customHeight="false" outlineLevel="0" collapsed="false">
      <c r="B492" s="10"/>
      <c r="C492" s="11"/>
      <c r="D492" s="11"/>
      <c r="E492" s="11"/>
      <c r="F492" s="11"/>
      <c r="G492" s="11"/>
      <c r="H492" s="11"/>
      <c r="K492" s="11"/>
      <c r="L492" s="11"/>
      <c r="N492" s="11"/>
      <c r="O492" s="11"/>
      <c r="P492" s="12"/>
      <c r="Q492" s="12"/>
      <c r="S492" s="11"/>
      <c r="T492" s="11"/>
      <c r="U492" s="13"/>
      <c r="V492" s="13"/>
      <c r="X492" s="11"/>
      <c r="Y492" s="11"/>
      <c r="Z492" s="11"/>
      <c r="AA492" s="11"/>
      <c r="AB492" s="12"/>
      <c r="AC492" s="12"/>
      <c r="AD492" s="12"/>
      <c r="AF492" s="12"/>
      <c r="AG492" s="12"/>
      <c r="AH492" s="12"/>
      <c r="AI492" s="12"/>
      <c r="AJ492" s="12"/>
      <c r="AK492" s="12"/>
      <c r="AL492" s="12"/>
      <c r="AM492" s="12"/>
    </row>
    <row r="493" customFormat="false" ht="11.25" hidden="false" customHeight="false" outlineLevel="0" collapsed="false">
      <c r="B493" s="10"/>
      <c r="C493" s="11"/>
      <c r="D493" s="11"/>
      <c r="E493" s="11"/>
      <c r="F493" s="11"/>
      <c r="G493" s="11"/>
      <c r="H493" s="11"/>
      <c r="K493" s="11"/>
      <c r="L493" s="11"/>
      <c r="N493" s="11"/>
      <c r="O493" s="11"/>
      <c r="P493" s="12"/>
      <c r="Q493" s="12"/>
      <c r="S493" s="11"/>
      <c r="T493" s="11"/>
      <c r="U493" s="13"/>
      <c r="V493" s="13"/>
      <c r="X493" s="11"/>
      <c r="Y493" s="11"/>
      <c r="Z493" s="11"/>
      <c r="AA493" s="11"/>
      <c r="AB493" s="12"/>
      <c r="AC493" s="12"/>
      <c r="AD493" s="12"/>
      <c r="AF493" s="12"/>
      <c r="AG493" s="12"/>
      <c r="AH493" s="12"/>
      <c r="AI493" s="12"/>
      <c r="AJ493" s="12"/>
      <c r="AK493" s="12"/>
      <c r="AL493" s="12"/>
      <c r="AM493" s="12"/>
    </row>
    <row r="494" customFormat="false" ht="11.25" hidden="false" customHeight="false" outlineLevel="0" collapsed="false">
      <c r="B494" s="10"/>
      <c r="C494" s="11"/>
      <c r="D494" s="11"/>
      <c r="E494" s="11"/>
      <c r="F494" s="11"/>
      <c r="G494" s="11"/>
      <c r="H494" s="11"/>
      <c r="K494" s="11"/>
      <c r="L494" s="11"/>
      <c r="N494" s="11"/>
      <c r="O494" s="11"/>
      <c r="P494" s="12"/>
      <c r="Q494" s="12"/>
      <c r="S494" s="11"/>
      <c r="T494" s="11"/>
      <c r="U494" s="13"/>
      <c r="V494" s="13"/>
      <c r="X494" s="11"/>
      <c r="Y494" s="11"/>
      <c r="Z494" s="11"/>
      <c r="AA494" s="11"/>
      <c r="AB494" s="12"/>
      <c r="AC494" s="12"/>
      <c r="AD494" s="12"/>
      <c r="AF494" s="12"/>
      <c r="AG494" s="12"/>
      <c r="AH494" s="12"/>
      <c r="AI494" s="12"/>
      <c r="AJ494" s="12"/>
      <c r="AK494" s="12"/>
      <c r="AL494" s="12"/>
      <c r="AM494" s="12"/>
    </row>
    <row r="495" customFormat="false" ht="11.25" hidden="false" customHeight="false" outlineLevel="0" collapsed="false">
      <c r="B495" s="10"/>
      <c r="C495" s="11"/>
      <c r="D495" s="11"/>
      <c r="E495" s="11"/>
      <c r="F495" s="11"/>
      <c r="G495" s="11"/>
      <c r="H495" s="11"/>
      <c r="K495" s="11"/>
      <c r="L495" s="11"/>
      <c r="N495" s="11"/>
      <c r="O495" s="11"/>
      <c r="P495" s="12"/>
      <c r="Q495" s="12"/>
      <c r="S495" s="11"/>
      <c r="T495" s="11"/>
      <c r="U495" s="13"/>
      <c r="V495" s="13"/>
      <c r="X495" s="11"/>
      <c r="Y495" s="11"/>
      <c r="Z495" s="11"/>
      <c r="AA495" s="11"/>
      <c r="AB495" s="12"/>
      <c r="AC495" s="12"/>
      <c r="AD495" s="12"/>
      <c r="AF495" s="12"/>
      <c r="AG495" s="12"/>
      <c r="AH495" s="12"/>
      <c r="AI495" s="12"/>
      <c r="AJ495" s="12"/>
      <c r="AK495" s="12"/>
      <c r="AL495" s="12"/>
      <c r="AM495" s="12"/>
    </row>
    <row r="496" customFormat="false" ht="11.25" hidden="false" customHeight="false" outlineLevel="0" collapsed="false">
      <c r="B496" s="10"/>
      <c r="C496" s="11"/>
      <c r="D496" s="11"/>
      <c r="E496" s="11"/>
      <c r="F496" s="11"/>
      <c r="G496" s="11"/>
      <c r="H496" s="11"/>
      <c r="K496" s="11"/>
      <c r="L496" s="11"/>
      <c r="N496" s="11"/>
      <c r="O496" s="11"/>
      <c r="P496" s="12"/>
      <c r="Q496" s="12"/>
      <c r="S496" s="11"/>
      <c r="T496" s="11"/>
      <c r="U496" s="13"/>
      <c r="V496" s="13"/>
      <c r="X496" s="11"/>
      <c r="Y496" s="11"/>
      <c r="Z496" s="11"/>
      <c r="AA496" s="11"/>
      <c r="AB496" s="12"/>
      <c r="AC496" s="12"/>
      <c r="AD496" s="12"/>
      <c r="AF496" s="12"/>
      <c r="AG496" s="12"/>
      <c r="AH496" s="12"/>
      <c r="AI496" s="12"/>
      <c r="AJ496" s="12"/>
      <c r="AK496" s="12"/>
      <c r="AL496" s="12"/>
      <c r="AM496" s="12"/>
    </row>
    <row r="497" customFormat="false" ht="11.25" hidden="false" customHeight="false" outlineLevel="0" collapsed="false">
      <c r="B497" s="10"/>
      <c r="C497" s="11"/>
      <c r="D497" s="11"/>
      <c r="E497" s="11"/>
      <c r="F497" s="11"/>
      <c r="G497" s="11"/>
      <c r="H497" s="11"/>
      <c r="K497" s="11"/>
      <c r="L497" s="11"/>
      <c r="N497" s="11"/>
      <c r="O497" s="11"/>
      <c r="P497" s="12"/>
      <c r="Q497" s="12"/>
      <c r="S497" s="11"/>
      <c r="T497" s="11"/>
      <c r="U497" s="13"/>
      <c r="V497" s="13"/>
      <c r="X497" s="11"/>
      <c r="Y497" s="11"/>
      <c r="Z497" s="11"/>
      <c r="AA497" s="11"/>
      <c r="AB497" s="12"/>
      <c r="AC497" s="12"/>
      <c r="AD497" s="12"/>
      <c r="AF497" s="12"/>
      <c r="AG497" s="12"/>
      <c r="AH497" s="12"/>
      <c r="AI497" s="12"/>
      <c r="AJ497" s="12"/>
      <c r="AK497" s="12"/>
      <c r="AL497" s="12"/>
      <c r="AM497" s="12"/>
    </row>
    <row r="498" customFormat="false" ht="11.25" hidden="false" customHeight="false" outlineLevel="0" collapsed="false">
      <c r="B498" s="10"/>
      <c r="C498" s="11"/>
      <c r="D498" s="11"/>
      <c r="E498" s="11"/>
      <c r="F498" s="11"/>
      <c r="G498" s="11"/>
      <c r="H498" s="11"/>
      <c r="K498" s="11"/>
      <c r="L498" s="11"/>
      <c r="N498" s="11"/>
      <c r="O498" s="11"/>
      <c r="P498" s="12"/>
      <c r="Q498" s="12"/>
      <c r="S498" s="11"/>
      <c r="T498" s="11"/>
      <c r="U498" s="13"/>
      <c r="V498" s="13"/>
      <c r="X498" s="11"/>
      <c r="Y498" s="11"/>
      <c r="Z498" s="11"/>
      <c r="AA498" s="11"/>
      <c r="AB498" s="12"/>
      <c r="AC498" s="12"/>
      <c r="AD498" s="12"/>
      <c r="AF498" s="12"/>
      <c r="AG498" s="12"/>
      <c r="AH498" s="12"/>
      <c r="AI498" s="12"/>
      <c r="AJ498" s="12"/>
      <c r="AK498" s="12"/>
      <c r="AL498" s="12"/>
      <c r="AM498" s="12"/>
    </row>
    <row r="499" customFormat="false" ht="11.25" hidden="false" customHeight="false" outlineLevel="0" collapsed="false">
      <c r="B499" s="10"/>
      <c r="C499" s="11"/>
      <c r="D499" s="11"/>
      <c r="E499" s="11"/>
      <c r="F499" s="11"/>
      <c r="G499" s="11"/>
      <c r="H499" s="11"/>
      <c r="K499" s="11"/>
      <c r="L499" s="11"/>
      <c r="N499" s="11"/>
      <c r="O499" s="11"/>
      <c r="P499" s="12"/>
      <c r="Q499" s="12"/>
      <c r="S499" s="11"/>
      <c r="T499" s="11"/>
      <c r="U499" s="13"/>
      <c r="V499" s="13"/>
      <c r="X499" s="11"/>
      <c r="Y499" s="11"/>
      <c r="Z499" s="11"/>
      <c r="AA499" s="11"/>
      <c r="AB499" s="12"/>
      <c r="AC499" s="12"/>
      <c r="AD499" s="12"/>
      <c r="AF499" s="12"/>
      <c r="AG499" s="12"/>
      <c r="AH499" s="12"/>
      <c r="AI499" s="12"/>
      <c r="AJ499" s="12"/>
      <c r="AK499" s="12"/>
      <c r="AL499" s="12"/>
      <c r="AM499" s="12"/>
    </row>
    <row r="500" customFormat="false" ht="11.25" hidden="false" customHeight="false" outlineLevel="0" collapsed="false">
      <c r="B500" s="10"/>
      <c r="C500" s="11"/>
      <c r="D500" s="11"/>
      <c r="E500" s="11"/>
      <c r="F500" s="11"/>
      <c r="G500" s="11"/>
      <c r="H500" s="11"/>
      <c r="K500" s="11"/>
      <c r="L500" s="11"/>
      <c r="N500" s="11"/>
      <c r="O500" s="11"/>
      <c r="P500" s="12"/>
      <c r="Q500" s="12"/>
      <c r="S500" s="11"/>
      <c r="T500" s="11"/>
      <c r="U500" s="13"/>
      <c r="V500" s="13"/>
      <c r="X500" s="11"/>
      <c r="Y500" s="11"/>
      <c r="Z500" s="11"/>
      <c r="AA500" s="11"/>
      <c r="AB500" s="12"/>
      <c r="AC500" s="12"/>
      <c r="AD500" s="12"/>
      <c r="AF500" s="12"/>
      <c r="AG500" s="12"/>
      <c r="AH500" s="12"/>
      <c r="AI500" s="12"/>
      <c r="AJ500" s="12"/>
      <c r="AK500" s="12"/>
      <c r="AL500" s="12"/>
      <c r="AM500" s="12"/>
    </row>
    <row r="501" customFormat="false" ht="11.25" hidden="false" customHeight="false" outlineLevel="0" collapsed="false">
      <c r="B501" s="10"/>
      <c r="C501" s="11"/>
      <c r="D501" s="11"/>
      <c r="E501" s="11"/>
      <c r="F501" s="11"/>
      <c r="G501" s="11"/>
      <c r="H501" s="11"/>
      <c r="K501" s="11"/>
      <c r="L501" s="11"/>
      <c r="N501" s="11"/>
      <c r="O501" s="11"/>
      <c r="P501" s="12"/>
      <c r="Q501" s="12"/>
      <c r="S501" s="11"/>
      <c r="T501" s="11"/>
      <c r="U501" s="13"/>
      <c r="V501" s="13"/>
      <c r="X501" s="11"/>
      <c r="Y501" s="11"/>
      <c r="Z501" s="11"/>
      <c r="AA501" s="11"/>
      <c r="AB501" s="12"/>
      <c r="AC501" s="12"/>
      <c r="AD501" s="12"/>
      <c r="AF501" s="12"/>
      <c r="AG501" s="12"/>
      <c r="AH501" s="12"/>
      <c r="AI501" s="12"/>
      <c r="AJ501" s="12"/>
      <c r="AK501" s="12"/>
      <c r="AL501" s="12"/>
      <c r="AM501" s="12"/>
    </row>
    <row r="502" customFormat="false" ht="11.25" hidden="false" customHeight="false" outlineLevel="0" collapsed="false">
      <c r="B502" s="10"/>
      <c r="C502" s="11"/>
      <c r="D502" s="11"/>
      <c r="E502" s="11"/>
      <c r="F502" s="11"/>
      <c r="G502" s="11"/>
      <c r="H502" s="11"/>
      <c r="K502" s="11"/>
      <c r="L502" s="11"/>
      <c r="N502" s="11"/>
      <c r="O502" s="11"/>
      <c r="P502" s="12"/>
      <c r="Q502" s="12"/>
      <c r="S502" s="11"/>
      <c r="T502" s="11"/>
      <c r="U502" s="13"/>
      <c r="V502" s="13"/>
      <c r="X502" s="11"/>
      <c r="Y502" s="11"/>
      <c r="Z502" s="11"/>
      <c r="AA502" s="11"/>
      <c r="AB502" s="12"/>
      <c r="AC502" s="12"/>
      <c r="AD502" s="12"/>
      <c r="AF502" s="12"/>
      <c r="AG502" s="12"/>
      <c r="AH502" s="12"/>
      <c r="AI502" s="12"/>
      <c r="AJ502" s="12"/>
      <c r="AK502" s="12"/>
      <c r="AL502" s="12"/>
      <c r="AM502" s="12"/>
    </row>
    <row r="503" customFormat="false" ht="11.25" hidden="false" customHeight="false" outlineLevel="0" collapsed="false">
      <c r="B503" s="10"/>
      <c r="C503" s="11"/>
      <c r="D503" s="11"/>
      <c r="E503" s="11"/>
      <c r="F503" s="11"/>
      <c r="G503" s="11"/>
      <c r="H503" s="11"/>
      <c r="K503" s="11"/>
      <c r="L503" s="11"/>
      <c r="N503" s="11"/>
      <c r="O503" s="11"/>
      <c r="P503" s="12"/>
      <c r="Q503" s="12"/>
      <c r="S503" s="11"/>
      <c r="T503" s="11"/>
      <c r="U503" s="13"/>
      <c r="V503" s="13"/>
      <c r="X503" s="11"/>
      <c r="Y503" s="11"/>
      <c r="Z503" s="11"/>
      <c r="AA503" s="11"/>
      <c r="AB503" s="12"/>
      <c r="AC503" s="12"/>
      <c r="AD503" s="12"/>
      <c r="AF503" s="12"/>
      <c r="AG503" s="12"/>
      <c r="AH503" s="12"/>
      <c r="AI503" s="12"/>
      <c r="AJ503" s="12"/>
      <c r="AK503" s="12"/>
      <c r="AL503" s="12"/>
      <c r="AM503" s="12"/>
    </row>
    <row r="504" customFormat="false" ht="11.25" hidden="false" customHeight="false" outlineLevel="0" collapsed="false">
      <c r="B504" s="10"/>
      <c r="C504" s="11"/>
      <c r="D504" s="11"/>
      <c r="E504" s="11"/>
      <c r="F504" s="11"/>
      <c r="G504" s="11"/>
      <c r="H504" s="11"/>
      <c r="K504" s="11"/>
      <c r="L504" s="11"/>
      <c r="N504" s="11"/>
      <c r="O504" s="11"/>
      <c r="P504" s="12"/>
      <c r="Q504" s="12"/>
      <c r="S504" s="11"/>
      <c r="T504" s="11"/>
      <c r="U504" s="13"/>
      <c r="V504" s="13"/>
      <c r="X504" s="11"/>
      <c r="Y504" s="11"/>
      <c r="Z504" s="11"/>
      <c r="AA504" s="11"/>
      <c r="AB504" s="12"/>
      <c r="AC504" s="12"/>
      <c r="AD504" s="12"/>
      <c r="AF504" s="12"/>
      <c r="AG504" s="12"/>
      <c r="AH504" s="12"/>
      <c r="AI504" s="12"/>
      <c r="AJ504" s="12"/>
      <c r="AK504" s="12"/>
      <c r="AL504" s="12"/>
      <c r="AM504" s="12"/>
    </row>
    <row r="505" customFormat="false" ht="11.25" hidden="false" customHeight="false" outlineLevel="0" collapsed="false">
      <c r="B505" s="10"/>
      <c r="C505" s="11"/>
      <c r="D505" s="11"/>
      <c r="E505" s="11"/>
      <c r="F505" s="11"/>
      <c r="G505" s="11"/>
      <c r="H505" s="11"/>
      <c r="K505" s="11"/>
      <c r="L505" s="11"/>
      <c r="N505" s="11"/>
      <c r="O505" s="11"/>
      <c r="P505" s="12"/>
      <c r="Q505" s="12"/>
      <c r="S505" s="11"/>
      <c r="T505" s="11"/>
      <c r="U505" s="13"/>
      <c r="V505" s="13"/>
      <c r="X505" s="11"/>
      <c r="Y505" s="11"/>
      <c r="Z505" s="11"/>
      <c r="AA505" s="11"/>
      <c r="AB505" s="12"/>
      <c r="AC505" s="12"/>
      <c r="AD505" s="12"/>
      <c r="AF505" s="12"/>
      <c r="AG505" s="12"/>
      <c r="AH505" s="12"/>
      <c r="AI505" s="12"/>
      <c r="AJ505" s="12"/>
      <c r="AK505" s="12"/>
      <c r="AL505" s="12"/>
      <c r="AM505" s="12"/>
    </row>
    <row r="506" customFormat="false" ht="11.25" hidden="false" customHeight="false" outlineLevel="0" collapsed="false">
      <c r="B506" s="10"/>
      <c r="C506" s="11"/>
      <c r="D506" s="11"/>
      <c r="E506" s="11"/>
      <c r="F506" s="11"/>
      <c r="G506" s="11"/>
      <c r="H506" s="11"/>
      <c r="K506" s="11"/>
      <c r="L506" s="11"/>
      <c r="N506" s="11"/>
      <c r="O506" s="11"/>
      <c r="P506" s="12"/>
      <c r="Q506" s="12"/>
      <c r="S506" s="11"/>
      <c r="T506" s="11"/>
      <c r="U506" s="13"/>
      <c r="V506" s="13"/>
      <c r="X506" s="11"/>
      <c r="Y506" s="11"/>
      <c r="Z506" s="11"/>
      <c r="AA506" s="11"/>
      <c r="AB506" s="12"/>
      <c r="AC506" s="12"/>
      <c r="AD506" s="12"/>
      <c r="AF506" s="12"/>
      <c r="AG506" s="12"/>
      <c r="AH506" s="12"/>
      <c r="AI506" s="12"/>
      <c r="AJ506" s="12"/>
      <c r="AK506" s="12"/>
      <c r="AL506" s="12"/>
      <c r="AM506" s="12"/>
    </row>
    <row r="507" customFormat="false" ht="11.25" hidden="false" customHeight="false" outlineLevel="0" collapsed="false">
      <c r="B507" s="10"/>
      <c r="C507" s="11"/>
      <c r="D507" s="11"/>
      <c r="E507" s="11"/>
      <c r="F507" s="11"/>
      <c r="G507" s="11"/>
      <c r="H507" s="11"/>
      <c r="K507" s="11"/>
      <c r="L507" s="11"/>
      <c r="N507" s="11"/>
      <c r="O507" s="11"/>
      <c r="P507" s="12"/>
      <c r="Q507" s="12"/>
      <c r="S507" s="11"/>
      <c r="T507" s="11"/>
      <c r="U507" s="13"/>
      <c r="V507" s="13"/>
      <c r="X507" s="11"/>
      <c r="Y507" s="11"/>
      <c r="Z507" s="11"/>
      <c r="AA507" s="11"/>
      <c r="AB507" s="12"/>
      <c r="AC507" s="12"/>
      <c r="AD507" s="12"/>
      <c r="AF507" s="12"/>
      <c r="AG507" s="12"/>
      <c r="AH507" s="12"/>
      <c r="AI507" s="12"/>
      <c r="AJ507" s="12"/>
      <c r="AK507" s="12"/>
      <c r="AL507" s="12"/>
      <c r="AM507" s="12"/>
    </row>
    <row r="508" customFormat="false" ht="11.25" hidden="false" customHeight="false" outlineLevel="0" collapsed="false">
      <c r="B508" s="10"/>
      <c r="C508" s="11"/>
      <c r="D508" s="11"/>
      <c r="E508" s="11"/>
      <c r="F508" s="11"/>
      <c r="G508" s="11"/>
      <c r="H508" s="11"/>
      <c r="K508" s="11"/>
      <c r="L508" s="11"/>
      <c r="N508" s="11"/>
      <c r="O508" s="11"/>
      <c r="P508" s="12"/>
      <c r="Q508" s="12"/>
      <c r="S508" s="11"/>
      <c r="T508" s="11"/>
      <c r="U508" s="13"/>
      <c r="V508" s="13"/>
      <c r="X508" s="11"/>
      <c r="Y508" s="11"/>
      <c r="Z508" s="11"/>
      <c r="AA508" s="11"/>
      <c r="AB508" s="12"/>
      <c r="AC508" s="12"/>
      <c r="AD508" s="12"/>
      <c r="AF508" s="12"/>
      <c r="AG508" s="12"/>
      <c r="AH508" s="12"/>
      <c r="AI508" s="12"/>
      <c r="AJ508" s="12"/>
      <c r="AK508" s="12"/>
      <c r="AL508" s="12"/>
      <c r="AM508" s="12"/>
    </row>
    <row r="509" customFormat="false" ht="11.25" hidden="false" customHeight="false" outlineLevel="0" collapsed="false">
      <c r="B509" s="10"/>
      <c r="C509" s="11"/>
      <c r="D509" s="11"/>
      <c r="E509" s="11"/>
      <c r="F509" s="11"/>
      <c r="G509" s="11"/>
      <c r="H509" s="11"/>
      <c r="K509" s="11"/>
      <c r="L509" s="11"/>
      <c r="N509" s="11"/>
      <c r="O509" s="11"/>
      <c r="P509" s="12"/>
      <c r="Q509" s="12"/>
      <c r="S509" s="11"/>
      <c r="T509" s="11"/>
      <c r="U509" s="13"/>
      <c r="V509" s="13"/>
      <c r="X509" s="11"/>
      <c r="Y509" s="11"/>
      <c r="Z509" s="11"/>
      <c r="AA509" s="11"/>
      <c r="AB509" s="12"/>
      <c r="AC509" s="12"/>
      <c r="AD509" s="12"/>
      <c r="AF509" s="12"/>
      <c r="AG509" s="12"/>
      <c r="AH509" s="12"/>
      <c r="AI509" s="12"/>
      <c r="AJ509" s="12"/>
      <c r="AK509" s="12"/>
      <c r="AL509" s="12"/>
      <c r="AM509" s="12"/>
    </row>
    <row r="510" customFormat="false" ht="11.25" hidden="false" customHeight="false" outlineLevel="0" collapsed="false">
      <c r="B510" s="10"/>
      <c r="C510" s="11"/>
      <c r="D510" s="11"/>
      <c r="E510" s="11"/>
      <c r="F510" s="11"/>
      <c r="G510" s="11"/>
      <c r="H510" s="11"/>
      <c r="K510" s="11"/>
      <c r="L510" s="11"/>
      <c r="N510" s="11"/>
      <c r="O510" s="11"/>
      <c r="P510" s="12"/>
      <c r="Q510" s="12"/>
      <c r="S510" s="11"/>
      <c r="T510" s="11"/>
      <c r="U510" s="13"/>
      <c r="V510" s="13"/>
      <c r="X510" s="11"/>
      <c r="Y510" s="11"/>
      <c r="Z510" s="11"/>
      <c r="AA510" s="11"/>
      <c r="AB510" s="12"/>
      <c r="AC510" s="12"/>
      <c r="AD510" s="12"/>
      <c r="AF510" s="12"/>
      <c r="AG510" s="12"/>
      <c r="AH510" s="12"/>
      <c r="AI510" s="12"/>
      <c r="AJ510" s="12"/>
      <c r="AK510" s="12"/>
      <c r="AL510" s="12"/>
      <c r="AM510" s="12"/>
    </row>
    <row r="511" customFormat="false" ht="11.25" hidden="false" customHeight="false" outlineLevel="0" collapsed="false">
      <c r="B511" s="10"/>
      <c r="C511" s="11"/>
      <c r="D511" s="11"/>
      <c r="E511" s="11"/>
      <c r="F511" s="11"/>
      <c r="G511" s="11"/>
      <c r="H511" s="11"/>
      <c r="K511" s="11"/>
      <c r="L511" s="11"/>
      <c r="N511" s="11"/>
      <c r="O511" s="11"/>
      <c r="P511" s="12"/>
      <c r="Q511" s="12"/>
      <c r="S511" s="11"/>
      <c r="T511" s="11"/>
      <c r="U511" s="13"/>
      <c r="V511" s="13"/>
      <c r="X511" s="11"/>
      <c r="Y511" s="11"/>
      <c r="Z511" s="11"/>
      <c r="AA511" s="11"/>
      <c r="AB511" s="12"/>
      <c r="AC511" s="12"/>
      <c r="AD511" s="12"/>
      <c r="AF511" s="12"/>
      <c r="AG511" s="12"/>
      <c r="AH511" s="12"/>
      <c r="AI511" s="12"/>
      <c r="AJ511" s="12"/>
      <c r="AK511" s="12"/>
      <c r="AL511" s="12"/>
      <c r="AM511" s="12"/>
    </row>
    <row r="512" customFormat="false" ht="11.25" hidden="false" customHeight="false" outlineLevel="0" collapsed="false">
      <c r="B512" s="10"/>
      <c r="C512" s="11"/>
      <c r="D512" s="11"/>
      <c r="E512" s="11"/>
      <c r="F512" s="11"/>
      <c r="G512" s="11"/>
      <c r="H512" s="11"/>
      <c r="K512" s="11"/>
      <c r="L512" s="11"/>
      <c r="N512" s="11"/>
      <c r="O512" s="11"/>
      <c r="P512" s="12"/>
      <c r="Q512" s="12"/>
      <c r="S512" s="11"/>
      <c r="T512" s="11"/>
      <c r="U512" s="13"/>
      <c r="V512" s="13"/>
      <c r="X512" s="11"/>
      <c r="Y512" s="11"/>
      <c r="Z512" s="11"/>
      <c r="AA512" s="11"/>
      <c r="AB512" s="12"/>
      <c r="AC512" s="12"/>
      <c r="AD512" s="12"/>
      <c r="AF512" s="12"/>
      <c r="AG512" s="12"/>
      <c r="AH512" s="12"/>
      <c r="AI512" s="12"/>
      <c r="AJ512" s="12"/>
      <c r="AK512" s="12"/>
      <c r="AL512" s="12"/>
      <c r="AM512" s="12"/>
    </row>
    <row r="513" customFormat="false" ht="11.25" hidden="false" customHeight="false" outlineLevel="0" collapsed="false">
      <c r="B513" s="10"/>
      <c r="C513" s="11"/>
      <c r="D513" s="11"/>
      <c r="E513" s="11"/>
      <c r="F513" s="11"/>
      <c r="G513" s="11"/>
      <c r="H513" s="11"/>
      <c r="K513" s="11"/>
      <c r="L513" s="11"/>
      <c r="N513" s="11"/>
      <c r="O513" s="11"/>
      <c r="P513" s="12"/>
      <c r="Q513" s="12"/>
      <c r="S513" s="11"/>
      <c r="T513" s="11"/>
      <c r="U513" s="13"/>
      <c r="V513" s="13"/>
      <c r="X513" s="11"/>
      <c r="Y513" s="11"/>
      <c r="Z513" s="11"/>
      <c r="AA513" s="11"/>
      <c r="AB513" s="12"/>
      <c r="AC513" s="12"/>
      <c r="AD513" s="12"/>
      <c r="AF513" s="12"/>
      <c r="AG513" s="12"/>
      <c r="AH513" s="12"/>
      <c r="AI513" s="12"/>
      <c r="AJ513" s="12"/>
      <c r="AK513" s="12"/>
      <c r="AL513" s="12"/>
      <c r="AM513" s="12"/>
    </row>
    <row r="514" customFormat="false" ht="11.25" hidden="false" customHeight="false" outlineLevel="0" collapsed="false">
      <c r="B514" s="10"/>
      <c r="C514" s="11"/>
      <c r="D514" s="11"/>
      <c r="E514" s="11"/>
      <c r="F514" s="11"/>
      <c r="G514" s="11"/>
      <c r="H514" s="11"/>
      <c r="K514" s="11"/>
      <c r="L514" s="11"/>
      <c r="N514" s="11"/>
      <c r="O514" s="11"/>
      <c r="P514" s="12"/>
      <c r="Q514" s="12"/>
      <c r="S514" s="11"/>
      <c r="T514" s="11"/>
      <c r="U514" s="13"/>
      <c r="V514" s="13"/>
      <c r="X514" s="11"/>
      <c r="Y514" s="11"/>
      <c r="Z514" s="11"/>
      <c r="AA514" s="11"/>
      <c r="AB514" s="12"/>
      <c r="AC514" s="12"/>
      <c r="AD514" s="12"/>
      <c r="AF514" s="12"/>
      <c r="AG514" s="12"/>
      <c r="AH514" s="12"/>
      <c r="AI514" s="12"/>
      <c r="AJ514" s="12"/>
      <c r="AK514" s="12"/>
      <c r="AL514" s="12"/>
      <c r="AM514" s="12"/>
    </row>
    <row r="515" customFormat="false" ht="11.25" hidden="false" customHeight="false" outlineLevel="0" collapsed="false">
      <c r="B515" s="10"/>
      <c r="C515" s="11"/>
      <c r="D515" s="11"/>
      <c r="E515" s="11"/>
      <c r="F515" s="11"/>
      <c r="G515" s="11"/>
      <c r="H515" s="11"/>
      <c r="K515" s="11"/>
      <c r="L515" s="11"/>
      <c r="N515" s="11"/>
      <c r="O515" s="11"/>
      <c r="P515" s="12"/>
      <c r="Q515" s="12"/>
      <c r="S515" s="11"/>
      <c r="T515" s="11"/>
      <c r="U515" s="13"/>
      <c r="V515" s="13"/>
      <c r="X515" s="11"/>
      <c r="Y515" s="11"/>
      <c r="Z515" s="11"/>
      <c r="AA515" s="11"/>
      <c r="AB515" s="12"/>
      <c r="AC515" s="12"/>
      <c r="AD515" s="12"/>
      <c r="AF515" s="12"/>
      <c r="AG515" s="12"/>
      <c r="AH515" s="12"/>
      <c r="AI515" s="12"/>
      <c r="AJ515" s="12"/>
      <c r="AK515" s="12"/>
      <c r="AL515" s="12"/>
      <c r="AM515" s="12"/>
    </row>
    <row r="516" customFormat="false" ht="11.25" hidden="false" customHeight="false" outlineLevel="0" collapsed="false">
      <c r="B516" s="10"/>
      <c r="C516" s="11"/>
      <c r="D516" s="11"/>
      <c r="E516" s="11"/>
      <c r="F516" s="11"/>
      <c r="G516" s="11"/>
      <c r="H516" s="11"/>
      <c r="K516" s="11"/>
      <c r="L516" s="11"/>
      <c r="N516" s="11"/>
      <c r="O516" s="11"/>
      <c r="P516" s="12"/>
      <c r="Q516" s="12"/>
      <c r="S516" s="11"/>
      <c r="T516" s="11"/>
      <c r="U516" s="13"/>
      <c r="V516" s="13"/>
      <c r="X516" s="11"/>
      <c r="Y516" s="11"/>
      <c r="Z516" s="11"/>
      <c r="AA516" s="11"/>
      <c r="AB516" s="12"/>
      <c r="AC516" s="12"/>
      <c r="AD516" s="12"/>
      <c r="AF516" s="12"/>
      <c r="AG516" s="12"/>
      <c r="AH516" s="12"/>
      <c r="AI516" s="12"/>
      <c r="AJ516" s="12"/>
      <c r="AK516" s="12"/>
      <c r="AL516" s="12"/>
      <c r="AM516" s="12"/>
    </row>
    <row r="517" customFormat="false" ht="11.25" hidden="false" customHeight="false" outlineLevel="0" collapsed="false">
      <c r="B517" s="10"/>
      <c r="C517" s="11"/>
      <c r="D517" s="11"/>
      <c r="E517" s="11"/>
      <c r="F517" s="11"/>
      <c r="G517" s="11"/>
      <c r="H517" s="11"/>
      <c r="K517" s="11"/>
      <c r="L517" s="11"/>
      <c r="N517" s="11"/>
      <c r="O517" s="11"/>
      <c r="P517" s="12"/>
      <c r="Q517" s="12"/>
      <c r="S517" s="11"/>
      <c r="T517" s="11"/>
      <c r="U517" s="13"/>
      <c r="V517" s="13"/>
      <c r="X517" s="11"/>
      <c r="Y517" s="11"/>
      <c r="Z517" s="11"/>
      <c r="AA517" s="11"/>
      <c r="AB517" s="12"/>
      <c r="AC517" s="12"/>
      <c r="AD517" s="12"/>
      <c r="AF517" s="12"/>
      <c r="AG517" s="12"/>
      <c r="AH517" s="12"/>
      <c r="AI517" s="12"/>
      <c r="AJ517" s="12"/>
      <c r="AK517" s="12"/>
      <c r="AL517" s="12"/>
      <c r="AM517" s="12"/>
    </row>
    <row r="518" customFormat="false" ht="11.25" hidden="false" customHeight="false" outlineLevel="0" collapsed="false">
      <c r="B518" s="10"/>
      <c r="C518" s="11"/>
      <c r="D518" s="11"/>
      <c r="E518" s="11"/>
      <c r="F518" s="11"/>
      <c r="G518" s="11"/>
      <c r="H518" s="11"/>
      <c r="K518" s="11"/>
      <c r="L518" s="11"/>
      <c r="N518" s="11"/>
      <c r="O518" s="11"/>
      <c r="P518" s="12"/>
      <c r="Q518" s="12"/>
      <c r="S518" s="11"/>
      <c r="T518" s="11"/>
      <c r="U518" s="13"/>
      <c r="V518" s="13"/>
      <c r="X518" s="11"/>
      <c r="Y518" s="11"/>
      <c r="Z518" s="11"/>
      <c r="AA518" s="11"/>
      <c r="AB518" s="12"/>
      <c r="AC518" s="12"/>
      <c r="AD518" s="12"/>
      <c r="AF518" s="12"/>
      <c r="AG518" s="12"/>
      <c r="AH518" s="12"/>
      <c r="AI518" s="12"/>
      <c r="AJ518" s="12"/>
      <c r="AK518" s="12"/>
      <c r="AL518" s="12"/>
      <c r="AM518" s="12"/>
    </row>
    <row r="519" customFormat="false" ht="11.25" hidden="false" customHeight="false" outlineLevel="0" collapsed="false">
      <c r="B519" s="10"/>
      <c r="C519" s="11"/>
      <c r="D519" s="11"/>
      <c r="E519" s="11"/>
      <c r="F519" s="11"/>
      <c r="G519" s="11"/>
      <c r="H519" s="11"/>
      <c r="K519" s="11"/>
      <c r="L519" s="11"/>
      <c r="N519" s="11"/>
      <c r="O519" s="11"/>
      <c r="P519" s="12"/>
      <c r="Q519" s="12"/>
      <c r="S519" s="11"/>
      <c r="T519" s="11"/>
      <c r="U519" s="13"/>
      <c r="V519" s="13"/>
      <c r="X519" s="11"/>
      <c r="Y519" s="11"/>
      <c r="Z519" s="11"/>
      <c r="AA519" s="11"/>
      <c r="AB519" s="12"/>
      <c r="AC519" s="12"/>
      <c r="AD519" s="12"/>
      <c r="AF519" s="12"/>
      <c r="AG519" s="12"/>
      <c r="AH519" s="12"/>
      <c r="AI519" s="12"/>
      <c r="AJ519" s="12"/>
      <c r="AK519" s="12"/>
      <c r="AL519" s="12"/>
      <c r="AM519" s="12"/>
    </row>
    <row r="520" customFormat="false" ht="11.25" hidden="false" customHeight="false" outlineLevel="0" collapsed="false">
      <c r="B520" s="10"/>
      <c r="C520" s="11"/>
      <c r="D520" s="11"/>
      <c r="E520" s="11"/>
      <c r="F520" s="11"/>
      <c r="G520" s="11"/>
      <c r="H520" s="11"/>
      <c r="K520" s="11"/>
      <c r="L520" s="11"/>
      <c r="N520" s="11"/>
      <c r="O520" s="11"/>
      <c r="P520" s="12"/>
      <c r="Q520" s="12"/>
      <c r="S520" s="11"/>
      <c r="T520" s="11"/>
      <c r="U520" s="13"/>
      <c r="V520" s="13"/>
      <c r="X520" s="11"/>
      <c r="Y520" s="11"/>
      <c r="Z520" s="11"/>
      <c r="AA520" s="11"/>
      <c r="AB520" s="12"/>
      <c r="AC520" s="12"/>
      <c r="AD520" s="12"/>
      <c r="AF520" s="12"/>
      <c r="AG520" s="12"/>
      <c r="AH520" s="12"/>
      <c r="AI520" s="12"/>
      <c r="AJ520" s="12"/>
      <c r="AK520" s="12"/>
      <c r="AL520" s="12"/>
      <c r="AM520" s="12"/>
    </row>
    <row r="521" customFormat="false" ht="11.25" hidden="false" customHeight="false" outlineLevel="0" collapsed="false">
      <c r="B521" s="10"/>
      <c r="C521" s="11"/>
      <c r="D521" s="11"/>
      <c r="E521" s="11"/>
      <c r="F521" s="11"/>
      <c r="G521" s="11"/>
      <c r="H521" s="11"/>
      <c r="K521" s="11"/>
      <c r="L521" s="11"/>
      <c r="N521" s="11"/>
      <c r="O521" s="11"/>
      <c r="P521" s="12"/>
      <c r="Q521" s="12"/>
      <c r="S521" s="11"/>
      <c r="T521" s="11"/>
      <c r="U521" s="13"/>
      <c r="V521" s="13"/>
      <c r="X521" s="11"/>
      <c r="Y521" s="11"/>
      <c r="Z521" s="11"/>
      <c r="AA521" s="11"/>
      <c r="AB521" s="12"/>
      <c r="AC521" s="12"/>
      <c r="AD521" s="12"/>
      <c r="AF521" s="12"/>
      <c r="AG521" s="12"/>
      <c r="AH521" s="12"/>
      <c r="AI521" s="12"/>
      <c r="AJ521" s="12"/>
      <c r="AK521" s="12"/>
      <c r="AL521" s="12"/>
      <c r="AM521" s="12"/>
    </row>
    <row r="522" customFormat="false" ht="11.25" hidden="false" customHeight="false" outlineLevel="0" collapsed="false">
      <c r="B522" s="10"/>
      <c r="C522" s="11"/>
      <c r="D522" s="11"/>
      <c r="E522" s="11"/>
      <c r="F522" s="11"/>
      <c r="G522" s="11"/>
      <c r="H522" s="11"/>
      <c r="K522" s="11"/>
      <c r="L522" s="11"/>
      <c r="N522" s="11"/>
      <c r="O522" s="11"/>
      <c r="P522" s="12"/>
      <c r="Q522" s="12"/>
      <c r="S522" s="11"/>
      <c r="T522" s="11"/>
      <c r="U522" s="13"/>
      <c r="V522" s="13"/>
      <c r="X522" s="11"/>
      <c r="Y522" s="11"/>
      <c r="Z522" s="11"/>
      <c r="AA522" s="11"/>
      <c r="AB522" s="12"/>
      <c r="AC522" s="12"/>
      <c r="AD522" s="12"/>
      <c r="AF522" s="12"/>
      <c r="AG522" s="12"/>
      <c r="AH522" s="12"/>
      <c r="AI522" s="12"/>
      <c r="AJ522" s="12"/>
      <c r="AK522" s="12"/>
      <c r="AL522" s="12"/>
      <c r="AM522" s="12"/>
    </row>
    <row r="523" customFormat="false" ht="11.25" hidden="false" customHeight="false" outlineLevel="0" collapsed="false">
      <c r="B523" s="10"/>
      <c r="C523" s="11"/>
      <c r="D523" s="11"/>
      <c r="E523" s="11"/>
      <c r="F523" s="11"/>
      <c r="G523" s="11"/>
      <c r="H523" s="11"/>
      <c r="K523" s="11"/>
      <c r="L523" s="11"/>
      <c r="N523" s="11"/>
      <c r="O523" s="11"/>
      <c r="P523" s="12"/>
      <c r="Q523" s="12"/>
      <c r="S523" s="11"/>
      <c r="T523" s="11"/>
      <c r="U523" s="13"/>
      <c r="V523" s="13"/>
      <c r="X523" s="11"/>
      <c r="Y523" s="11"/>
      <c r="Z523" s="11"/>
      <c r="AA523" s="11"/>
      <c r="AB523" s="12"/>
      <c r="AC523" s="12"/>
      <c r="AD523" s="12"/>
      <c r="AF523" s="12"/>
      <c r="AG523" s="12"/>
      <c r="AH523" s="12"/>
      <c r="AI523" s="12"/>
      <c r="AJ523" s="12"/>
      <c r="AK523" s="12"/>
      <c r="AL523" s="12"/>
      <c r="AM523" s="12"/>
    </row>
    <row r="524" customFormat="false" ht="11.25" hidden="false" customHeight="false" outlineLevel="0" collapsed="false">
      <c r="B524" s="10"/>
      <c r="C524" s="11"/>
      <c r="D524" s="11"/>
      <c r="E524" s="11"/>
      <c r="F524" s="11"/>
      <c r="G524" s="11"/>
      <c r="H524" s="11"/>
      <c r="K524" s="11"/>
      <c r="L524" s="11"/>
      <c r="N524" s="11"/>
      <c r="O524" s="11"/>
      <c r="P524" s="12"/>
      <c r="Q524" s="12"/>
      <c r="S524" s="11"/>
      <c r="T524" s="11"/>
      <c r="U524" s="13"/>
      <c r="V524" s="13"/>
      <c r="X524" s="11"/>
      <c r="Y524" s="11"/>
      <c r="Z524" s="11"/>
      <c r="AA524" s="11"/>
      <c r="AB524" s="12"/>
      <c r="AC524" s="12"/>
      <c r="AD524" s="12"/>
      <c r="AF524" s="12"/>
      <c r="AG524" s="12"/>
      <c r="AH524" s="12"/>
      <c r="AI524" s="12"/>
      <c r="AJ524" s="12"/>
      <c r="AK524" s="12"/>
      <c r="AL524" s="12"/>
      <c r="AM524" s="12"/>
    </row>
    <row r="525" customFormat="false" ht="11.25" hidden="false" customHeight="false" outlineLevel="0" collapsed="false">
      <c r="B525" s="10"/>
      <c r="C525" s="11"/>
      <c r="D525" s="11"/>
      <c r="E525" s="11"/>
      <c r="F525" s="11"/>
      <c r="G525" s="11"/>
      <c r="H525" s="11"/>
      <c r="K525" s="11"/>
      <c r="L525" s="11"/>
      <c r="N525" s="11"/>
      <c r="O525" s="11"/>
      <c r="P525" s="12"/>
      <c r="Q525" s="12"/>
      <c r="S525" s="11"/>
      <c r="T525" s="11"/>
      <c r="U525" s="13"/>
      <c r="V525" s="13"/>
      <c r="X525" s="11"/>
      <c r="Y525" s="11"/>
      <c r="Z525" s="11"/>
      <c r="AA525" s="11"/>
      <c r="AB525" s="12"/>
      <c r="AC525" s="12"/>
      <c r="AD525" s="12"/>
      <c r="AF525" s="12"/>
      <c r="AG525" s="12"/>
      <c r="AH525" s="12"/>
      <c r="AI525" s="12"/>
      <c r="AJ525" s="12"/>
      <c r="AK525" s="12"/>
      <c r="AL525" s="12"/>
      <c r="AM525" s="12"/>
    </row>
    <row r="526" customFormat="false" ht="11.25" hidden="false" customHeight="false" outlineLevel="0" collapsed="false">
      <c r="B526" s="10"/>
      <c r="C526" s="11"/>
      <c r="D526" s="11"/>
      <c r="E526" s="11"/>
      <c r="F526" s="11"/>
      <c r="G526" s="11"/>
      <c r="H526" s="11"/>
      <c r="K526" s="11"/>
      <c r="L526" s="11"/>
      <c r="N526" s="11"/>
      <c r="O526" s="11"/>
      <c r="P526" s="12"/>
      <c r="Q526" s="12"/>
      <c r="S526" s="11"/>
      <c r="T526" s="11"/>
      <c r="U526" s="13"/>
      <c r="V526" s="13"/>
      <c r="X526" s="11"/>
      <c r="Y526" s="11"/>
      <c r="Z526" s="11"/>
      <c r="AA526" s="11"/>
      <c r="AB526" s="12"/>
      <c r="AC526" s="12"/>
      <c r="AD526" s="12"/>
      <c r="AF526" s="12"/>
      <c r="AG526" s="12"/>
      <c r="AH526" s="12"/>
      <c r="AI526" s="12"/>
      <c r="AJ526" s="12"/>
      <c r="AK526" s="12"/>
      <c r="AL526" s="12"/>
      <c r="AM526" s="12"/>
    </row>
    <row r="527" customFormat="false" ht="11.25" hidden="false" customHeight="false" outlineLevel="0" collapsed="false">
      <c r="B527" s="10"/>
      <c r="C527" s="11"/>
      <c r="D527" s="11"/>
      <c r="E527" s="11"/>
      <c r="F527" s="11"/>
      <c r="G527" s="11"/>
      <c r="H527" s="11"/>
      <c r="K527" s="11"/>
      <c r="L527" s="11"/>
      <c r="N527" s="11"/>
      <c r="O527" s="11"/>
      <c r="P527" s="12"/>
      <c r="Q527" s="12"/>
      <c r="S527" s="11"/>
      <c r="T527" s="11"/>
      <c r="U527" s="13"/>
      <c r="V527" s="13"/>
      <c r="X527" s="11"/>
      <c r="Y527" s="11"/>
      <c r="Z527" s="11"/>
      <c r="AA527" s="11"/>
      <c r="AB527" s="12"/>
      <c r="AC527" s="12"/>
      <c r="AD527" s="12"/>
      <c r="AF527" s="12"/>
      <c r="AG527" s="12"/>
      <c r="AH527" s="12"/>
      <c r="AI527" s="12"/>
      <c r="AJ527" s="12"/>
      <c r="AK527" s="12"/>
      <c r="AL527" s="12"/>
      <c r="AM527" s="12"/>
    </row>
    <row r="528" customFormat="false" ht="11.25" hidden="false" customHeight="false" outlineLevel="0" collapsed="false">
      <c r="B528" s="10"/>
      <c r="C528" s="11"/>
      <c r="D528" s="11"/>
      <c r="E528" s="11"/>
      <c r="F528" s="11"/>
      <c r="G528" s="11"/>
      <c r="H528" s="11"/>
      <c r="K528" s="11"/>
      <c r="L528" s="11"/>
      <c r="N528" s="11"/>
      <c r="O528" s="11"/>
      <c r="P528" s="12"/>
      <c r="Q528" s="12"/>
      <c r="S528" s="11"/>
      <c r="T528" s="11"/>
      <c r="U528" s="13"/>
      <c r="V528" s="13"/>
      <c r="X528" s="11"/>
      <c r="Y528" s="11"/>
      <c r="Z528" s="11"/>
      <c r="AA528" s="11"/>
      <c r="AB528" s="12"/>
      <c r="AC528" s="12"/>
      <c r="AD528" s="12"/>
      <c r="AF528" s="12"/>
      <c r="AG528" s="12"/>
      <c r="AH528" s="12"/>
      <c r="AI528" s="12"/>
      <c r="AJ528" s="12"/>
      <c r="AK528" s="12"/>
      <c r="AL528" s="12"/>
      <c r="AM528" s="12"/>
    </row>
    <row r="529" customFormat="false" ht="11.25" hidden="false" customHeight="false" outlineLevel="0" collapsed="false">
      <c r="B529" s="10"/>
      <c r="C529" s="11"/>
      <c r="D529" s="11"/>
      <c r="E529" s="11"/>
      <c r="F529" s="11"/>
      <c r="G529" s="11"/>
      <c r="H529" s="11"/>
      <c r="K529" s="11"/>
      <c r="L529" s="11"/>
      <c r="N529" s="11"/>
      <c r="O529" s="11"/>
      <c r="P529" s="12"/>
      <c r="Q529" s="12"/>
      <c r="S529" s="11"/>
      <c r="T529" s="11"/>
      <c r="U529" s="13"/>
      <c r="V529" s="13"/>
      <c r="X529" s="11"/>
      <c r="Y529" s="11"/>
      <c r="Z529" s="11"/>
      <c r="AA529" s="11"/>
      <c r="AB529" s="12"/>
      <c r="AC529" s="12"/>
      <c r="AD529" s="12"/>
      <c r="AF529" s="12"/>
      <c r="AG529" s="12"/>
      <c r="AH529" s="12"/>
      <c r="AI529" s="12"/>
      <c r="AJ529" s="12"/>
      <c r="AK529" s="12"/>
      <c r="AL529" s="12"/>
      <c r="AM529" s="12"/>
    </row>
    <row r="530" customFormat="false" ht="11.25" hidden="false" customHeight="false" outlineLevel="0" collapsed="false">
      <c r="B530" s="10"/>
      <c r="C530" s="11"/>
      <c r="D530" s="11"/>
      <c r="E530" s="11"/>
      <c r="F530" s="11"/>
      <c r="G530" s="11"/>
      <c r="H530" s="11"/>
      <c r="K530" s="11"/>
      <c r="L530" s="11"/>
      <c r="N530" s="11"/>
      <c r="O530" s="11"/>
      <c r="P530" s="12"/>
      <c r="Q530" s="12"/>
      <c r="S530" s="11"/>
      <c r="T530" s="11"/>
      <c r="U530" s="13"/>
      <c r="V530" s="13"/>
      <c r="X530" s="11"/>
      <c r="Y530" s="11"/>
      <c r="Z530" s="11"/>
      <c r="AA530" s="11"/>
      <c r="AB530" s="12"/>
      <c r="AC530" s="12"/>
      <c r="AD530" s="12"/>
      <c r="AF530" s="12"/>
      <c r="AG530" s="12"/>
      <c r="AH530" s="12"/>
      <c r="AI530" s="12"/>
      <c r="AJ530" s="12"/>
      <c r="AK530" s="12"/>
      <c r="AL530" s="12"/>
      <c r="AM530" s="12"/>
    </row>
    <row r="531" customFormat="false" ht="11.25" hidden="false" customHeight="false" outlineLevel="0" collapsed="false">
      <c r="B531" s="10"/>
      <c r="C531" s="11"/>
      <c r="D531" s="11"/>
      <c r="E531" s="11"/>
      <c r="F531" s="11"/>
      <c r="G531" s="11"/>
      <c r="H531" s="11"/>
      <c r="K531" s="11"/>
      <c r="L531" s="11"/>
      <c r="N531" s="11"/>
      <c r="O531" s="11"/>
      <c r="P531" s="12"/>
      <c r="Q531" s="12"/>
      <c r="S531" s="11"/>
      <c r="T531" s="11"/>
      <c r="U531" s="13"/>
      <c r="V531" s="13"/>
      <c r="X531" s="11"/>
      <c r="Y531" s="11"/>
      <c r="Z531" s="11"/>
      <c r="AA531" s="11"/>
      <c r="AB531" s="12"/>
      <c r="AC531" s="12"/>
      <c r="AD531" s="12"/>
      <c r="AF531" s="12"/>
      <c r="AG531" s="12"/>
      <c r="AH531" s="12"/>
      <c r="AI531" s="12"/>
      <c r="AJ531" s="12"/>
      <c r="AK531" s="12"/>
      <c r="AL531" s="12"/>
      <c r="AM531" s="12"/>
    </row>
    <row r="532" customFormat="false" ht="11.25" hidden="false" customHeight="false" outlineLevel="0" collapsed="false">
      <c r="B532" s="10"/>
      <c r="C532" s="11"/>
      <c r="D532" s="11"/>
      <c r="E532" s="11"/>
      <c r="F532" s="11"/>
      <c r="G532" s="11"/>
      <c r="H532" s="11"/>
      <c r="K532" s="11"/>
      <c r="L532" s="11"/>
      <c r="N532" s="11"/>
      <c r="O532" s="11"/>
      <c r="P532" s="12"/>
      <c r="Q532" s="12"/>
      <c r="S532" s="11"/>
      <c r="T532" s="11"/>
      <c r="U532" s="13"/>
      <c r="V532" s="13"/>
      <c r="X532" s="11"/>
      <c r="Y532" s="11"/>
      <c r="Z532" s="11"/>
      <c r="AA532" s="11"/>
      <c r="AB532" s="12"/>
      <c r="AC532" s="12"/>
      <c r="AD532" s="12"/>
      <c r="AF532" s="12"/>
      <c r="AG532" s="12"/>
      <c r="AH532" s="12"/>
      <c r="AI532" s="12"/>
      <c r="AJ532" s="12"/>
      <c r="AK532" s="12"/>
      <c r="AL532" s="12"/>
      <c r="AM532" s="12"/>
    </row>
    <row r="533" customFormat="false" ht="11.25" hidden="false" customHeight="false" outlineLevel="0" collapsed="false">
      <c r="B533" s="10"/>
      <c r="C533" s="11"/>
      <c r="D533" s="11"/>
      <c r="E533" s="11"/>
      <c r="F533" s="11"/>
      <c r="G533" s="11"/>
      <c r="H533" s="11"/>
      <c r="K533" s="11"/>
      <c r="L533" s="11"/>
      <c r="N533" s="11"/>
      <c r="O533" s="11"/>
      <c r="P533" s="12"/>
      <c r="Q533" s="12"/>
      <c r="S533" s="11"/>
      <c r="T533" s="11"/>
      <c r="U533" s="13"/>
      <c r="V533" s="13"/>
      <c r="X533" s="11"/>
      <c r="Y533" s="11"/>
      <c r="Z533" s="11"/>
      <c r="AA533" s="11"/>
      <c r="AB533" s="12"/>
      <c r="AC533" s="12"/>
      <c r="AD533" s="12"/>
      <c r="AF533" s="12"/>
      <c r="AG533" s="12"/>
      <c r="AH533" s="12"/>
      <c r="AI533" s="12"/>
      <c r="AJ533" s="12"/>
      <c r="AK533" s="12"/>
      <c r="AL533" s="12"/>
      <c r="AM533" s="12"/>
    </row>
    <row r="534" customFormat="false" ht="11.25" hidden="false" customHeight="false" outlineLevel="0" collapsed="false">
      <c r="B534" s="10"/>
      <c r="C534" s="11"/>
      <c r="D534" s="11"/>
      <c r="E534" s="11"/>
      <c r="F534" s="11"/>
      <c r="G534" s="11"/>
      <c r="H534" s="11"/>
      <c r="K534" s="11"/>
      <c r="L534" s="11"/>
      <c r="N534" s="11"/>
      <c r="O534" s="11"/>
      <c r="P534" s="12"/>
      <c r="Q534" s="12"/>
      <c r="S534" s="11"/>
      <c r="T534" s="11"/>
      <c r="U534" s="13"/>
      <c r="V534" s="13"/>
      <c r="X534" s="11"/>
      <c r="Y534" s="11"/>
      <c r="Z534" s="11"/>
      <c r="AA534" s="11"/>
      <c r="AB534" s="12"/>
      <c r="AC534" s="12"/>
      <c r="AD534" s="12"/>
      <c r="AF534" s="12"/>
      <c r="AG534" s="12"/>
      <c r="AH534" s="12"/>
      <c r="AI534" s="12"/>
      <c r="AJ534" s="12"/>
      <c r="AK534" s="12"/>
      <c r="AL534" s="12"/>
      <c r="AM534" s="12"/>
    </row>
    <row r="535" customFormat="false" ht="11.25" hidden="false" customHeight="false" outlineLevel="0" collapsed="false">
      <c r="B535" s="10"/>
      <c r="C535" s="11"/>
      <c r="D535" s="11"/>
      <c r="E535" s="11"/>
      <c r="F535" s="11"/>
      <c r="G535" s="11"/>
      <c r="H535" s="11"/>
      <c r="K535" s="11"/>
      <c r="L535" s="11"/>
      <c r="N535" s="11"/>
      <c r="O535" s="11"/>
      <c r="P535" s="12"/>
      <c r="Q535" s="12"/>
      <c r="S535" s="11"/>
      <c r="T535" s="11"/>
      <c r="U535" s="13"/>
      <c r="V535" s="13"/>
      <c r="X535" s="11"/>
      <c r="Y535" s="11"/>
      <c r="Z535" s="11"/>
      <c r="AA535" s="11"/>
      <c r="AB535" s="12"/>
      <c r="AC535" s="12"/>
      <c r="AD535" s="12"/>
      <c r="AF535" s="12"/>
      <c r="AG535" s="12"/>
      <c r="AH535" s="12"/>
      <c r="AI535" s="12"/>
      <c r="AJ535" s="12"/>
      <c r="AK535" s="12"/>
      <c r="AL535" s="12"/>
      <c r="AM535" s="12"/>
    </row>
    <row r="536" customFormat="false" ht="11.25" hidden="false" customHeight="false" outlineLevel="0" collapsed="false">
      <c r="B536" s="10"/>
      <c r="C536" s="11"/>
      <c r="D536" s="11"/>
      <c r="E536" s="11"/>
      <c r="F536" s="11"/>
      <c r="G536" s="11"/>
      <c r="H536" s="11"/>
      <c r="K536" s="11"/>
      <c r="L536" s="11"/>
      <c r="N536" s="11"/>
      <c r="O536" s="11"/>
      <c r="P536" s="12"/>
      <c r="Q536" s="12"/>
      <c r="S536" s="11"/>
      <c r="T536" s="11"/>
      <c r="U536" s="13"/>
      <c r="V536" s="13"/>
      <c r="X536" s="11"/>
      <c r="Y536" s="11"/>
      <c r="Z536" s="11"/>
      <c r="AA536" s="11"/>
      <c r="AB536" s="12"/>
      <c r="AC536" s="12"/>
      <c r="AD536" s="12"/>
      <c r="AF536" s="12"/>
      <c r="AG536" s="12"/>
      <c r="AH536" s="12"/>
      <c r="AI536" s="12"/>
      <c r="AJ536" s="12"/>
      <c r="AK536" s="12"/>
      <c r="AL536" s="12"/>
      <c r="AM536" s="12"/>
    </row>
    <row r="537" customFormat="false" ht="11.25" hidden="false" customHeight="false" outlineLevel="0" collapsed="false">
      <c r="B537" s="10"/>
      <c r="C537" s="11"/>
      <c r="D537" s="11"/>
      <c r="E537" s="11"/>
      <c r="F537" s="11"/>
      <c r="G537" s="11"/>
      <c r="H537" s="11"/>
      <c r="K537" s="11"/>
      <c r="L537" s="11"/>
      <c r="N537" s="11"/>
      <c r="O537" s="11"/>
      <c r="P537" s="12"/>
      <c r="Q537" s="12"/>
      <c r="S537" s="11"/>
      <c r="T537" s="11"/>
      <c r="U537" s="13"/>
      <c r="V537" s="13"/>
      <c r="X537" s="11"/>
      <c r="Y537" s="11"/>
      <c r="Z537" s="11"/>
      <c r="AA537" s="11"/>
      <c r="AB537" s="12"/>
      <c r="AC537" s="12"/>
      <c r="AD537" s="12"/>
      <c r="AF537" s="12"/>
      <c r="AG537" s="12"/>
      <c r="AH537" s="12"/>
      <c r="AI537" s="12"/>
      <c r="AJ537" s="12"/>
      <c r="AK537" s="12"/>
      <c r="AL537" s="12"/>
      <c r="AM537" s="12"/>
    </row>
    <row r="538" customFormat="false" ht="11.25" hidden="false" customHeight="false" outlineLevel="0" collapsed="false">
      <c r="B538" s="10"/>
      <c r="C538" s="11"/>
      <c r="D538" s="11"/>
      <c r="E538" s="11"/>
      <c r="F538" s="11"/>
      <c r="G538" s="11"/>
      <c r="H538" s="11"/>
      <c r="K538" s="11"/>
      <c r="L538" s="11"/>
      <c r="N538" s="11"/>
      <c r="O538" s="11"/>
      <c r="P538" s="12"/>
      <c r="Q538" s="12"/>
      <c r="S538" s="11"/>
      <c r="T538" s="11"/>
      <c r="U538" s="13"/>
      <c r="V538" s="13"/>
      <c r="X538" s="11"/>
      <c r="Y538" s="11"/>
      <c r="Z538" s="11"/>
      <c r="AA538" s="11"/>
      <c r="AB538" s="12"/>
      <c r="AC538" s="12"/>
      <c r="AD538" s="12"/>
      <c r="AF538" s="12"/>
      <c r="AG538" s="12"/>
      <c r="AH538" s="12"/>
      <c r="AI538" s="12"/>
      <c r="AJ538" s="12"/>
      <c r="AK538" s="12"/>
      <c r="AL538" s="12"/>
      <c r="AM538" s="12"/>
    </row>
    <row r="539" customFormat="false" ht="11.25" hidden="false" customHeight="false" outlineLevel="0" collapsed="false">
      <c r="B539" s="10"/>
      <c r="C539" s="11"/>
      <c r="D539" s="11"/>
      <c r="E539" s="11"/>
      <c r="F539" s="11"/>
      <c r="G539" s="11"/>
      <c r="H539" s="11"/>
      <c r="K539" s="11"/>
      <c r="L539" s="11"/>
      <c r="N539" s="11"/>
      <c r="O539" s="11"/>
      <c r="P539" s="12"/>
      <c r="Q539" s="12"/>
      <c r="S539" s="11"/>
      <c r="T539" s="11"/>
      <c r="U539" s="13"/>
      <c r="V539" s="13"/>
      <c r="X539" s="11"/>
      <c r="Y539" s="11"/>
      <c r="Z539" s="11"/>
      <c r="AA539" s="11"/>
      <c r="AB539" s="12"/>
      <c r="AC539" s="12"/>
      <c r="AD539" s="12"/>
      <c r="AF539" s="12"/>
      <c r="AG539" s="12"/>
      <c r="AH539" s="12"/>
      <c r="AI539" s="12"/>
      <c r="AJ539" s="12"/>
      <c r="AK539" s="12"/>
      <c r="AL539" s="12"/>
      <c r="AM539" s="12"/>
    </row>
    <row r="540" customFormat="false" ht="11.25" hidden="false" customHeight="false" outlineLevel="0" collapsed="false">
      <c r="B540" s="10"/>
      <c r="C540" s="11"/>
      <c r="D540" s="11"/>
      <c r="E540" s="11"/>
      <c r="F540" s="11"/>
      <c r="G540" s="11"/>
      <c r="H540" s="11"/>
      <c r="K540" s="11"/>
      <c r="L540" s="11"/>
      <c r="N540" s="11"/>
      <c r="O540" s="11"/>
      <c r="P540" s="12"/>
      <c r="Q540" s="12"/>
      <c r="S540" s="11"/>
      <c r="T540" s="11"/>
      <c r="U540" s="13"/>
      <c r="V540" s="13"/>
      <c r="X540" s="11"/>
      <c r="Y540" s="11"/>
      <c r="Z540" s="11"/>
      <c r="AA540" s="11"/>
      <c r="AB540" s="12"/>
      <c r="AC540" s="12"/>
      <c r="AD540" s="12"/>
      <c r="AF540" s="12"/>
      <c r="AG540" s="12"/>
      <c r="AH540" s="12"/>
      <c r="AI540" s="12"/>
      <c r="AJ540" s="12"/>
      <c r="AK540" s="12"/>
      <c r="AL540" s="12"/>
      <c r="AM540" s="12"/>
    </row>
    <row r="541" customFormat="false" ht="11.25" hidden="false" customHeight="false" outlineLevel="0" collapsed="false">
      <c r="B541" s="10"/>
      <c r="C541" s="11"/>
      <c r="D541" s="11"/>
      <c r="E541" s="11"/>
      <c r="F541" s="11"/>
      <c r="G541" s="11"/>
      <c r="H541" s="11"/>
      <c r="K541" s="11"/>
      <c r="L541" s="11"/>
      <c r="N541" s="11"/>
      <c r="O541" s="11"/>
      <c r="P541" s="12"/>
      <c r="Q541" s="12"/>
      <c r="S541" s="11"/>
      <c r="T541" s="11"/>
      <c r="U541" s="13"/>
      <c r="V541" s="13"/>
      <c r="X541" s="11"/>
      <c r="Y541" s="11"/>
      <c r="Z541" s="11"/>
      <c r="AA541" s="11"/>
      <c r="AB541" s="12"/>
      <c r="AC541" s="12"/>
      <c r="AD541" s="12"/>
      <c r="AF541" s="12"/>
      <c r="AG541" s="12"/>
      <c r="AH541" s="12"/>
      <c r="AI541" s="12"/>
      <c r="AJ541" s="12"/>
      <c r="AK541" s="12"/>
      <c r="AL541" s="12"/>
      <c r="AM541" s="12"/>
    </row>
    <row r="542" customFormat="false" ht="11.25" hidden="false" customHeight="false" outlineLevel="0" collapsed="false">
      <c r="B542" s="10"/>
      <c r="C542" s="11"/>
      <c r="D542" s="11"/>
      <c r="E542" s="11"/>
      <c r="F542" s="11"/>
      <c r="G542" s="11"/>
      <c r="H542" s="11"/>
      <c r="K542" s="11"/>
      <c r="L542" s="11"/>
      <c r="N542" s="11"/>
      <c r="O542" s="11"/>
      <c r="P542" s="12"/>
      <c r="Q542" s="12"/>
      <c r="S542" s="11"/>
      <c r="T542" s="11"/>
      <c r="U542" s="13"/>
      <c r="V542" s="13"/>
      <c r="X542" s="11"/>
      <c r="Y542" s="11"/>
      <c r="Z542" s="11"/>
      <c r="AA542" s="11"/>
      <c r="AB542" s="12"/>
      <c r="AC542" s="12"/>
      <c r="AD542" s="12"/>
      <c r="AF542" s="12"/>
      <c r="AG542" s="12"/>
      <c r="AH542" s="12"/>
      <c r="AI542" s="12"/>
      <c r="AJ542" s="12"/>
      <c r="AK542" s="12"/>
      <c r="AL542" s="12"/>
      <c r="AM542" s="12"/>
    </row>
    <row r="543" customFormat="false" ht="11.25" hidden="false" customHeight="false" outlineLevel="0" collapsed="false">
      <c r="B543" s="10"/>
      <c r="C543" s="11"/>
      <c r="D543" s="11"/>
      <c r="E543" s="11"/>
      <c r="F543" s="11"/>
      <c r="G543" s="11"/>
      <c r="H543" s="11"/>
      <c r="K543" s="11"/>
      <c r="L543" s="11"/>
      <c r="N543" s="11"/>
      <c r="O543" s="11"/>
      <c r="P543" s="12"/>
      <c r="Q543" s="12"/>
      <c r="S543" s="11"/>
      <c r="T543" s="11"/>
      <c r="U543" s="13"/>
      <c r="V543" s="13"/>
      <c r="X543" s="11"/>
      <c r="Y543" s="11"/>
      <c r="Z543" s="11"/>
      <c r="AA543" s="11"/>
      <c r="AB543" s="12"/>
      <c r="AC543" s="12"/>
      <c r="AD543" s="12"/>
      <c r="AF543" s="12"/>
      <c r="AG543" s="12"/>
      <c r="AH543" s="12"/>
      <c r="AI543" s="12"/>
      <c r="AJ543" s="12"/>
      <c r="AK543" s="12"/>
      <c r="AL543" s="12"/>
      <c r="AM543" s="12"/>
    </row>
    <row r="544" customFormat="false" ht="11.25" hidden="false" customHeight="false" outlineLevel="0" collapsed="false">
      <c r="B544" s="10"/>
      <c r="C544" s="11"/>
      <c r="D544" s="11"/>
      <c r="E544" s="11"/>
      <c r="F544" s="11"/>
      <c r="G544" s="11"/>
      <c r="H544" s="11"/>
      <c r="K544" s="11"/>
      <c r="L544" s="11"/>
      <c r="N544" s="11"/>
      <c r="O544" s="11"/>
      <c r="P544" s="12"/>
      <c r="Q544" s="12"/>
      <c r="S544" s="11"/>
      <c r="T544" s="11"/>
      <c r="U544" s="13"/>
      <c r="V544" s="13"/>
      <c r="X544" s="11"/>
      <c r="Y544" s="11"/>
      <c r="Z544" s="11"/>
      <c r="AA544" s="11"/>
      <c r="AB544" s="12"/>
      <c r="AC544" s="12"/>
      <c r="AD544" s="12"/>
      <c r="AF544" s="12"/>
      <c r="AG544" s="12"/>
      <c r="AH544" s="12"/>
      <c r="AI544" s="12"/>
      <c r="AJ544" s="12"/>
      <c r="AK544" s="12"/>
      <c r="AL544" s="12"/>
      <c r="AM544" s="12"/>
    </row>
    <row r="545" customFormat="false" ht="11.25" hidden="false" customHeight="false" outlineLevel="0" collapsed="false">
      <c r="B545" s="10"/>
      <c r="C545" s="11"/>
      <c r="D545" s="11"/>
      <c r="E545" s="11"/>
      <c r="F545" s="11"/>
      <c r="G545" s="11"/>
      <c r="H545" s="11"/>
      <c r="K545" s="11"/>
      <c r="L545" s="11"/>
      <c r="N545" s="11"/>
      <c r="O545" s="11"/>
      <c r="P545" s="12"/>
      <c r="Q545" s="12"/>
      <c r="S545" s="11"/>
      <c r="T545" s="11"/>
      <c r="U545" s="13"/>
      <c r="V545" s="13"/>
      <c r="X545" s="11"/>
      <c r="Y545" s="11"/>
      <c r="Z545" s="11"/>
      <c r="AA545" s="11"/>
      <c r="AB545" s="12"/>
      <c r="AC545" s="12"/>
      <c r="AD545" s="12"/>
      <c r="AF545" s="12"/>
      <c r="AG545" s="12"/>
      <c r="AH545" s="12"/>
      <c r="AI545" s="12"/>
      <c r="AJ545" s="12"/>
      <c r="AK545" s="12"/>
      <c r="AL545" s="12"/>
      <c r="AM545" s="12"/>
    </row>
    <row r="546" customFormat="false" ht="11.25" hidden="false" customHeight="false" outlineLevel="0" collapsed="false">
      <c r="B546" s="10"/>
      <c r="C546" s="11"/>
      <c r="D546" s="11"/>
      <c r="E546" s="11"/>
      <c r="F546" s="11"/>
      <c r="G546" s="11"/>
      <c r="H546" s="11"/>
      <c r="K546" s="11"/>
      <c r="L546" s="11"/>
      <c r="N546" s="11"/>
      <c r="O546" s="11"/>
      <c r="P546" s="12"/>
      <c r="Q546" s="12"/>
      <c r="S546" s="11"/>
      <c r="T546" s="11"/>
      <c r="U546" s="13"/>
      <c r="V546" s="13"/>
      <c r="X546" s="11"/>
      <c r="Y546" s="11"/>
      <c r="Z546" s="11"/>
      <c r="AA546" s="11"/>
      <c r="AB546" s="12"/>
      <c r="AC546" s="12"/>
      <c r="AD546" s="12"/>
      <c r="AF546" s="12"/>
      <c r="AG546" s="12"/>
      <c r="AH546" s="12"/>
      <c r="AI546" s="12"/>
      <c r="AJ546" s="12"/>
      <c r="AK546" s="12"/>
      <c r="AL546" s="12"/>
      <c r="AM546" s="12"/>
    </row>
    <row r="547" customFormat="false" ht="11.25" hidden="false" customHeight="false" outlineLevel="0" collapsed="false">
      <c r="B547" s="10"/>
      <c r="C547" s="11"/>
      <c r="D547" s="11"/>
      <c r="E547" s="11"/>
      <c r="F547" s="11"/>
      <c r="G547" s="11"/>
      <c r="H547" s="11"/>
      <c r="K547" s="11"/>
      <c r="L547" s="11"/>
      <c r="N547" s="11"/>
      <c r="O547" s="11"/>
      <c r="P547" s="12"/>
      <c r="Q547" s="12"/>
      <c r="S547" s="11"/>
      <c r="T547" s="11"/>
      <c r="U547" s="13"/>
      <c r="V547" s="13"/>
      <c r="X547" s="11"/>
      <c r="Y547" s="11"/>
      <c r="Z547" s="11"/>
      <c r="AA547" s="11"/>
      <c r="AB547" s="12"/>
      <c r="AC547" s="12"/>
      <c r="AD547" s="12"/>
      <c r="AF547" s="12"/>
      <c r="AG547" s="12"/>
      <c r="AH547" s="12"/>
      <c r="AI547" s="12"/>
      <c r="AJ547" s="12"/>
      <c r="AK547" s="12"/>
      <c r="AL547" s="12"/>
      <c r="AM547" s="12"/>
    </row>
    <row r="548" customFormat="false" ht="11.25" hidden="false" customHeight="false" outlineLevel="0" collapsed="false">
      <c r="B548" s="10"/>
      <c r="C548" s="11"/>
      <c r="D548" s="11"/>
      <c r="E548" s="11"/>
      <c r="F548" s="11"/>
      <c r="G548" s="11"/>
      <c r="H548" s="11"/>
      <c r="K548" s="11"/>
      <c r="L548" s="11"/>
      <c r="N548" s="11"/>
      <c r="O548" s="11"/>
      <c r="P548" s="12"/>
      <c r="Q548" s="12"/>
      <c r="S548" s="11"/>
      <c r="T548" s="11"/>
      <c r="U548" s="13"/>
      <c r="V548" s="13"/>
      <c r="X548" s="11"/>
      <c r="Y548" s="11"/>
      <c r="Z548" s="11"/>
      <c r="AA548" s="11"/>
      <c r="AB548" s="12"/>
      <c r="AC548" s="12"/>
      <c r="AD548" s="12"/>
      <c r="AF548" s="12"/>
      <c r="AG548" s="12"/>
      <c r="AH548" s="12"/>
      <c r="AI548" s="12"/>
      <c r="AJ548" s="12"/>
      <c r="AK548" s="12"/>
      <c r="AL548" s="12"/>
      <c r="AM548" s="12"/>
    </row>
    <row r="549" customFormat="false" ht="11.25" hidden="false" customHeight="false" outlineLevel="0" collapsed="false">
      <c r="B549" s="10"/>
      <c r="C549" s="11"/>
      <c r="D549" s="11"/>
      <c r="E549" s="11"/>
      <c r="F549" s="11"/>
      <c r="G549" s="11"/>
      <c r="H549" s="11"/>
      <c r="K549" s="11"/>
      <c r="L549" s="11"/>
      <c r="N549" s="11"/>
      <c r="O549" s="11"/>
      <c r="P549" s="12"/>
      <c r="Q549" s="12"/>
      <c r="S549" s="11"/>
      <c r="T549" s="11"/>
      <c r="U549" s="13"/>
      <c r="V549" s="13"/>
      <c r="X549" s="11"/>
      <c r="Y549" s="11"/>
      <c r="Z549" s="11"/>
      <c r="AA549" s="11"/>
      <c r="AB549" s="12"/>
      <c r="AC549" s="12"/>
      <c r="AD549" s="12"/>
      <c r="AF549" s="12"/>
      <c r="AG549" s="12"/>
      <c r="AH549" s="12"/>
      <c r="AI549" s="12"/>
      <c r="AJ549" s="12"/>
      <c r="AK549" s="12"/>
      <c r="AL549" s="12"/>
      <c r="AM549" s="12"/>
    </row>
    <row r="550" customFormat="false" ht="11.25" hidden="false" customHeight="false" outlineLevel="0" collapsed="false">
      <c r="B550" s="10"/>
      <c r="C550" s="11"/>
      <c r="D550" s="11"/>
      <c r="E550" s="11"/>
      <c r="F550" s="11"/>
      <c r="G550" s="11"/>
      <c r="H550" s="11"/>
      <c r="K550" s="11"/>
      <c r="L550" s="11"/>
      <c r="N550" s="11"/>
      <c r="O550" s="11"/>
      <c r="P550" s="12"/>
      <c r="Q550" s="12"/>
      <c r="S550" s="11"/>
      <c r="T550" s="11"/>
      <c r="U550" s="13"/>
      <c r="V550" s="13"/>
      <c r="X550" s="11"/>
      <c r="Y550" s="11"/>
      <c r="Z550" s="11"/>
      <c r="AA550" s="11"/>
      <c r="AB550" s="12"/>
      <c r="AC550" s="12"/>
      <c r="AD550" s="12"/>
      <c r="AF550" s="12"/>
      <c r="AG550" s="12"/>
      <c r="AH550" s="12"/>
      <c r="AI550" s="12"/>
      <c r="AJ550" s="12"/>
      <c r="AK550" s="12"/>
      <c r="AL550" s="12"/>
      <c r="AM550" s="12"/>
    </row>
    <row r="551" customFormat="false" ht="11.25" hidden="false" customHeight="false" outlineLevel="0" collapsed="false">
      <c r="B551" s="10"/>
      <c r="C551" s="11"/>
      <c r="D551" s="11"/>
      <c r="E551" s="11"/>
      <c r="F551" s="11"/>
      <c r="G551" s="11"/>
      <c r="H551" s="11"/>
      <c r="K551" s="11"/>
      <c r="L551" s="11"/>
      <c r="N551" s="11"/>
      <c r="O551" s="11"/>
      <c r="P551" s="12"/>
      <c r="Q551" s="12"/>
      <c r="S551" s="11"/>
      <c r="T551" s="11"/>
      <c r="U551" s="13"/>
      <c r="V551" s="13"/>
      <c r="X551" s="11"/>
      <c r="Y551" s="11"/>
      <c r="Z551" s="11"/>
      <c r="AA551" s="11"/>
      <c r="AB551" s="12"/>
      <c r="AC551" s="12"/>
      <c r="AD551" s="12"/>
      <c r="AF551" s="12"/>
      <c r="AG551" s="12"/>
      <c r="AH551" s="12"/>
      <c r="AI551" s="12"/>
      <c r="AJ551" s="12"/>
      <c r="AK551" s="12"/>
      <c r="AL551" s="12"/>
      <c r="AM551" s="12"/>
    </row>
    <row r="552" customFormat="false" ht="11.25" hidden="false" customHeight="false" outlineLevel="0" collapsed="false">
      <c r="B552" s="10"/>
      <c r="C552" s="11"/>
      <c r="D552" s="11"/>
      <c r="E552" s="11"/>
      <c r="F552" s="11"/>
      <c r="G552" s="11"/>
      <c r="H552" s="11"/>
      <c r="K552" s="11"/>
      <c r="L552" s="11"/>
      <c r="N552" s="11"/>
      <c r="O552" s="11"/>
      <c r="P552" s="12"/>
      <c r="Q552" s="12"/>
      <c r="S552" s="11"/>
      <c r="T552" s="11"/>
      <c r="U552" s="13"/>
      <c r="V552" s="13"/>
      <c r="X552" s="11"/>
      <c r="Y552" s="11"/>
      <c r="Z552" s="11"/>
      <c r="AA552" s="11"/>
      <c r="AB552" s="12"/>
      <c r="AC552" s="12"/>
      <c r="AD552" s="12"/>
      <c r="AF552" s="12"/>
      <c r="AG552" s="12"/>
      <c r="AH552" s="12"/>
      <c r="AI552" s="12"/>
      <c r="AJ552" s="12"/>
      <c r="AK552" s="12"/>
      <c r="AL552" s="12"/>
      <c r="AM552" s="12"/>
    </row>
    <row r="553" customFormat="false" ht="11.25" hidden="false" customHeight="false" outlineLevel="0" collapsed="false">
      <c r="B553" s="10"/>
      <c r="C553" s="11"/>
      <c r="D553" s="11"/>
      <c r="E553" s="11"/>
      <c r="F553" s="11"/>
      <c r="G553" s="11"/>
      <c r="H553" s="11"/>
      <c r="K553" s="11"/>
      <c r="L553" s="11"/>
      <c r="N553" s="11"/>
      <c r="O553" s="11"/>
      <c r="P553" s="12"/>
      <c r="Q553" s="12"/>
      <c r="S553" s="11"/>
      <c r="T553" s="11"/>
      <c r="U553" s="13"/>
      <c r="V553" s="13"/>
      <c r="X553" s="11"/>
      <c r="Y553" s="11"/>
      <c r="Z553" s="11"/>
      <c r="AA553" s="11"/>
      <c r="AB553" s="12"/>
      <c r="AC553" s="12"/>
      <c r="AD553" s="12"/>
      <c r="AF553" s="12"/>
      <c r="AG553" s="12"/>
      <c r="AH553" s="12"/>
      <c r="AI553" s="12"/>
      <c r="AJ553" s="12"/>
      <c r="AK553" s="12"/>
      <c r="AL553" s="12"/>
      <c r="AM553" s="12"/>
    </row>
    <row r="554" customFormat="false" ht="11.25" hidden="false" customHeight="false" outlineLevel="0" collapsed="false">
      <c r="B554" s="10"/>
      <c r="C554" s="11"/>
      <c r="D554" s="11"/>
      <c r="E554" s="11"/>
      <c r="F554" s="11"/>
      <c r="G554" s="11"/>
      <c r="H554" s="11"/>
      <c r="K554" s="11"/>
      <c r="L554" s="11"/>
      <c r="N554" s="11"/>
      <c r="O554" s="11"/>
      <c r="P554" s="12"/>
      <c r="Q554" s="12"/>
      <c r="S554" s="11"/>
      <c r="T554" s="11"/>
      <c r="U554" s="13"/>
      <c r="V554" s="13"/>
      <c r="X554" s="11"/>
      <c r="Y554" s="11"/>
      <c r="Z554" s="11"/>
      <c r="AA554" s="11"/>
      <c r="AB554" s="12"/>
      <c r="AC554" s="12"/>
      <c r="AD554" s="12"/>
      <c r="AF554" s="12"/>
      <c r="AG554" s="12"/>
      <c r="AH554" s="12"/>
      <c r="AI554" s="12"/>
      <c r="AJ554" s="12"/>
      <c r="AK554" s="12"/>
      <c r="AL554" s="12"/>
      <c r="AM554" s="12"/>
    </row>
    <row r="555" customFormat="false" ht="11.25" hidden="false" customHeight="false" outlineLevel="0" collapsed="false">
      <c r="B555" s="10"/>
      <c r="C555" s="11"/>
      <c r="D555" s="11"/>
      <c r="E555" s="11"/>
      <c r="F555" s="11"/>
      <c r="G555" s="11"/>
      <c r="H555" s="11"/>
      <c r="K555" s="11"/>
      <c r="L555" s="11"/>
      <c r="N555" s="11"/>
      <c r="O555" s="11"/>
      <c r="P555" s="12"/>
      <c r="Q555" s="12"/>
      <c r="S555" s="11"/>
      <c r="T555" s="11"/>
      <c r="U555" s="13"/>
      <c r="V555" s="13"/>
      <c r="X555" s="11"/>
      <c r="Y555" s="11"/>
      <c r="Z555" s="11"/>
      <c r="AA555" s="11"/>
      <c r="AB555" s="12"/>
      <c r="AC555" s="12"/>
      <c r="AD555" s="12"/>
      <c r="AF555" s="12"/>
      <c r="AG555" s="12"/>
      <c r="AH555" s="12"/>
      <c r="AI555" s="12"/>
      <c r="AJ555" s="12"/>
      <c r="AK555" s="12"/>
      <c r="AL555" s="12"/>
      <c r="AM555" s="12"/>
    </row>
    <row r="556" customFormat="false" ht="11.25" hidden="false" customHeight="false" outlineLevel="0" collapsed="false">
      <c r="B556" s="10"/>
      <c r="C556" s="11"/>
      <c r="D556" s="11"/>
      <c r="E556" s="11"/>
      <c r="F556" s="11"/>
      <c r="G556" s="11"/>
      <c r="H556" s="11"/>
      <c r="K556" s="11"/>
      <c r="L556" s="11"/>
      <c r="N556" s="11"/>
      <c r="O556" s="11"/>
      <c r="P556" s="12"/>
      <c r="Q556" s="12"/>
      <c r="S556" s="11"/>
      <c r="T556" s="11"/>
      <c r="U556" s="13"/>
      <c r="V556" s="13"/>
      <c r="X556" s="11"/>
      <c r="Y556" s="11"/>
      <c r="Z556" s="11"/>
      <c r="AA556" s="11"/>
      <c r="AB556" s="12"/>
      <c r="AC556" s="12"/>
      <c r="AD556" s="12"/>
      <c r="AF556" s="12"/>
      <c r="AG556" s="12"/>
      <c r="AH556" s="12"/>
      <c r="AI556" s="12"/>
      <c r="AJ556" s="12"/>
      <c r="AK556" s="12"/>
      <c r="AL556" s="12"/>
      <c r="AM556" s="12"/>
    </row>
    <row r="557" customFormat="false" ht="11.25" hidden="false" customHeight="false" outlineLevel="0" collapsed="false">
      <c r="B557" s="10"/>
      <c r="C557" s="11"/>
      <c r="D557" s="11"/>
      <c r="E557" s="11"/>
      <c r="F557" s="11"/>
      <c r="G557" s="11"/>
      <c r="H557" s="11"/>
      <c r="K557" s="11"/>
      <c r="L557" s="11"/>
      <c r="N557" s="11"/>
      <c r="O557" s="11"/>
      <c r="P557" s="12"/>
      <c r="Q557" s="12"/>
      <c r="S557" s="11"/>
      <c r="T557" s="11"/>
      <c r="U557" s="13"/>
      <c r="V557" s="13"/>
      <c r="X557" s="11"/>
      <c r="Y557" s="11"/>
      <c r="Z557" s="11"/>
      <c r="AA557" s="11"/>
      <c r="AB557" s="12"/>
      <c r="AC557" s="12"/>
      <c r="AD557" s="12"/>
      <c r="AF557" s="12"/>
      <c r="AG557" s="12"/>
      <c r="AH557" s="12"/>
      <c r="AI557" s="12"/>
      <c r="AJ557" s="12"/>
      <c r="AK557" s="12"/>
      <c r="AL557" s="12"/>
      <c r="AM557" s="12"/>
    </row>
    <row r="558" customFormat="false" ht="11.25" hidden="false" customHeight="false" outlineLevel="0" collapsed="false">
      <c r="B558" s="10"/>
      <c r="C558" s="11"/>
      <c r="D558" s="11"/>
      <c r="E558" s="11"/>
      <c r="F558" s="11"/>
      <c r="G558" s="11"/>
      <c r="H558" s="11"/>
      <c r="K558" s="11"/>
      <c r="L558" s="11"/>
      <c r="N558" s="11"/>
      <c r="O558" s="11"/>
      <c r="P558" s="12"/>
      <c r="Q558" s="12"/>
      <c r="S558" s="11"/>
      <c r="T558" s="11"/>
      <c r="U558" s="13"/>
      <c r="V558" s="13"/>
      <c r="X558" s="11"/>
      <c r="Y558" s="11"/>
      <c r="Z558" s="11"/>
      <c r="AA558" s="11"/>
      <c r="AB558" s="12"/>
      <c r="AC558" s="12"/>
      <c r="AD558" s="12"/>
      <c r="AF558" s="12"/>
      <c r="AG558" s="12"/>
      <c r="AH558" s="12"/>
      <c r="AI558" s="12"/>
      <c r="AJ558" s="12"/>
      <c r="AK558" s="12"/>
      <c r="AL558" s="12"/>
      <c r="AM558" s="12"/>
    </row>
    <row r="559" customFormat="false" ht="11.25" hidden="false" customHeight="false" outlineLevel="0" collapsed="false">
      <c r="B559" s="10"/>
      <c r="C559" s="11"/>
      <c r="D559" s="11"/>
      <c r="E559" s="11"/>
      <c r="F559" s="11"/>
      <c r="G559" s="11"/>
      <c r="H559" s="11"/>
      <c r="K559" s="11"/>
      <c r="L559" s="11"/>
      <c r="N559" s="11"/>
      <c r="O559" s="11"/>
      <c r="P559" s="12"/>
      <c r="Q559" s="12"/>
      <c r="S559" s="11"/>
      <c r="T559" s="11"/>
      <c r="U559" s="13"/>
      <c r="V559" s="13"/>
      <c r="X559" s="11"/>
      <c r="Y559" s="11"/>
      <c r="Z559" s="11"/>
      <c r="AA559" s="11"/>
      <c r="AB559" s="12"/>
      <c r="AC559" s="12"/>
      <c r="AD559" s="12"/>
      <c r="AF559" s="12"/>
      <c r="AG559" s="12"/>
      <c r="AH559" s="12"/>
      <c r="AI559" s="12"/>
      <c r="AJ559" s="12"/>
      <c r="AK559" s="12"/>
      <c r="AL559" s="12"/>
      <c r="AM559" s="12"/>
    </row>
    <row r="560" customFormat="false" ht="11.25" hidden="false" customHeight="false" outlineLevel="0" collapsed="false">
      <c r="B560" s="10"/>
      <c r="C560" s="11"/>
      <c r="D560" s="11"/>
      <c r="E560" s="11"/>
      <c r="F560" s="11"/>
      <c r="G560" s="11"/>
      <c r="H560" s="11"/>
      <c r="K560" s="11"/>
      <c r="L560" s="11"/>
      <c r="N560" s="11"/>
      <c r="O560" s="11"/>
      <c r="P560" s="12"/>
      <c r="Q560" s="12"/>
      <c r="S560" s="11"/>
      <c r="T560" s="11"/>
      <c r="U560" s="13"/>
      <c r="V560" s="13"/>
      <c r="X560" s="11"/>
      <c r="Y560" s="11"/>
      <c r="Z560" s="11"/>
      <c r="AA560" s="11"/>
      <c r="AB560" s="12"/>
      <c r="AC560" s="12"/>
      <c r="AD560" s="12"/>
      <c r="AF560" s="12"/>
      <c r="AG560" s="12"/>
      <c r="AH560" s="12"/>
      <c r="AI560" s="12"/>
      <c r="AJ560" s="12"/>
      <c r="AK560" s="12"/>
      <c r="AL560" s="12"/>
      <c r="AM560" s="12"/>
    </row>
    <row r="561" customFormat="false" ht="11.25" hidden="false" customHeight="false" outlineLevel="0" collapsed="false">
      <c r="B561" s="10"/>
      <c r="C561" s="11"/>
      <c r="D561" s="11"/>
      <c r="E561" s="11"/>
      <c r="F561" s="11"/>
      <c r="G561" s="11"/>
      <c r="H561" s="11"/>
      <c r="K561" s="11"/>
      <c r="L561" s="11"/>
      <c r="N561" s="11"/>
      <c r="O561" s="11"/>
      <c r="P561" s="12"/>
      <c r="Q561" s="12"/>
      <c r="S561" s="11"/>
      <c r="T561" s="11"/>
      <c r="U561" s="13"/>
      <c r="V561" s="13"/>
      <c r="X561" s="11"/>
      <c r="Y561" s="11"/>
      <c r="Z561" s="11"/>
      <c r="AA561" s="11"/>
      <c r="AB561" s="12"/>
      <c r="AC561" s="12"/>
      <c r="AD561" s="12"/>
      <c r="AF561" s="12"/>
      <c r="AG561" s="12"/>
      <c r="AH561" s="12"/>
      <c r="AI561" s="12"/>
      <c r="AJ561" s="12"/>
      <c r="AK561" s="12"/>
      <c r="AL561" s="12"/>
      <c r="AM561" s="12"/>
    </row>
    <row r="562" customFormat="false" ht="11.25" hidden="false" customHeight="false" outlineLevel="0" collapsed="false">
      <c r="B562" s="10"/>
      <c r="C562" s="11"/>
      <c r="D562" s="11"/>
      <c r="E562" s="11"/>
      <c r="F562" s="11"/>
      <c r="G562" s="11"/>
      <c r="H562" s="11"/>
      <c r="K562" s="11"/>
      <c r="L562" s="11"/>
      <c r="N562" s="11"/>
      <c r="O562" s="11"/>
      <c r="P562" s="12"/>
      <c r="Q562" s="12"/>
      <c r="S562" s="11"/>
      <c r="T562" s="11"/>
      <c r="U562" s="13"/>
      <c r="V562" s="13"/>
      <c r="X562" s="11"/>
      <c r="Y562" s="11"/>
      <c r="Z562" s="11"/>
      <c r="AA562" s="11"/>
      <c r="AB562" s="12"/>
      <c r="AC562" s="12"/>
      <c r="AD562" s="12"/>
      <c r="AF562" s="12"/>
      <c r="AG562" s="12"/>
      <c r="AH562" s="12"/>
      <c r="AI562" s="12"/>
      <c r="AJ562" s="12"/>
      <c r="AK562" s="12"/>
      <c r="AL562" s="12"/>
      <c r="AM562" s="12"/>
    </row>
    <row r="563" customFormat="false" ht="11.25" hidden="false" customHeight="false" outlineLevel="0" collapsed="false">
      <c r="B563" s="10"/>
      <c r="C563" s="11"/>
      <c r="D563" s="11"/>
      <c r="E563" s="11"/>
      <c r="F563" s="11"/>
      <c r="G563" s="11"/>
      <c r="H563" s="11"/>
      <c r="K563" s="11"/>
      <c r="L563" s="11"/>
      <c r="N563" s="11"/>
      <c r="O563" s="11"/>
      <c r="P563" s="12"/>
      <c r="Q563" s="12"/>
      <c r="S563" s="11"/>
      <c r="T563" s="11"/>
      <c r="U563" s="13"/>
      <c r="V563" s="13"/>
      <c r="X563" s="11"/>
      <c r="Y563" s="11"/>
      <c r="Z563" s="11"/>
      <c r="AA563" s="11"/>
      <c r="AB563" s="12"/>
      <c r="AC563" s="12"/>
      <c r="AD563" s="12"/>
      <c r="AF563" s="12"/>
      <c r="AG563" s="12"/>
      <c r="AH563" s="12"/>
      <c r="AI563" s="12"/>
      <c r="AJ563" s="12"/>
      <c r="AK563" s="12"/>
      <c r="AL563" s="12"/>
      <c r="AM563" s="12"/>
    </row>
    <row r="564" customFormat="false" ht="11.25" hidden="false" customHeight="false" outlineLevel="0" collapsed="false">
      <c r="B564" s="10"/>
      <c r="C564" s="11"/>
      <c r="D564" s="11"/>
      <c r="E564" s="11"/>
      <c r="F564" s="11"/>
      <c r="G564" s="11"/>
      <c r="H564" s="11"/>
      <c r="K564" s="11"/>
      <c r="L564" s="11"/>
      <c r="N564" s="11"/>
      <c r="O564" s="11"/>
      <c r="P564" s="12"/>
      <c r="Q564" s="12"/>
      <c r="S564" s="11"/>
      <c r="T564" s="11"/>
      <c r="U564" s="13"/>
      <c r="V564" s="13"/>
      <c r="X564" s="11"/>
      <c r="Y564" s="11"/>
      <c r="Z564" s="11"/>
      <c r="AA564" s="11"/>
      <c r="AB564" s="12"/>
      <c r="AC564" s="12"/>
      <c r="AD564" s="12"/>
      <c r="AF564" s="12"/>
      <c r="AG564" s="12"/>
      <c r="AH564" s="12"/>
      <c r="AI564" s="12"/>
      <c r="AJ564" s="12"/>
      <c r="AK564" s="12"/>
      <c r="AL564" s="12"/>
      <c r="AM564" s="12"/>
    </row>
    <row r="565" customFormat="false" ht="11.25" hidden="false" customHeight="false" outlineLevel="0" collapsed="false">
      <c r="B565" s="10"/>
      <c r="C565" s="11"/>
      <c r="D565" s="11"/>
      <c r="E565" s="11"/>
      <c r="F565" s="11"/>
      <c r="G565" s="11"/>
      <c r="H565" s="11"/>
      <c r="K565" s="11"/>
      <c r="L565" s="11"/>
      <c r="N565" s="11"/>
      <c r="O565" s="11"/>
      <c r="P565" s="12"/>
      <c r="Q565" s="12"/>
      <c r="S565" s="11"/>
      <c r="T565" s="11"/>
      <c r="U565" s="13"/>
      <c r="V565" s="13"/>
      <c r="X565" s="11"/>
      <c r="Y565" s="11"/>
      <c r="Z565" s="11"/>
      <c r="AA565" s="11"/>
      <c r="AB565" s="12"/>
      <c r="AC565" s="12"/>
      <c r="AD565" s="12"/>
      <c r="AF565" s="12"/>
      <c r="AG565" s="12"/>
      <c r="AH565" s="12"/>
      <c r="AI565" s="12"/>
      <c r="AJ565" s="12"/>
      <c r="AK565" s="12"/>
      <c r="AL565" s="12"/>
      <c r="AM565" s="12"/>
    </row>
    <row r="566" customFormat="false" ht="11.25" hidden="false" customHeight="false" outlineLevel="0" collapsed="false">
      <c r="B566" s="10"/>
      <c r="C566" s="11"/>
      <c r="D566" s="11"/>
      <c r="E566" s="11"/>
      <c r="F566" s="11"/>
      <c r="G566" s="11"/>
      <c r="H566" s="11"/>
      <c r="K566" s="11"/>
      <c r="L566" s="11"/>
      <c r="N566" s="11"/>
      <c r="O566" s="11"/>
      <c r="P566" s="12"/>
      <c r="Q566" s="12"/>
      <c r="S566" s="11"/>
      <c r="T566" s="11"/>
      <c r="U566" s="13"/>
      <c r="V566" s="13"/>
      <c r="X566" s="11"/>
      <c r="Y566" s="11"/>
      <c r="Z566" s="11"/>
      <c r="AA566" s="11"/>
      <c r="AB566" s="12"/>
      <c r="AC566" s="12"/>
      <c r="AD566" s="12"/>
      <c r="AF566" s="12"/>
      <c r="AG566" s="12"/>
      <c r="AH566" s="12"/>
      <c r="AI566" s="12"/>
      <c r="AJ566" s="12"/>
      <c r="AK566" s="12"/>
      <c r="AL566" s="12"/>
      <c r="AM566" s="12"/>
    </row>
    <row r="567" customFormat="false" ht="11.25" hidden="false" customHeight="false" outlineLevel="0" collapsed="false">
      <c r="B567" s="10"/>
      <c r="C567" s="11"/>
      <c r="D567" s="11"/>
      <c r="E567" s="11"/>
      <c r="F567" s="11"/>
      <c r="G567" s="11"/>
      <c r="H567" s="11"/>
      <c r="K567" s="11"/>
      <c r="L567" s="11"/>
      <c r="N567" s="11"/>
      <c r="O567" s="11"/>
      <c r="P567" s="12"/>
      <c r="Q567" s="12"/>
      <c r="S567" s="11"/>
      <c r="T567" s="11"/>
      <c r="U567" s="13"/>
      <c r="V567" s="13"/>
      <c r="X567" s="11"/>
      <c r="Y567" s="11"/>
      <c r="Z567" s="11"/>
      <c r="AA567" s="11"/>
      <c r="AB567" s="12"/>
      <c r="AC567" s="12"/>
      <c r="AD567" s="12"/>
      <c r="AF567" s="12"/>
      <c r="AG567" s="12"/>
      <c r="AH567" s="12"/>
      <c r="AI567" s="12"/>
      <c r="AJ567" s="12"/>
      <c r="AK567" s="12"/>
      <c r="AL567" s="12"/>
      <c r="AM567" s="12"/>
    </row>
    <row r="568" customFormat="false" ht="11.25" hidden="false" customHeight="false" outlineLevel="0" collapsed="false">
      <c r="B568" s="10"/>
      <c r="C568" s="11"/>
      <c r="D568" s="11"/>
      <c r="E568" s="11"/>
      <c r="F568" s="11"/>
      <c r="G568" s="11"/>
      <c r="H568" s="11"/>
      <c r="K568" s="11"/>
      <c r="L568" s="11"/>
      <c r="N568" s="11"/>
      <c r="O568" s="11"/>
      <c r="P568" s="12"/>
      <c r="Q568" s="12"/>
      <c r="S568" s="11"/>
      <c r="T568" s="11"/>
      <c r="U568" s="13"/>
      <c r="V568" s="13"/>
      <c r="X568" s="11"/>
      <c r="Y568" s="11"/>
      <c r="Z568" s="11"/>
      <c r="AA568" s="11"/>
      <c r="AB568" s="12"/>
      <c r="AC568" s="12"/>
      <c r="AD568" s="12"/>
      <c r="AF568" s="12"/>
      <c r="AG568" s="12"/>
      <c r="AH568" s="12"/>
      <c r="AI568" s="12"/>
      <c r="AJ568" s="12"/>
      <c r="AK568" s="12"/>
      <c r="AL568" s="12"/>
      <c r="AM568" s="12"/>
    </row>
    <row r="569" customFormat="false" ht="11.25" hidden="false" customHeight="false" outlineLevel="0" collapsed="false">
      <c r="B569" s="10"/>
      <c r="C569" s="11"/>
      <c r="D569" s="11"/>
      <c r="E569" s="11"/>
      <c r="F569" s="11"/>
      <c r="G569" s="11"/>
      <c r="H569" s="11"/>
      <c r="K569" s="11"/>
      <c r="L569" s="11"/>
      <c r="N569" s="11"/>
      <c r="O569" s="11"/>
      <c r="P569" s="12"/>
      <c r="Q569" s="12"/>
      <c r="S569" s="11"/>
      <c r="T569" s="11"/>
      <c r="U569" s="13"/>
      <c r="V569" s="13"/>
      <c r="X569" s="11"/>
      <c r="Y569" s="11"/>
      <c r="Z569" s="11"/>
      <c r="AA569" s="11"/>
      <c r="AB569" s="12"/>
      <c r="AC569" s="12"/>
      <c r="AD569" s="12"/>
      <c r="AF569" s="12"/>
      <c r="AG569" s="12"/>
      <c r="AH569" s="12"/>
      <c r="AI569" s="12"/>
      <c r="AJ569" s="12"/>
      <c r="AK569" s="12"/>
      <c r="AL569" s="12"/>
      <c r="AM569" s="12"/>
    </row>
    <row r="570" customFormat="false" ht="11.25" hidden="false" customHeight="false" outlineLevel="0" collapsed="false">
      <c r="B570" s="10"/>
      <c r="C570" s="11"/>
      <c r="D570" s="11"/>
      <c r="E570" s="11"/>
      <c r="F570" s="11"/>
      <c r="G570" s="11"/>
      <c r="H570" s="11"/>
      <c r="K570" s="11"/>
      <c r="L570" s="11"/>
      <c r="N570" s="11"/>
      <c r="O570" s="11"/>
      <c r="P570" s="12"/>
      <c r="Q570" s="12"/>
      <c r="S570" s="11"/>
      <c r="T570" s="11"/>
      <c r="U570" s="13"/>
      <c r="V570" s="13"/>
      <c r="X570" s="11"/>
      <c r="Y570" s="11"/>
      <c r="Z570" s="11"/>
      <c r="AA570" s="11"/>
      <c r="AB570" s="12"/>
      <c r="AC570" s="12"/>
      <c r="AD570" s="12"/>
      <c r="AF570" s="12"/>
      <c r="AG570" s="12"/>
      <c r="AH570" s="12"/>
      <c r="AI570" s="12"/>
      <c r="AJ570" s="12"/>
      <c r="AK570" s="12"/>
      <c r="AL570" s="12"/>
      <c r="AM570" s="12"/>
    </row>
    <row r="571" customFormat="false" ht="11.25" hidden="false" customHeight="false" outlineLevel="0" collapsed="false">
      <c r="B571" s="10"/>
      <c r="C571" s="11"/>
      <c r="D571" s="11"/>
      <c r="E571" s="11"/>
      <c r="F571" s="11"/>
      <c r="G571" s="11"/>
      <c r="H571" s="11"/>
      <c r="K571" s="11"/>
      <c r="L571" s="11"/>
      <c r="N571" s="11"/>
      <c r="O571" s="11"/>
      <c r="P571" s="12"/>
      <c r="Q571" s="12"/>
      <c r="S571" s="11"/>
      <c r="T571" s="11"/>
      <c r="U571" s="13"/>
      <c r="V571" s="13"/>
      <c r="X571" s="11"/>
      <c r="Y571" s="11"/>
      <c r="Z571" s="11"/>
      <c r="AA571" s="11"/>
      <c r="AB571" s="12"/>
      <c r="AC571" s="12"/>
      <c r="AD571" s="12"/>
      <c r="AF571" s="12"/>
      <c r="AG571" s="12"/>
      <c r="AH571" s="12"/>
      <c r="AI571" s="12"/>
      <c r="AJ571" s="12"/>
      <c r="AK571" s="12"/>
      <c r="AL571" s="12"/>
      <c r="AM571" s="12"/>
    </row>
    <row r="572" customFormat="false" ht="11.25" hidden="false" customHeight="false" outlineLevel="0" collapsed="false">
      <c r="B572" s="10"/>
      <c r="C572" s="11"/>
      <c r="D572" s="11"/>
      <c r="E572" s="11"/>
      <c r="F572" s="11"/>
      <c r="G572" s="11"/>
      <c r="H572" s="11"/>
      <c r="K572" s="11"/>
      <c r="L572" s="11"/>
      <c r="N572" s="11"/>
      <c r="O572" s="11"/>
      <c r="P572" s="12"/>
      <c r="Q572" s="12"/>
      <c r="S572" s="11"/>
      <c r="T572" s="11"/>
      <c r="U572" s="13"/>
      <c r="V572" s="13"/>
      <c r="X572" s="11"/>
      <c r="Y572" s="11"/>
      <c r="Z572" s="11"/>
      <c r="AA572" s="11"/>
      <c r="AB572" s="12"/>
      <c r="AC572" s="12"/>
      <c r="AD572" s="12"/>
      <c r="AF572" s="12"/>
      <c r="AG572" s="12"/>
      <c r="AH572" s="12"/>
      <c r="AI572" s="12"/>
      <c r="AJ572" s="12"/>
      <c r="AK572" s="12"/>
      <c r="AL572" s="12"/>
      <c r="AM572" s="12"/>
    </row>
    <row r="573" customFormat="false" ht="11.25" hidden="false" customHeight="false" outlineLevel="0" collapsed="false">
      <c r="B573" s="10"/>
      <c r="C573" s="11"/>
      <c r="D573" s="11"/>
      <c r="E573" s="11"/>
      <c r="F573" s="11"/>
      <c r="G573" s="11"/>
      <c r="H573" s="11"/>
      <c r="K573" s="11"/>
      <c r="L573" s="11"/>
      <c r="N573" s="11"/>
      <c r="O573" s="11"/>
      <c r="P573" s="12"/>
      <c r="Q573" s="12"/>
      <c r="S573" s="11"/>
      <c r="T573" s="11"/>
      <c r="U573" s="13"/>
      <c r="V573" s="13"/>
      <c r="X573" s="11"/>
      <c r="Y573" s="11"/>
      <c r="Z573" s="11"/>
      <c r="AA573" s="11"/>
      <c r="AB573" s="12"/>
      <c r="AC573" s="12"/>
      <c r="AD573" s="12"/>
      <c r="AF573" s="12"/>
      <c r="AG573" s="12"/>
      <c r="AH573" s="12"/>
      <c r="AI573" s="12"/>
      <c r="AJ573" s="12"/>
      <c r="AK573" s="12"/>
      <c r="AL573" s="12"/>
      <c r="AM573" s="12"/>
    </row>
    <row r="574" customFormat="false" ht="11.25" hidden="false" customHeight="false" outlineLevel="0" collapsed="false">
      <c r="B574" s="10"/>
      <c r="C574" s="11"/>
      <c r="D574" s="11"/>
      <c r="E574" s="11"/>
      <c r="F574" s="11"/>
      <c r="G574" s="11"/>
      <c r="H574" s="11"/>
      <c r="K574" s="11"/>
      <c r="L574" s="11"/>
      <c r="N574" s="11"/>
      <c r="O574" s="11"/>
      <c r="P574" s="12"/>
      <c r="Q574" s="12"/>
      <c r="S574" s="11"/>
      <c r="T574" s="11"/>
      <c r="U574" s="13"/>
      <c r="V574" s="13"/>
      <c r="X574" s="11"/>
      <c r="Y574" s="11"/>
      <c r="Z574" s="11"/>
      <c r="AA574" s="11"/>
      <c r="AB574" s="12"/>
      <c r="AC574" s="12"/>
      <c r="AD574" s="12"/>
      <c r="AF574" s="12"/>
      <c r="AG574" s="12"/>
      <c r="AH574" s="12"/>
      <c r="AI574" s="12"/>
      <c r="AJ574" s="12"/>
      <c r="AK574" s="12"/>
      <c r="AL574" s="12"/>
      <c r="AM574" s="12"/>
    </row>
    <row r="575" customFormat="false" ht="11.25" hidden="false" customHeight="false" outlineLevel="0" collapsed="false">
      <c r="B575" s="10"/>
      <c r="C575" s="11"/>
      <c r="D575" s="11"/>
      <c r="E575" s="11"/>
      <c r="F575" s="11"/>
      <c r="G575" s="11"/>
      <c r="H575" s="11"/>
      <c r="K575" s="11"/>
      <c r="L575" s="11"/>
      <c r="N575" s="11"/>
      <c r="O575" s="11"/>
      <c r="P575" s="12"/>
      <c r="Q575" s="12"/>
      <c r="S575" s="11"/>
      <c r="T575" s="11"/>
      <c r="U575" s="13"/>
      <c r="V575" s="13"/>
      <c r="X575" s="11"/>
      <c r="Y575" s="11"/>
      <c r="Z575" s="11"/>
      <c r="AA575" s="11"/>
      <c r="AB575" s="12"/>
      <c r="AC575" s="12"/>
      <c r="AD575" s="12"/>
      <c r="AF575" s="12"/>
      <c r="AG575" s="12"/>
      <c r="AH575" s="12"/>
      <c r="AI575" s="12"/>
      <c r="AJ575" s="12"/>
      <c r="AK575" s="12"/>
      <c r="AL575" s="12"/>
      <c r="AM575" s="12"/>
    </row>
    <row r="576" customFormat="false" ht="11.25" hidden="false" customHeight="false" outlineLevel="0" collapsed="false">
      <c r="B576" s="10"/>
      <c r="C576" s="11"/>
      <c r="D576" s="11"/>
      <c r="E576" s="11"/>
      <c r="F576" s="11"/>
      <c r="G576" s="11"/>
      <c r="H576" s="11"/>
      <c r="K576" s="11"/>
      <c r="L576" s="11"/>
      <c r="N576" s="11"/>
      <c r="O576" s="11"/>
      <c r="P576" s="12"/>
      <c r="Q576" s="12"/>
      <c r="S576" s="11"/>
      <c r="T576" s="11"/>
      <c r="U576" s="13"/>
      <c r="V576" s="13"/>
      <c r="X576" s="11"/>
      <c r="Y576" s="11"/>
      <c r="Z576" s="11"/>
      <c r="AA576" s="11"/>
      <c r="AB576" s="12"/>
      <c r="AC576" s="12"/>
      <c r="AD576" s="12"/>
      <c r="AF576" s="12"/>
      <c r="AG576" s="12"/>
      <c r="AH576" s="12"/>
      <c r="AI576" s="12"/>
      <c r="AJ576" s="12"/>
      <c r="AK576" s="12"/>
      <c r="AL576" s="12"/>
      <c r="AM576" s="12"/>
    </row>
    <row r="577" customFormat="false" ht="11.25" hidden="false" customHeight="false" outlineLevel="0" collapsed="false">
      <c r="B577" s="10"/>
      <c r="C577" s="11"/>
      <c r="D577" s="11"/>
      <c r="E577" s="11"/>
      <c r="F577" s="11"/>
      <c r="G577" s="11"/>
      <c r="H577" s="11"/>
      <c r="K577" s="11"/>
      <c r="L577" s="11"/>
      <c r="N577" s="11"/>
      <c r="O577" s="11"/>
      <c r="P577" s="12"/>
      <c r="Q577" s="12"/>
      <c r="S577" s="11"/>
      <c r="T577" s="11"/>
      <c r="U577" s="13"/>
      <c r="V577" s="13"/>
      <c r="X577" s="11"/>
      <c r="Y577" s="11"/>
      <c r="Z577" s="11"/>
      <c r="AA577" s="11"/>
      <c r="AB577" s="12"/>
      <c r="AC577" s="12"/>
      <c r="AD577" s="12"/>
      <c r="AF577" s="12"/>
      <c r="AG577" s="12"/>
      <c r="AH577" s="12"/>
      <c r="AI577" s="12"/>
      <c r="AJ577" s="12"/>
      <c r="AK577" s="12"/>
      <c r="AL577" s="12"/>
      <c r="AM577" s="12"/>
    </row>
    <row r="578" customFormat="false" ht="11.25" hidden="false" customHeight="false" outlineLevel="0" collapsed="false">
      <c r="B578" s="10"/>
      <c r="C578" s="11"/>
      <c r="D578" s="11"/>
      <c r="E578" s="11"/>
      <c r="F578" s="11"/>
      <c r="G578" s="11"/>
      <c r="H578" s="11"/>
      <c r="K578" s="11"/>
      <c r="L578" s="11"/>
      <c r="N578" s="11"/>
      <c r="O578" s="11"/>
      <c r="P578" s="12"/>
      <c r="Q578" s="12"/>
      <c r="S578" s="11"/>
      <c r="T578" s="11"/>
      <c r="U578" s="13"/>
      <c r="V578" s="13"/>
      <c r="X578" s="11"/>
      <c r="Y578" s="11"/>
      <c r="Z578" s="11"/>
      <c r="AA578" s="11"/>
      <c r="AB578" s="12"/>
      <c r="AC578" s="12"/>
      <c r="AD578" s="12"/>
      <c r="AF578" s="12"/>
      <c r="AG578" s="12"/>
      <c r="AH578" s="12"/>
      <c r="AI578" s="12"/>
      <c r="AJ578" s="12"/>
      <c r="AK578" s="12"/>
      <c r="AL578" s="12"/>
      <c r="AM578" s="12"/>
    </row>
    <row r="579" customFormat="false" ht="11.25" hidden="false" customHeight="false" outlineLevel="0" collapsed="false">
      <c r="B579" s="10"/>
      <c r="C579" s="11"/>
      <c r="D579" s="11"/>
      <c r="E579" s="11"/>
      <c r="F579" s="11"/>
      <c r="G579" s="11"/>
      <c r="H579" s="11"/>
      <c r="K579" s="11"/>
      <c r="L579" s="11"/>
      <c r="N579" s="11"/>
      <c r="O579" s="11"/>
      <c r="P579" s="12"/>
      <c r="Q579" s="12"/>
      <c r="S579" s="11"/>
      <c r="T579" s="11"/>
      <c r="U579" s="13"/>
      <c r="V579" s="13"/>
      <c r="X579" s="11"/>
      <c r="Y579" s="11"/>
      <c r="Z579" s="11"/>
      <c r="AA579" s="11"/>
      <c r="AB579" s="12"/>
      <c r="AC579" s="12"/>
      <c r="AD579" s="12"/>
      <c r="AF579" s="12"/>
      <c r="AG579" s="12"/>
      <c r="AH579" s="12"/>
      <c r="AI579" s="12"/>
      <c r="AJ579" s="12"/>
      <c r="AK579" s="12"/>
      <c r="AL579" s="12"/>
      <c r="AM579" s="12"/>
    </row>
    <row r="580" customFormat="false" ht="11.25" hidden="false" customHeight="false" outlineLevel="0" collapsed="false">
      <c r="B580" s="10"/>
      <c r="C580" s="11"/>
      <c r="D580" s="11"/>
      <c r="E580" s="11"/>
      <c r="F580" s="11"/>
      <c r="G580" s="11"/>
      <c r="H580" s="11"/>
      <c r="K580" s="11"/>
      <c r="L580" s="11"/>
      <c r="N580" s="11"/>
      <c r="O580" s="11"/>
      <c r="P580" s="12"/>
      <c r="Q580" s="12"/>
      <c r="S580" s="11"/>
      <c r="T580" s="11"/>
      <c r="U580" s="13"/>
      <c r="V580" s="13"/>
      <c r="X580" s="11"/>
      <c r="Y580" s="11"/>
      <c r="Z580" s="11"/>
      <c r="AA580" s="11"/>
      <c r="AB580" s="12"/>
      <c r="AC580" s="12"/>
      <c r="AD580" s="12"/>
      <c r="AF580" s="12"/>
      <c r="AG580" s="12"/>
      <c r="AH580" s="12"/>
      <c r="AI580" s="12"/>
      <c r="AJ580" s="12"/>
      <c r="AK580" s="12"/>
      <c r="AL580" s="12"/>
      <c r="AM580" s="12"/>
    </row>
    <row r="581" customFormat="false" ht="11.25" hidden="false" customHeight="false" outlineLevel="0" collapsed="false">
      <c r="B581" s="10"/>
      <c r="C581" s="11"/>
      <c r="D581" s="11"/>
      <c r="E581" s="11"/>
      <c r="F581" s="11"/>
      <c r="G581" s="11"/>
      <c r="H581" s="11"/>
      <c r="K581" s="11"/>
      <c r="L581" s="11"/>
      <c r="N581" s="11"/>
      <c r="O581" s="11"/>
      <c r="P581" s="12"/>
      <c r="Q581" s="12"/>
      <c r="S581" s="11"/>
      <c r="T581" s="11"/>
      <c r="U581" s="13"/>
      <c r="V581" s="13"/>
      <c r="X581" s="11"/>
      <c r="Y581" s="11"/>
      <c r="Z581" s="11"/>
      <c r="AA581" s="11"/>
      <c r="AB581" s="12"/>
      <c r="AC581" s="12"/>
      <c r="AD581" s="12"/>
      <c r="AF581" s="12"/>
      <c r="AG581" s="12"/>
      <c r="AH581" s="12"/>
      <c r="AI581" s="12"/>
      <c r="AJ581" s="12"/>
      <c r="AK581" s="12"/>
      <c r="AL581" s="12"/>
      <c r="AM581" s="12"/>
    </row>
    <row r="582" customFormat="false" ht="11.25" hidden="false" customHeight="false" outlineLevel="0" collapsed="false">
      <c r="B582" s="10"/>
      <c r="C582" s="11"/>
      <c r="D582" s="11"/>
      <c r="E582" s="11"/>
      <c r="F582" s="11"/>
      <c r="G582" s="11"/>
      <c r="H582" s="11"/>
      <c r="K582" s="11"/>
      <c r="L582" s="11"/>
      <c r="N582" s="11"/>
      <c r="O582" s="11"/>
      <c r="P582" s="12"/>
      <c r="Q582" s="12"/>
      <c r="S582" s="11"/>
      <c r="T582" s="11"/>
      <c r="U582" s="13"/>
      <c r="V582" s="13"/>
      <c r="X582" s="11"/>
      <c r="Y582" s="11"/>
      <c r="Z582" s="11"/>
      <c r="AA582" s="11"/>
      <c r="AB582" s="12"/>
      <c r="AC582" s="12"/>
      <c r="AD582" s="12"/>
      <c r="AF582" s="12"/>
      <c r="AG582" s="12"/>
      <c r="AH582" s="12"/>
      <c r="AI582" s="12"/>
      <c r="AJ582" s="12"/>
      <c r="AK582" s="12"/>
      <c r="AL582" s="12"/>
      <c r="AM582" s="12"/>
    </row>
    <row r="583" customFormat="false" ht="11.25" hidden="false" customHeight="false" outlineLevel="0" collapsed="false">
      <c r="B583" s="10"/>
      <c r="C583" s="11"/>
      <c r="D583" s="11"/>
      <c r="E583" s="11"/>
      <c r="F583" s="11"/>
      <c r="G583" s="11"/>
      <c r="H583" s="11"/>
      <c r="K583" s="11"/>
      <c r="L583" s="11"/>
      <c r="N583" s="11"/>
      <c r="O583" s="11"/>
      <c r="P583" s="12"/>
      <c r="Q583" s="12"/>
      <c r="S583" s="11"/>
      <c r="T583" s="11"/>
      <c r="U583" s="13"/>
      <c r="V583" s="13"/>
      <c r="X583" s="11"/>
      <c r="Y583" s="11"/>
      <c r="Z583" s="11"/>
      <c r="AA583" s="11"/>
      <c r="AB583" s="12"/>
      <c r="AC583" s="12"/>
      <c r="AD583" s="12"/>
      <c r="AF583" s="12"/>
      <c r="AG583" s="12"/>
      <c r="AH583" s="12"/>
      <c r="AI583" s="12"/>
      <c r="AJ583" s="12"/>
      <c r="AK583" s="12"/>
      <c r="AL583" s="12"/>
      <c r="AM583" s="12"/>
    </row>
    <row r="584" customFormat="false" ht="11.25" hidden="false" customHeight="false" outlineLevel="0" collapsed="false">
      <c r="B584" s="10"/>
      <c r="C584" s="11"/>
      <c r="D584" s="11"/>
      <c r="E584" s="11"/>
      <c r="F584" s="11"/>
      <c r="G584" s="11"/>
      <c r="H584" s="11"/>
      <c r="K584" s="11"/>
      <c r="L584" s="11"/>
      <c r="N584" s="11"/>
      <c r="O584" s="11"/>
      <c r="P584" s="12"/>
      <c r="Q584" s="12"/>
      <c r="S584" s="11"/>
      <c r="T584" s="11"/>
      <c r="U584" s="13"/>
      <c r="V584" s="13"/>
      <c r="X584" s="11"/>
      <c r="Y584" s="11"/>
      <c r="Z584" s="11"/>
      <c r="AA584" s="11"/>
      <c r="AB584" s="12"/>
      <c r="AC584" s="12"/>
      <c r="AD584" s="12"/>
      <c r="AF584" s="12"/>
      <c r="AG584" s="12"/>
      <c r="AH584" s="12"/>
      <c r="AI584" s="12"/>
      <c r="AJ584" s="12"/>
      <c r="AK584" s="12"/>
      <c r="AL584" s="12"/>
      <c r="AM584" s="12"/>
    </row>
    <row r="585" customFormat="false" ht="11.25" hidden="false" customHeight="false" outlineLevel="0" collapsed="false">
      <c r="B585" s="10"/>
      <c r="C585" s="11"/>
      <c r="D585" s="11"/>
      <c r="E585" s="11"/>
      <c r="F585" s="11"/>
      <c r="G585" s="11"/>
      <c r="H585" s="11"/>
      <c r="K585" s="11"/>
      <c r="L585" s="11"/>
      <c r="N585" s="11"/>
      <c r="O585" s="11"/>
      <c r="P585" s="12"/>
      <c r="Q585" s="12"/>
      <c r="S585" s="11"/>
      <c r="T585" s="11"/>
      <c r="U585" s="13"/>
      <c r="V585" s="13"/>
      <c r="X585" s="11"/>
      <c r="Y585" s="11"/>
      <c r="Z585" s="11"/>
      <c r="AA585" s="11"/>
      <c r="AB585" s="12"/>
      <c r="AC585" s="12"/>
      <c r="AD585" s="12"/>
      <c r="AF585" s="12"/>
      <c r="AG585" s="12"/>
      <c r="AH585" s="12"/>
      <c r="AI585" s="12"/>
      <c r="AJ585" s="12"/>
      <c r="AK585" s="12"/>
      <c r="AL585" s="12"/>
      <c r="AM585" s="12"/>
    </row>
    <row r="586" customFormat="false" ht="11.25" hidden="false" customHeight="false" outlineLevel="0" collapsed="false">
      <c r="B586" s="10"/>
      <c r="C586" s="11"/>
      <c r="D586" s="11"/>
      <c r="E586" s="11"/>
      <c r="F586" s="11"/>
      <c r="G586" s="11"/>
      <c r="H586" s="11"/>
      <c r="K586" s="11"/>
      <c r="L586" s="11"/>
      <c r="N586" s="11"/>
      <c r="O586" s="11"/>
      <c r="P586" s="12"/>
      <c r="Q586" s="12"/>
      <c r="S586" s="11"/>
      <c r="T586" s="11"/>
      <c r="U586" s="13"/>
      <c r="V586" s="13"/>
      <c r="X586" s="11"/>
      <c r="Y586" s="11"/>
      <c r="Z586" s="11"/>
      <c r="AA586" s="11"/>
      <c r="AB586" s="12"/>
      <c r="AC586" s="12"/>
      <c r="AD586" s="12"/>
      <c r="AF586" s="12"/>
      <c r="AG586" s="12"/>
      <c r="AH586" s="12"/>
      <c r="AI586" s="12"/>
      <c r="AJ586" s="12"/>
      <c r="AK586" s="12"/>
      <c r="AL586" s="12"/>
      <c r="AM586" s="12"/>
    </row>
    <row r="587" customFormat="false" ht="11.25" hidden="false" customHeight="false" outlineLevel="0" collapsed="false">
      <c r="B587" s="10"/>
      <c r="C587" s="11"/>
      <c r="D587" s="11"/>
      <c r="E587" s="11"/>
      <c r="F587" s="11"/>
      <c r="G587" s="11"/>
      <c r="H587" s="11"/>
      <c r="K587" s="11"/>
      <c r="L587" s="11"/>
      <c r="N587" s="11"/>
      <c r="O587" s="11"/>
      <c r="P587" s="12"/>
      <c r="Q587" s="12"/>
      <c r="S587" s="11"/>
      <c r="T587" s="11"/>
      <c r="U587" s="13"/>
      <c r="V587" s="13"/>
      <c r="X587" s="11"/>
      <c r="Y587" s="11"/>
      <c r="Z587" s="11"/>
      <c r="AA587" s="11"/>
      <c r="AB587" s="12"/>
      <c r="AC587" s="12"/>
      <c r="AD587" s="12"/>
      <c r="AF587" s="12"/>
      <c r="AG587" s="12"/>
      <c r="AH587" s="12"/>
      <c r="AI587" s="12"/>
      <c r="AJ587" s="12"/>
      <c r="AK587" s="12"/>
      <c r="AL587" s="12"/>
      <c r="AM587" s="12"/>
    </row>
    <row r="588" customFormat="false" ht="11.25" hidden="false" customHeight="false" outlineLevel="0" collapsed="false">
      <c r="B588" s="10"/>
      <c r="C588" s="11"/>
      <c r="D588" s="11"/>
      <c r="E588" s="11"/>
      <c r="F588" s="11"/>
      <c r="G588" s="11"/>
      <c r="H588" s="11"/>
      <c r="K588" s="11"/>
      <c r="L588" s="11"/>
      <c r="N588" s="11"/>
      <c r="O588" s="11"/>
      <c r="P588" s="12"/>
      <c r="Q588" s="12"/>
      <c r="S588" s="11"/>
      <c r="T588" s="11"/>
      <c r="U588" s="13"/>
      <c r="V588" s="13"/>
      <c r="X588" s="11"/>
      <c r="Y588" s="11"/>
      <c r="Z588" s="11"/>
      <c r="AA588" s="11"/>
      <c r="AB588" s="12"/>
      <c r="AC588" s="12"/>
      <c r="AD588" s="12"/>
      <c r="AF588" s="12"/>
      <c r="AG588" s="12"/>
      <c r="AH588" s="12"/>
      <c r="AI588" s="12"/>
      <c r="AJ588" s="12"/>
      <c r="AK588" s="12"/>
      <c r="AL588" s="12"/>
      <c r="AM588" s="12"/>
    </row>
    <row r="589" customFormat="false" ht="11.25" hidden="false" customHeight="false" outlineLevel="0" collapsed="false">
      <c r="B589" s="10"/>
      <c r="C589" s="11"/>
      <c r="D589" s="11"/>
      <c r="E589" s="11"/>
      <c r="F589" s="11"/>
      <c r="G589" s="11"/>
      <c r="H589" s="11"/>
      <c r="K589" s="11"/>
      <c r="L589" s="11"/>
      <c r="N589" s="11"/>
      <c r="O589" s="11"/>
      <c r="P589" s="12"/>
      <c r="Q589" s="12"/>
      <c r="S589" s="11"/>
      <c r="T589" s="11"/>
      <c r="U589" s="13"/>
      <c r="V589" s="13"/>
      <c r="X589" s="11"/>
      <c r="Y589" s="11"/>
      <c r="Z589" s="11"/>
      <c r="AA589" s="11"/>
      <c r="AB589" s="12"/>
      <c r="AC589" s="12"/>
      <c r="AD589" s="12"/>
      <c r="AF589" s="12"/>
      <c r="AG589" s="12"/>
      <c r="AH589" s="12"/>
      <c r="AI589" s="12"/>
      <c r="AJ589" s="12"/>
      <c r="AK589" s="12"/>
      <c r="AL589" s="12"/>
      <c r="AM589" s="12"/>
    </row>
    <row r="590" customFormat="false" ht="11.25" hidden="false" customHeight="false" outlineLevel="0" collapsed="false">
      <c r="B590" s="10"/>
      <c r="C590" s="11"/>
      <c r="D590" s="11"/>
      <c r="E590" s="11"/>
      <c r="F590" s="11"/>
      <c r="G590" s="11"/>
      <c r="H590" s="11"/>
      <c r="K590" s="11"/>
      <c r="L590" s="11"/>
      <c r="N590" s="11"/>
      <c r="O590" s="11"/>
      <c r="P590" s="12"/>
      <c r="Q590" s="12"/>
      <c r="S590" s="11"/>
      <c r="T590" s="11"/>
      <c r="U590" s="13"/>
      <c r="V590" s="13"/>
      <c r="X590" s="11"/>
      <c r="Y590" s="11"/>
      <c r="Z590" s="11"/>
      <c r="AA590" s="11"/>
      <c r="AB590" s="12"/>
      <c r="AC590" s="12"/>
      <c r="AD590" s="12"/>
      <c r="AF590" s="12"/>
      <c r="AG590" s="12"/>
      <c r="AH590" s="12"/>
      <c r="AI590" s="12"/>
      <c r="AJ590" s="12"/>
      <c r="AK590" s="12"/>
      <c r="AL590" s="12"/>
      <c r="AM590" s="12"/>
    </row>
    <row r="591" customFormat="false" ht="11.25" hidden="false" customHeight="false" outlineLevel="0" collapsed="false">
      <c r="B591" s="10"/>
      <c r="C591" s="11"/>
      <c r="D591" s="11"/>
      <c r="E591" s="11"/>
      <c r="F591" s="11"/>
      <c r="G591" s="11"/>
      <c r="H591" s="11"/>
      <c r="K591" s="11"/>
      <c r="L591" s="11"/>
      <c r="N591" s="11"/>
      <c r="O591" s="11"/>
      <c r="P591" s="12"/>
      <c r="Q591" s="12"/>
      <c r="S591" s="11"/>
      <c r="T591" s="11"/>
      <c r="U591" s="13"/>
      <c r="V591" s="13"/>
      <c r="X591" s="11"/>
      <c r="Y591" s="11"/>
      <c r="Z591" s="11"/>
      <c r="AA591" s="11"/>
      <c r="AB591" s="12"/>
      <c r="AC591" s="12"/>
      <c r="AD591" s="12"/>
      <c r="AF591" s="12"/>
      <c r="AG591" s="12"/>
      <c r="AH591" s="12"/>
      <c r="AI591" s="12"/>
      <c r="AJ591" s="12"/>
      <c r="AK591" s="12"/>
      <c r="AL591" s="12"/>
      <c r="AM591" s="12"/>
    </row>
    <row r="592" customFormat="false" ht="11.25" hidden="false" customHeight="false" outlineLevel="0" collapsed="false">
      <c r="B592" s="10"/>
      <c r="C592" s="11"/>
      <c r="D592" s="11"/>
      <c r="E592" s="11"/>
      <c r="F592" s="11"/>
      <c r="G592" s="11"/>
      <c r="H592" s="11"/>
      <c r="K592" s="11"/>
      <c r="L592" s="11"/>
      <c r="N592" s="11"/>
      <c r="O592" s="11"/>
      <c r="P592" s="12"/>
      <c r="Q592" s="12"/>
      <c r="S592" s="11"/>
      <c r="T592" s="11"/>
      <c r="U592" s="13"/>
      <c r="V592" s="13"/>
      <c r="X592" s="11"/>
      <c r="Y592" s="11"/>
      <c r="Z592" s="11"/>
      <c r="AA592" s="11"/>
      <c r="AB592" s="12"/>
      <c r="AC592" s="12"/>
      <c r="AD592" s="12"/>
      <c r="AF592" s="12"/>
      <c r="AG592" s="12"/>
      <c r="AH592" s="12"/>
      <c r="AI592" s="12"/>
      <c r="AJ592" s="12"/>
      <c r="AK592" s="12"/>
      <c r="AL592" s="12"/>
      <c r="AM592" s="12"/>
    </row>
    <row r="593" customFormat="false" ht="11.25" hidden="false" customHeight="false" outlineLevel="0" collapsed="false">
      <c r="B593" s="10"/>
      <c r="C593" s="11"/>
      <c r="D593" s="11"/>
      <c r="E593" s="11"/>
      <c r="F593" s="11"/>
      <c r="G593" s="11"/>
      <c r="H593" s="11"/>
      <c r="K593" s="11"/>
      <c r="L593" s="11"/>
      <c r="N593" s="11"/>
      <c r="O593" s="11"/>
      <c r="P593" s="12"/>
      <c r="Q593" s="12"/>
      <c r="S593" s="11"/>
      <c r="T593" s="11"/>
      <c r="U593" s="13"/>
      <c r="V593" s="13"/>
      <c r="X593" s="11"/>
      <c r="Y593" s="11"/>
      <c r="Z593" s="11"/>
      <c r="AA593" s="11"/>
      <c r="AB593" s="12"/>
      <c r="AC593" s="12"/>
      <c r="AD593" s="12"/>
      <c r="AF593" s="12"/>
      <c r="AG593" s="12"/>
      <c r="AH593" s="12"/>
      <c r="AI593" s="12"/>
      <c r="AJ593" s="12"/>
      <c r="AK593" s="12"/>
      <c r="AL593" s="12"/>
      <c r="AM593" s="12"/>
    </row>
    <row r="594" customFormat="false" ht="11.25" hidden="false" customHeight="false" outlineLevel="0" collapsed="false">
      <c r="B594" s="10"/>
      <c r="C594" s="11"/>
      <c r="D594" s="11"/>
      <c r="E594" s="11"/>
      <c r="F594" s="11"/>
      <c r="G594" s="11"/>
      <c r="H594" s="11"/>
      <c r="K594" s="11"/>
      <c r="L594" s="11"/>
      <c r="N594" s="11"/>
      <c r="O594" s="11"/>
      <c r="P594" s="12"/>
      <c r="Q594" s="12"/>
      <c r="S594" s="11"/>
      <c r="T594" s="11"/>
      <c r="U594" s="13"/>
      <c r="V594" s="13"/>
      <c r="X594" s="11"/>
      <c r="Y594" s="11"/>
      <c r="Z594" s="11"/>
      <c r="AA594" s="11"/>
      <c r="AB594" s="12"/>
      <c r="AC594" s="12"/>
      <c r="AD594" s="12"/>
      <c r="AF594" s="12"/>
      <c r="AG594" s="12"/>
      <c r="AH594" s="12"/>
      <c r="AI594" s="12"/>
      <c r="AJ594" s="12"/>
      <c r="AK594" s="12"/>
      <c r="AL594" s="12"/>
      <c r="AM594" s="12"/>
    </row>
    <row r="595" customFormat="false" ht="11.25" hidden="false" customHeight="false" outlineLevel="0" collapsed="false">
      <c r="B595" s="10"/>
      <c r="C595" s="11"/>
      <c r="D595" s="11"/>
      <c r="E595" s="11"/>
      <c r="F595" s="11"/>
      <c r="G595" s="11"/>
      <c r="H595" s="11"/>
      <c r="K595" s="11"/>
      <c r="L595" s="11"/>
      <c r="N595" s="11"/>
      <c r="O595" s="11"/>
      <c r="P595" s="12"/>
      <c r="Q595" s="12"/>
      <c r="S595" s="11"/>
      <c r="T595" s="11"/>
      <c r="U595" s="13"/>
      <c r="V595" s="13"/>
      <c r="X595" s="11"/>
      <c r="Y595" s="11"/>
      <c r="Z595" s="11"/>
      <c r="AA595" s="11"/>
      <c r="AB595" s="12"/>
      <c r="AC595" s="12"/>
      <c r="AD595" s="12"/>
      <c r="AF595" s="12"/>
      <c r="AG595" s="12"/>
      <c r="AH595" s="12"/>
      <c r="AI595" s="12"/>
      <c r="AJ595" s="12"/>
      <c r="AK595" s="12"/>
      <c r="AL595" s="12"/>
      <c r="AM595" s="12"/>
    </row>
    <row r="596" customFormat="false" ht="11.25" hidden="false" customHeight="false" outlineLevel="0" collapsed="false">
      <c r="B596" s="10"/>
      <c r="C596" s="11"/>
      <c r="D596" s="11"/>
      <c r="E596" s="11"/>
      <c r="F596" s="11"/>
      <c r="G596" s="11"/>
      <c r="H596" s="11"/>
      <c r="K596" s="11"/>
      <c r="L596" s="11"/>
      <c r="N596" s="11"/>
      <c r="O596" s="11"/>
      <c r="P596" s="12"/>
      <c r="Q596" s="12"/>
      <c r="S596" s="11"/>
      <c r="T596" s="11"/>
      <c r="U596" s="13"/>
      <c r="V596" s="13"/>
      <c r="X596" s="11"/>
      <c r="Y596" s="11"/>
      <c r="Z596" s="11"/>
      <c r="AA596" s="11"/>
      <c r="AB596" s="12"/>
      <c r="AC596" s="12"/>
      <c r="AD596" s="12"/>
      <c r="AF596" s="12"/>
      <c r="AG596" s="12"/>
      <c r="AH596" s="12"/>
      <c r="AI596" s="12"/>
      <c r="AJ596" s="12"/>
      <c r="AK596" s="12"/>
      <c r="AL596" s="12"/>
      <c r="AM596" s="12"/>
    </row>
    <row r="597" customFormat="false" ht="11.25" hidden="false" customHeight="false" outlineLevel="0" collapsed="false">
      <c r="B597" s="10"/>
      <c r="C597" s="11"/>
      <c r="D597" s="11"/>
      <c r="E597" s="11"/>
      <c r="F597" s="11"/>
      <c r="G597" s="11"/>
      <c r="H597" s="11"/>
      <c r="K597" s="11"/>
      <c r="L597" s="11"/>
      <c r="N597" s="11"/>
      <c r="O597" s="11"/>
      <c r="P597" s="12"/>
      <c r="Q597" s="12"/>
      <c r="S597" s="11"/>
      <c r="T597" s="11"/>
      <c r="U597" s="13"/>
      <c r="V597" s="13"/>
      <c r="X597" s="11"/>
      <c r="Y597" s="11"/>
      <c r="Z597" s="11"/>
      <c r="AA597" s="11"/>
      <c r="AB597" s="12"/>
      <c r="AC597" s="12"/>
      <c r="AD597" s="12"/>
      <c r="AF597" s="12"/>
      <c r="AG597" s="12"/>
      <c r="AH597" s="12"/>
      <c r="AI597" s="12"/>
      <c r="AJ597" s="12"/>
      <c r="AK597" s="12"/>
      <c r="AL597" s="12"/>
      <c r="AM597" s="12"/>
    </row>
    <row r="598" customFormat="false" ht="11.25" hidden="false" customHeight="false" outlineLevel="0" collapsed="false">
      <c r="B598" s="10"/>
      <c r="C598" s="11"/>
      <c r="D598" s="11"/>
      <c r="E598" s="11"/>
      <c r="F598" s="11"/>
      <c r="G598" s="11"/>
      <c r="H598" s="11"/>
      <c r="K598" s="11"/>
      <c r="L598" s="11"/>
      <c r="N598" s="11"/>
      <c r="O598" s="11"/>
      <c r="P598" s="12"/>
      <c r="Q598" s="12"/>
      <c r="S598" s="11"/>
      <c r="T598" s="11"/>
      <c r="U598" s="13"/>
      <c r="V598" s="13"/>
      <c r="X598" s="11"/>
      <c r="Y598" s="11"/>
      <c r="Z598" s="11"/>
      <c r="AA598" s="11"/>
      <c r="AB598" s="12"/>
      <c r="AC598" s="12"/>
      <c r="AD598" s="12"/>
      <c r="AF598" s="12"/>
      <c r="AG598" s="12"/>
      <c r="AH598" s="12"/>
      <c r="AI598" s="12"/>
      <c r="AJ598" s="12"/>
      <c r="AK598" s="12"/>
      <c r="AL598" s="12"/>
      <c r="AM598" s="12"/>
    </row>
    <row r="599" customFormat="false" ht="11.25" hidden="false" customHeight="false" outlineLevel="0" collapsed="false">
      <c r="B599" s="10"/>
      <c r="C599" s="11"/>
      <c r="D599" s="11"/>
      <c r="E599" s="11"/>
      <c r="F599" s="11"/>
      <c r="G599" s="11"/>
      <c r="H599" s="11"/>
      <c r="K599" s="11"/>
      <c r="L599" s="11"/>
      <c r="N599" s="11"/>
      <c r="O599" s="11"/>
      <c r="P599" s="12"/>
      <c r="Q599" s="12"/>
      <c r="S599" s="11"/>
      <c r="T599" s="11"/>
      <c r="U599" s="13"/>
      <c r="V599" s="13"/>
      <c r="X599" s="11"/>
      <c r="Y599" s="11"/>
      <c r="Z599" s="11"/>
      <c r="AA599" s="11"/>
      <c r="AB599" s="12"/>
      <c r="AC599" s="12"/>
      <c r="AD599" s="12"/>
      <c r="AF599" s="12"/>
      <c r="AG599" s="12"/>
      <c r="AH599" s="12"/>
      <c r="AI599" s="12"/>
      <c r="AJ599" s="12"/>
      <c r="AK599" s="12"/>
      <c r="AL599" s="12"/>
      <c r="AM599" s="12"/>
    </row>
    <row r="600" customFormat="false" ht="11.25" hidden="false" customHeight="false" outlineLevel="0" collapsed="false">
      <c r="B600" s="10"/>
      <c r="C600" s="11"/>
      <c r="D600" s="11"/>
      <c r="E600" s="11"/>
      <c r="F600" s="11"/>
      <c r="G600" s="11"/>
      <c r="H600" s="11"/>
      <c r="K600" s="11"/>
      <c r="L600" s="11"/>
      <c r="N600" s="11"/>
      <c r="O600" s="11"/>
      <c r="P600" s="12"/>
      <c r="Q600" s="12"/>
      <c r="S600" s="11"/>
      <c r="T600" s="11"/>
      <c r="U600" s="13"/>
      <c r="V600" s="13"/>
      <c r="X600" s="11"/>
      <c r="Y600" s="11"/>
      <c r="Z600" s="11"/>
      <c r="AA600" s="11"/>
      <c r="AB600" s="12"/>
      <c r="AC600" s="12"/>
      <c r="AD600" s="12"/>
      <c r="AF600" s="12"/>
      <c r="AG600" s="12"/>
      <c r="AH600" s="12"/>
      <c r="AI600" s="12"/>
      <c r="AJ600" s="12"/>
      <c r="AK600" s="12"/>
      <c r="AL600" s="12"/>
      <c r="AM600" s="12"/>
    </row>
    <row r="601" customFormat="false" ht="11.25" hidden="false" customHeight="false" outlineLevel="0" collapsed="false">
      <c r="B601" s="10"/>
      <c r="C601" s="11"/>
      <c r="D601" s="11"/>
      <c r="E601" s="11"/>
      <c r="F601" s="11"/>
      <c r="G601" s="11"/>
      <c r="H601" s="11"/>
      <c r="K601" s="11"/>
      <c r="L601" s="11"/>
      <c r="N601" s="11"/>
      <c r="O601" s="11"/>
      <c r="P601" s="12"/>
      <c r="Q601" s="12"/>
      <c r="S601" s="11"/>
      <c r="T601" s="11"/>
      <c r="U601" s="13"/>
      <c r="V601" s="13"/>
      <c r="X601" s="11"/>
      <c r="Y601" s="11"/>
      <c r="Z601" s="11"/>
      <c r="AA601" s="11"/>
      <c r="AB601" s="12"/>
      <c r="AC601" s="12"/>
      <c r="AD601" s="12"/>
      <c r="AF601" s="12"/>
      <c r="AG601" s="12"/>
      <c r="AH601" s="12"/>
      <c r="AI601" s="12"/>
      <c r="AJ601" s="12"/>
      <c r="AK601" s="12"/>
      <c r="AL601" s="12"/>
      <c r="AM601" s="12"/>
    </row>
    <row r="602" customFormat="false" ht="11.25" hidden="false" customHeight="false" outlineLevel="0" collapsed="false">
      <c r="B602" s="10"/>
      <c r="C602" s="11"/>
      <c r="D602" s="11"/>
      <c r="E602" s="11"/>
      <c r="F602" s="11"/>
      <c r="G602" s="11"/>
      <c r="H602" s="11"/>
      <c r="K602" s="11"/>
      <c r="L602" s="11"/>
      <c r="N602" s="11"/>
      <c r="O602" s="11"/>
      <c r="P602" s="12"/>
      <c r="Q602" s="12"/>
      <c r="S602" s="11"/>
      <c r="T602" s="11"/>
      <c r="U602" s="13"/>
      <c r="V602" s="13"/>
      <c r="X602" s="11"/>
      <c r="Y602" s="11"/>
      <c r="Z602" s="11"/>
      <c r="AA602" s="11"/>
      <c r="AB602" s="12"/>
      <c r="AC602" s="12"/>
      <c r="AD602" s="12"/>
      <c r="AF602" s="12"/>
      <c r="AG602" s="12"/>
      <c r="AH602" s="12"/>
      <c r="AI602" s="12"/>
      <c r="AJ602" s="12"/>
      <c r="AK602" s="12"/>
      <c r="AL602" s="12"/>
      <c r="AM602" s="12"/>
    </row>
    <row r="603" customFormat="false" ht="11.25" hidden="false" customHeight="false" outlineLevel="0" collapsed="false">
      <c r="B603" s="10"/>
      <c r="C603" s="11"/>
      <c r="D603" s="11"/>
      <c r="E603" s="11"/>
      <c r="F603" s="11"/>
      <c r="G603" s="11"/>
      <c r="H603" s="11"/>
      <c r="K603" s="11"/>
      <c r="L603" s="11"/>
      <c r="N603" s="11"/>
      <c r="O603" s="11"/>
      <c r="P603" s="12"/>
      <c r="Q603" s="12"/>
      <c r="S603" s="11"/>
      <c r="T603" s="11"/>
      <c r="U603" s="13"/>
      <c r="V603" s="13"/>
      <c r="X603" s="11"/>
      <c r="Y603" s="11"/>
      <c r="Z603" s="11"/>
      <c r="AA603" s="11"/>
      <c r="AB603" s="12"/>
      <c r="AC603" s="12"/>
      <c r="AD603" s="12"/>
      <c r="AF603" s="12"/>
      <c r="AG603" s="12"/>
      <c r="AH603" s="12"/>
      <c r="AI603" s="12"/>
      <c r="AJ603" s="12"/>
      <c r="AK603" s="12"/>
      <c r="AL603" s="12"/>
      <c r="AM603" s="12"/>
    </row>
    <row r="604" customFormat="false" ht="11.25" hidden="false" customHeight="false" outlineLevel="0" collapsed="false">
      <c r="B604" s="10"/>
      <c r="C604" s="11"/>
      <c r="D604" s="11"/>
      <c r="E604" s="11"/>
      <c r="F604" s="11"/>
      <c r="G604" s="11"/>
      <c r="H604" s="11"/>
      <c r="K604" s="11"/>
      <c r="L604" s="11"/>
      <c r="N604" s="11"/>
      <c r="O604" s="11"/>
      <c r="P604" s="12"/>
      <c r="Q604" s="12"/>
      <c r="S604" s="11"/>
      <c r="T604" s="11"/>
      <c r="U604" s="13"/>
      <c r="V604" s="13"/>
      <c r="X604" s="11"/>
      <c r="Y604" s="11"/>
      <c r="Z604" s="11"/>
      <c r="AA604" s="11"/>
      <c r="AB604" s="12"/>
      <c r="AC604" s="12"/>
      <c r="AD604" s="12"/>
      <c r="AF604" s="12"/>
      <c r="AG604" s="12"/>
      <c r="AH604" s="12"/>
      <c r="AI604" s="12"/>
      <c r="AJ604" s="12"/>
      <c r="AK604" s="12"/>
      <c r="AL604" s="12"/>
      <c r="AM604" s="12"/>
    </row>
    <row r="605" customFormat="false" ht="11.25" hidden="false" customHeight="false" outlineLevel="0" collapsed="false">
      <c r="B605" s="10"/>
      <c r="C605" s="11"/>
      <c r="D605" s="11"/>
      <c r="E605" s="11"/>
      <c r="F605" s="11"/>
      <c r="G605" s="11"/>
      <c r="H605" s="11"/>
      <c r="K605" s="11"/>
      <c r="L605" s="11"/>
      <c r="N605" s="11"/>
      <c r="O605" s="11"/>
      <c r="P605" s="12"/>
      <c r="Q605" s="12"/>
      <c r="S605" s="11"/>
      <c r="T605" s="11"/>
      <c r="U605" s="13"/>
      <c r="V605" s="13"/>
      <c r="X605" s="11"/>
      <c r="Y605" s="11"/>
      <c r="Z605" s="11"/>
      <c r="AA605" s="11"/>
      <c r="AB605" s="12"/>
      <c r="AC605" s="12"/>
      <c r="AD605" s="12"/>
      <c r="AF605" s="12"/>
      <c r="AG605" s="12"/>
      <c r="AH605" s="12"/>
      <c r="AI605" s="12"/>
      <c r="AJ605" s="12"/>
      <c r="AK605" s="12"/>
      <c r="AL605" s="12"/>
      <c r="AM605" s="12"/>
    </row>
    <row r="606" customFormat="false" ht="11.25" hidden="false" customHeight="false" outlineLevel="0" collapsed="false">
      <c r="B606" s="10"/>
      <c r="C606" s="11"/>
      <c r="D606" s="11"/>
      <c r="E606" s="11"/>
      <c r="F606" s="11"/>
      <c r="G606" s="11"/>
      <c r="H606" s="11"/>
      <c r="K606" s="11"/>
      <c r="L606" s="11"/>
      <c r="N606" s="11"/>
      <c r="O606" s="11"/>
      <c r="P606" s="12"/>
      <c r="Q606" s="12"/>
      <c r="S606" s="11"/>
      <c r="T606" s="11"/>
      <c r="U606" s="13"/>
      <c r="V606" s="13"/>
      <c r="X606" s="11"/>
      <c r="Y606" s="11"/>
      <c r="Z606" s="11"/>
      <c r="AA606" s="11"/>
      <c r="AB606" s="12"/>
      <c r="AC606" s="12"/>
      <c r="AD606" s="12"/>
      <c r="AF606" s="12"/>
      <c r="AG606" s="12"/>
      <c r="AH606" s="12"/>
      <c r="AI606" s="12"/>
      <c r="AJ606" s="12"/>
      <c r="AK606" s="12"/>
      <c r="AL606" s="12"/>
      <c r="AM606" s="12"/>
    </row>
    <row r="607" customFormat="false" ht="11.25" hidden="false" customHeight="false" outlineLevel="0" collapsed="false">
      <c r="B607" s="10"/>
      <c r="C607" s="11"/>
      <c r="D607" s="11"/>
      <c r="E607" s="11"/>
      <c r="F607" s="11"/>
      <c r="G607" s="11"/>
      <c r="H607" s="11"/>
      <c r="K607" s="11"/>
      <c r="L607" s="11"/>
      <c r="N607" s="11"/>
      <c r="O607" s="11"/>
      <c r="P607" s="12"/>
      <c r="Q607" s="12"/>
      <c r="S607" s="11"/>
      <c r="T607" s="11"/>
      <c r="U607" s="13"/>
      <c r="V607" s="13"/>
      <c r="X607" s="11"/>
      <c r="Y607" s="11"/>
      <c r="Z607" s="11"/>
      <c r="AA607" s="11"/>
      <c r="AB607" s="12"/>
      <c r="AC607" s="12"/>
      <c r="AD607" s="12"/>
      <c r="AF607" s="12"/>
      <c r="AG607" s="12"/>
      <c r="AH607" s="12"/>
      <c r="AI607" s="12"/>
      <c r="AJ607" s="12"/>
      <c r="AK607" s="12"/>
      <c r="AL607" s="12"/>
      <c r="AM607" s="12"/>
    </row>
    <row r="608" customFormat="false" ht="11.25" hidden="false" customHeight="false" outlineLevel="0" collapsed="false">
      <c r="B608" s="10"/>
      <c r="C608" s="11"/>
      <c r="D608" s="11"/>
      <c r="E608" s="11"/>
      <c r="F608" s="11"/>
      <c r="G608" s="11"/>
      <c r="H608" s="11"/>
      <c r="K608" s="11"/>
      <c r="L608" s="11"/>
      <c r="N608" s="11"/>
      <c r="O608" s="11"/>
      <c r="P608" s="12"/>
      <c r="Q608" s="12"/>
      <c r="S608" s="11"/>
      <c r="T608" s="11"/>
      <c r="U608" s="13"/>
      <c r="V608" s="13"/>
      <c r="X608" s="11"/>
      <c r="Y608" s="11"/>
      <c r="Z608" s="11"/>
      <c r="AA608" s="11"/>
      <c r="AB608" s="12"/>
      <c r="AC608" s="12"/>
      <c r="AD608" s="12"/>
      <c r="AF608" s="12"/>
      <c r="AG608" s="12"/>
      <c r="AH608" s="12"/>
      <c r="AI608" s="12"/>
      <c r="AJ608" s="12"/>
      <c r="AK608" s="12"/>
      <c r="AL608" s="12"/>
      <c r="AM608" s="12"/>
    </row>
    <row r="609" customFormat="false" ht="11.25" hidden="false" customHeight="false" outlineLevel="0" collapsed="false">
      <c r="B609" s="10"/>
      <c r="C609" s="11"/>
      <c r="D609" s="11"/>
      <c r="E609" s="11"/>
      <c r="F609" s="11"/>
      <c r="G609" s="11"/>
      <c r="H609" s="11"/>
      <c r="K609" s="11"/>
      <c r="L609" s="11"/>
      <c r="N609" s="11"/>
      <c r="O609" s="11"/>
      <c r="P609" s="12"/>
      <c r="Q609" s="12"/>
      <c r="S609" s="11"/>
      <c r="T609" s="11"/>
      <c r="U609" s="13"/>
      <c r="V609" s="13"/>
      <c r="X609" s="11"/>
      <c r="Y609" s="11"/>
      <c r="Z609" s="11"/>
      <c r="AA609" s="11"/>
      <c r="AB609" s="12"/>
      <c r="AC609" s="12"/>
      <c r="AD609" s="12"/>
      <c r="AF609" s="12"/>
      <c r="AG609" s="12"/>
      <c r="AH609" s="12"/>
      <c r="AI609" s="12"/>
      <c r="AJ609" s="12"/>
      <c r="AK609" s="12"/>
      <c r="AL609" s="12"/>
      <c r="AM609" s="12"/>
    </row>
    <row r="610" customFormat="false" ht="11.25" hidden="false" customHeight="false" outlineLevel="0" collapsed="false">
      <c r="B610" s="10"/>
      <c r="C610" s="11"/>
      <c r="D610" s="11"/>
      <c r="E610" s="11"/>
      <c r="F610" s="11"/>
      <c r="G610" s="11"/>
      <c r="H610" s="11"/>
      <c r="K610" s="11"/>
      <c r="L610" s="11"/>
      <c r="N610" s="11"/>
      <c r="O610" s="11"/>
      <c r="P610" s="12"/>
      <c r="Q610" s="12"/>
      <c r="S610" s="11"/>
      <c r="T610" s="11"/>
      <c r="U610" s="13"/>
      <c r="V610" s="13"/>
      <c r="X610" s="11"/>
      <c r="Y610" s="11"/>
      <c r="Z610" s="11"/>
      <c r="AA610" s="11"/>
      <c r="AB610" s="12"/>
      <c r="AC610" s="12"/>
      <c r="AD610" s="12"/>
      <c r="AF610" s="12"/>
      <c r="AG610" s="12"/>
      <c r="AH610" s="12"/>
      <c r="AI610" s="12"/>
      <c r="AJ610" s="12"/>
      <c r="AK610" s="12"/>
      <c r="AL610" s="12"/>
      <c r="AM610" s="12"/>
    </row>
    <row r="611" customFormat="false" ht="11.25" hidden="false" customHeight="false" outlineLevel="0" collapsed="false">
      <c r="B611" s="10"/>
      <c r="C611" s="11"/>
      <c r="D611" s="11"/>
      <c r="E611" s="11"/>
      <c r="F611" s="11"/>
      <c r="G611" s="11"/>
      <c r="H611" s="11"/>
      <c r="K611" s="11"/>
      <c r="L611" s="11"/>
      <c r="N611" s="11"/>
      <c r="O611" s="11"/>
      <c r="P611" s="12"/>
      <c r="Q611" s="12"/>
      <c r="S611" s="11"/>
      <c r="T611" s="11"/>
      <c r="U611" s="13"/>
      <c r="V611" s="13"/>
      <c r="X611" s="11"/>
      <c r="Y611" s="11"/>
      <c r="Z611" s="11"/>
      <c r="AA611" s="11"/>
      <c r="AB611" s="12"/>
      <c r="AC611" s="12"/>
      <c r="AD611" s="12"/>
      <c r="AF611" s="12"/>
      <c r="AG611" s="12"/>
      <c r="AH611" s="12"/>
      <c r="AI611" s="12"/>
      <c r="AJ611" s="12"/>
      <c r="AK611" s="12"/>
      <c r="AL611" s="12"/>
      <c r="AM611" s="12"/>
    </row>
    <row r="612" customFormat="false" ht="11.25" hidden="false" customHeight="false" outlineLevel="0" collapsed="false">
      <c r="B612" s="10"/>
      <c r="C612" s="11"/>
      <c r="D612" s="11"/>
      <c r="E612" s="11"/>
      <c r="F612" s="11"/>
      <c r="G612" s="11"/>
      <c r="H612" s="11"/>
      <c r="K612" s="11"/>
      <c r="L612" s="11"/>
      <c r="N612" s="11"/>
      <c r="O612" s="11"/>
      <c r="P612" s="12"/>
      <c r="Q612" s="12"/>
      <c r="S612" s="11"/>
      <c r="T612" s="11"/>
      <c r="U612" s="13"/>
      <c r="V612" s="13"/>
      <c r="X612" s="11"/>
      <c r="Y612" s="11"/>
      <c r="Z612" s="11"/>
      <c r="AA612" s="11"/>
      <c r="AB612" s="12"/>
      <c r="AC612" s="12"/>
      <c r="AD612" s="12"/>
      <c r="AF612" s="12"/>
      <c r="AG612" s="12"/>
      <c r="AH612" s="12"/>
      <c r="AI612" s="12"/>
      <c r="AJ612" s="12"/>
      <c r="AK612" s="12"/>
      <c r="AL612" s="12"/>
      <c r="AM612" s="12"/>
    </row>
    <row r="613" customFormat="false" ht="11.25" hidden="false" customHeight="false" outlineLevel="0" collapsed="false">
      <c r="B613" s="10"/>
      <c r="C613" s="11"/>
      <c r="D613" s="11"/>
      <c r="E613" s="11"/>
      <c r="F613" s="11"/>
      <c r="G613" s="11"/>
      <c r="H613" s="11"/>
      <c r="K613" s="11"/>
      <c r="L613" s="11"/>
      <c r="N613" s="11"/>
      <c r="O613" s="11"/>
      <c r="P613" s="12"/>
      <c r="Q613" s="12"/>
      <c r="S613" s="11"/>
      <c r="T613" s="11"/>
      <c r="U613" s="13"/>
      <c r="V613" s="13"/>
      <c r="X613" s="11"/>
      <c r="Y613" s="11"/>
      <c r="Z613" s="11"/>
      <c r="AA613" s="11"/>
      <c r="AB613" s="12"/>
      <c r="AC613" s="12"/>
      <c r="AD613" s="12"/>
      <c r="AF613" s="12"/>
      <c r="AG613" s="12"/>
      <c r="AH613" s="12"/>
      <c r="AI613" s="12"/>
      <c r="AJ613" s="12"/>
      <c r="AK613" s="12"/>
      <c r="AL613" s="12"/>
      <c r="AM613" s="12"/>
    </row>
    <row r="614" customFormat="false" ht="11.25" hidden="false" customHeight="false" outlineLevel="0" collapsed="false">
      <c r="B614" s="10"/>
      <c r="C614" s="11"/>
      <c r="D614" s="11"/>
      <c r="E614" s="11"/>
      <c r="F614" s="11"/>
      <c r="G614" s="11"/>
      <c r="H614" s="11"/>
      <c r="K614" s="11"/>
      <c r="L614" s="11"/>
      <c r="N614" s="11"/>
      <c r="O614" s="11"/>
      <c r="P614" s="12"/>
      <c r="Q614" s="12"/>
      <c r="S614" s="11"/>
      <c r="T614" s="11"/>
      <c r="U614" s="13"/>
      <c r="V614" s="13"/>
      <c r="X614" s="11"/>
      <c r="Y614" s="11"/>
      <c r="Z614" s="11"/>
      <c r="AA614" s="11"/>
      <c r="AB614" s="12"/>
      <c r="AC614" s="12"/>
      <c r="AD614" s="12"/>
      <c r="AF614" s="12"/>
      <c r="AG614" s="12"/>
      <c r="AH614" s="12"/>
      <c r="AI614" s="12"/>
      <c r="AJ614" s="12"/>
      <c r="AK614" s="12"/>
      <c r="AL614" s="12"/>
      <c r="AM614" s="12"/>
    </row>
    <row r="615" customFormat="false" ht="11.25" hidden="false" customHeight="false" outlineLevel="0" collapsed="false">
      <c r="K615" s="11"/>
      <c r="L615" s="11"/>
      <c r="N615" s="11"/>
      <c r="O615" s="11"/>
      <c r="P615" s="12"/>
      <c r="Q615" s="12"/>
      <c r="S615" s="11"/>
      <c r="T615" s="11"/>
      <c r="U615" s="13"/>
      <c r="V615" s="13"/>
      <c r="X615" s="11"/>
      <c r="Y615" s="11"/>
      <c r="Z615" s="11"/>
      <c r="AA615" s="11"/>
      <c r="AB615" s="12"/>
      <c r="AC615" s="12"/>
      <c r="AD615" s="12"/>
      <c r="AF615" s="12"/>
      <c r="AG615" s="12"/>
      <c r="AH615" s="12"/>
      <c r="AI615" s="12"/>
      <c r="AJ615" s="12"/>
      <c r="AK615" s="12"/>
      <c r="AL615" s="12"/>
      <c r="AM615" s="12"/>
    </row>
    <row r="616" customFormat="false" ht="11.25" hidden="false" customHeight="false" outlineLevel="0" collapsed="false">
      <c r="K616" s="11"/>
      <c r="L616" s="11"/>
      <c r="N616" s="11"/>
      <c r="O616" s="11"/>
      <c r="P616" s="12"/>
      <c r="Q616" s="12"/>
      <c r="S616" s="11"/>
      <c r="T616" s="11"/>
      <c r="U616" s="13"/>
      <c r="V616" s="13"/>
      <c r="X616" s="11"/>
      <c r="Y616" s="11"/>
      <c r="Z616" s="11"/>
      <c r="AA616" s="11"/>
      <c r="AB616" s="12"/>
      <c r="AC616" s="12"/>
      <c r="AD616" s="12"/>
      <c r="AF616" s="12"/>
      <c r="AG616" s="12"/>
      <c r="AH616" s="12"/>
      <c r="AI616" s="12"/>
      <c r="AJ616" s="12"/>
      <c r="AK616" s="12"/>
      <c r="AL616" s="12"/>
      <c r="AM616" s="12"/>
    </row>
    <row r="617" customFormat="false" ht="11.25" hidden="false" customHeight="false" outlineLevel="0" collapsed="false">
      <c r="K617" s="11"/>
      <c r="L617" s="11"/>
      <c r="N617" s="11"/>
      <c r="O617" s="11"/>
      <c r="P617" s="12"/>
      <c r="Q617" s="12"/>
      <c r="S617" s="11"/>
      <c r="T617" s="11"/>
      <c r="U617" s="13"/>
      <c r="V617" s="13"/>
      <c r="X617" s="11"/>
      <c r="Y617" s="11"/>
      <c r="Z617" s="11"/>
      <c r="AA617" s="11"/>
      <c r="AB617" s="12"/>
      <c r="AC617" s="12"/>
      <c r="AD617" s="12"/>
      <c r="AF617" s="12"/>
      <c r="AG617" s="12"/>
      <c r="AH617" s="12"/>
      <c r="AI617" s="12"/>
      <c r="AJ617" s="12"/>
      <c r="AK617" s="12"/>
      <c r="AL617" s="12"/>
      <c r="AM617" s="12"/>
    </row>
    <row r="618" customFormat="false" ht="11.25" hidden="false" customHeight="false" outlineLevel="0" collapsed="false">
      <c r="K618" s="11"/>
      <c r="L618" s="11"/>
      <c r="N618" s="11"/>
      <c r="O618" s="11"/>
      <c r="P618" s="12"/>
      <c r="Q618" s="12"/>
      <c r="S618" s="11"/>
      <c r="T618" s="11"/>
      <c r="U618" s="13"/>
      <c r="V618" s="13"/>
      <c r="X618" s="11"/>
      <c r="Y618" s="11"/>
      <c r="Z618" s="11"/>
      <c r="AA618" s="11"/>
      <c r="AB618" s="12"/>
      <c r="AC618" s="12"/>
      <c r="AD618" s="12"/>
      <c r="AF618" s="12"/>
      <c r="AG618" s="12"/>
      <c r="AH618" s="12"/>
      <c r="AI618" s="12"/>
      <c r="AJ618" s="12"/>
      <c r="AK618" s="12"/>
      <c r="AL618" s="12"/>
      <c r="AM618" s="12"/>
    </row>
    <row r="619" customFormat="false" ht="11.25" hidden="false" customHeight="false" outlineLevel="0" collapsed="false">
      <c r="K619" s="11"/>
      <c r="L619" s="11"/>
      <c r="N619" s="11"/>
      <c r="O619" s="11"/>
      <c r="P619" s="12"/>
      <c r="Q619" s="12"/>
      <c r="S619" s="11"/>
      <c r="T619" s="11"/>
      <c r="U619" s="13"/>
      <c r="V619" s="13"/>
      <c r="X619" s="11"/>
      <c r="Y619" s="11"/>
      <c r="Z619" s="11"/>
      <c r="AA619" s="11"/>
      <c r="AB619" s="12"/>
      <c r="AC619" s="12"/>
      <c r="AD619" s="12"/>
      <c r="AF619" s="12"/>
      <c r="AG619" s="12"/>
      <c r="AH619" s="12"/>
      <c r="AI619" s="12"/>
      <c r="AJ619" s="12"/>
      <c r="AK619" s="12"/>
      <c r="AL619" s="12"/>
      <c r="AM619" s="12"/>
    </row>
    <row r="620" customFormat="false" ht="11.25" hidden="false" customHeight="false" outlineLevel="0" collapsed="false">
      <c r="K620" s="11"/>
      <c r="L620" s="11"/>
      <c r="N620" s="11"/>
      <c r="O620" s="11"/>
      <c r="P620" s="12"/>
      <c r="Q620" s="12"/>
      <c r="S620" s="11"/>
      <c r="T620" s="11"/>
      <c r="U620" s="13"/>
      <c r="V620" s="13"/>
      <c r="X620" s="11"/>
      <c r="Y620" s="11"/>
      <c r="Z620" s="11"/>
      <c r="AA620" s="11"/>
      <c r="AB620" s="12"/>
      <c r="AC620" s="12"/>
      <c r="AD620" s="12"/>
      <c r="AF620" s="12"/>
      <c r="AG620" s="12"/>
      <c r="AH620" s="12"/>
      <c r="AI620" s="12"/>
      <c r="AJ620" s="12"/>
      <c r="AK620" s="12"/>
      <c r="AL620" s="12"/>
      <c r="AM620" s="12"/>
    </row>
    <row r="621" customFormat="false" ht="11.25" hidden="false" customHeight="false" outlineLevel="0" collapsed="false">
      <c r="K621" s="11"/>
      <c r="L621" s="11"/>
      <c r="N621" s="11"/>
      <c r="O621" s="11"/>
      <c r="P621" s="12"/>
      <c r="Q621" s="12"/>
      <c r="S621" s="11"/>
      <c r="T621" s="11"/>
      <c r="U621" s="13"/>
      <c r="V621" s="13"/>
      <c r="X621" s="11"/>
      <c r="Y621" s="11"/>
      <c r="Z621" s="11"/>
      <c r="AA621" s="11"/>
      <c r="AB621" s="12"/>
      <c r="AC621" s="12"/>
      <c r="AD621" s="12"/>
      <c r="AF621" s="12"/>
      <c r="AG621" s="12"/>
      <c r="AH621" s="12"/>
      <c r="AI621" s="12"/>
      <c r="AJ621" s="12"/>
      <c r="AK621" s="12"/>
      <c r="AL621" s="12"/>
      <c r="AM621" s="12"/>
    </row>
    <row r="622" customFormat="false" ht="11.25" hidden="false" customHeight="false" outlineLevel="0" collapsed="false">
      <c r="K622" s="11"/>
      <c r="L622" s="11"/>
      <c r="N622" s="11"/>
      <c r="O622" s="11"/>
      <c r="P622" s="12"/>
      <c r="Q622" s="12"/>
      <c r="S622" s="11"/>
      <c r="T622" s="11"/>
      <c r="U622" s="13"/>
      <c r="V622" s="13"/>
      <c r="X622" s="11"/>
      <c r="Y622" s="11"/>
      <c r="Z622" s="11"/>
      <c r="AA622" s="11"/>
      <c r="AB622" s="12"/>
      <c r="AC622" s="12"/>
      <c r="AD622" s="12"/>
      <c r="AF622" s="12"/>
      <c r="AG622" s="12"/>
      <c r="AH622" s="12"/>
      <c r="AI622" s="12"/>
      <c r="AJ622" s="12"/>
      <c r="AK622" s="12"/>
      <c r="AL622" s="12"/>
      <c r="AM622" s="12"/>
    </row>
    <row r="623" customFormat="false" ht="11.25" hidden="false" customHeight="false" outlineLevel="0" collapsed="false">
      <c r="K623" s="11"/>
      <c r="L623" s="11"/>
      <c r="N623" s="11"/>
      <c r="O623" s="11"/>
      <c r="P623" s="12"/>
      <c r="Q623" s="12"/>
      <c r="S623" s="11"/>
      <c r="T623" s="11"/>
      <c r="U623" s="13"/>
      <c r="V623" s="13"/>
      <c r="X623" s="11"/>
      <c r="Y623" s="11"/>
      <c r="Z623" s="11"/>
      <c r="AA623" s="11"/>
      <c r="AB623" s="12"/>
      <c r="AC623" s="12"/>
      <c r="AD623" s="12"/>
      <c r="AF623" s="12"/>
      <c r="AG623" s="12"/>
      <c r="AH623" s="12"/>
      <c r="AI623" s="12"/>
      <c r="AJ623" s="12"/>
      <c r="AK623" s="12"/>
      <c r="AL623" s="12"/>
      <c r="AM623" s="12"/>
    </row>
    <row r="624" customFormat="false" ht="11.25" hidden="false" customHeight="false" outlineLevel="0" collapsed="false">
      <c r="K624" s="11"/>
      <c r="L624" s="11"/>
      <c r="N624" s="11"/>
      <c r="O624" s="11"/>
      <c r="P624" s="12"/>
      <c r="Q624" s="12"/>
      <c r="S624" s="11"/>
      <c r="T624" s="11"/>
      <c r="U624" s="13"/>
      <c r="V624" s="13"/>
      <c r="X624" s="11"/>
      <c r="Y624" s="11"/>
      <c r="Z624" s="11"/>
      <c r="AA624" s="11"/>
      <c r="AB624" s="12"/>
      <c r="AC624" s="12"/>
      <c r="AD624" s="12"/>
      <c r="AF624" s="12"/>
      <c r="AG624" s="12"/>
      <c r="AH624" s="12"/>
      <c r="AI624" s="12"/>
      <c r="AJ624" s="12"/>
      <c r="AK624" s="12"/>
      <c r="AL624" s="12"/>
      <c r="AM624" s="12"/>
    </row>
    <row r="625" customFormat="false" ht="11.25" hidden="false" customHeight="false" outlineLevel="0" collapsed="false">
      <c r="K625" s="11"/>
      <c r="L625" s="11"/>
      <c r="N625" s="11"/>
      <c r="O625" s="11"/>
      <c r="P625" s="12"/>
      <c r="Q625" s="12"/>
      <c r="S625" s="11"/>
      <c r="T625" s="11"/>
      <c r="U625" s="13"/>
      <c r="V625" s="13"/>
      <c r="X625" s="11"/>
      <c r="Y625" s="11"/>
      <c r="Z625" s="11"/>
      <c r="AA625" s="11"/>
      <c r="AB625" s="12"/>
      <c r="AC625" s="12"/>
      <c r="AD625" s="12"/>
      <c r="AF625" s="12"/>
      <c r="AG625" s="12"/>
      <c r="AH625" s="12"/>
      <c r="AI625" s="12"/>
      <c r="AJ625" s="12"/>
      <c r="AK625" s="12"/>
      <c r="AL625" s="12"/>
      <c r="AM625" s="12"/>
    </row>
    <row r="626" customFormat="false" ht="11.25" hidden="false" customHeight="false" outlineLevel="0" collapsed="false">
      <c r="K626" s="11"/>
      <c r="L626" s="11"/>
      <c r="N626" s="11"/>
      <c r="O626" s="11"/>
      <c r="P626" s="12"/>
      <c r="Q626" s="12"/>
      <c r="S626" s="11"/>
      <c r="T626" s="11"/>
      <c r="U626" s="13"/>
      <c r="V626" s="13"/>
      <c r="X626" s="11"/>
      <c r="Y626" s="11"/>
      <c r="Z626" s="11"/>
      <c r="AA626" s="11"/>
      <c r="AB626" s="12"/>
      <c r="AC626" s="12"/>
      <c r="AD626" s="12"/>
      <c r="AF626" s="12"/>
      <c r="AG626" s="12"/>
      <c r="AH626" s="12"/>
      <c r="AI626" s="12"/>
      <c r="AJ626" s="12"/>
      <c r="AK626" s="12"/>
      <c r="AL626" s="12"/>
      <c r="AM626" s="12"/>
    </row>
    <row r="627" customFormat="false" ht="11.25" hidden="false" customHeight="false" outlineLevel="0" collapsed="false">
      <c r="K627" s="11"/>
      <c r="L627" s="11"/>
      <c r="N627" s="11"/>
      <c r="O627" s="11"/>
      <c r="P627" s="12"/>
      <c r="Q627" s="12"/>
      <c r="S627" s="11"/>
      <c r="T627" s="11"/>
      <c r="U627" s="13"/>
      <c r="V627" s="13"/>
      <c r="X627" s="11"/>
      <c r="Y627" s="11"/>
      <c r="Z627" s="11"/>
      <c r="AA627" s="11"/>
      <c r="AB627" s="12"/>
      <c r="AC627" s="12"/>
      <c r="AD627" s="12"/>
      <c r="AF627" s="12"/>
      <c r="AG627" s="12"/>
      <c r="AH627" s="12"/>
      <c r="AI627" s="12"/>
      <c r="AJ627" s="12"/>
      <c r="AK627" s="12"/>
      <c r="AL627" s="12"/>
      <c r="AM627" s="12"/>
    </row>
    <row r="628" customFormat="false" ht="11.25" hidden="false" customHeight="false" outlineLevel="0" collapsed="false">
      <c r="K628" s="11"/>
      <c r="L628" s="11"/>
      <c r="N628" s="11"/>
      <c r="O628" s="11"/>
      <c r="P628" s="12"/>
      <c r="Q628" s="12"/>
      <c r="S628" s="11"/>
      <c r="T628" s="11"/>
      <c r="U628" s="13"/>
      <c r="V628" s="13"/>
      <c r="X628" s="11"/>
      <c r="Y628" s="11"/>
      <c r="Z628" s="11"/>
      <c r="AA628" s="11"/>
      <c r="AB628" s="12"/>
      <c r="AC628" s="12"/>
      <c r="AD628" s="12"/>
      <c r="AF628" s="12"/>
      <c r="AG628" s="12"/>
      <c r="AH628" s="12"/>
      <c r="AI628" s="12"/>
      <c r="AJ628" s="12"/>
      <c r="AK628" s="12"/>
      <c r="AL628" s="12"/>
      <c r="AM628" s="12"/>
    </row>
    <row r="629" customFormat="false" ht="11.25" hidden="false" customHeight="false" outlineLevel="0" collapsed="false">
      <c r="K629" s="11"/>
      <c r="L629" s="11"/>
      <c r="N629" s="11"/>
      <c r="O629" s="11"/>
      <c r="P629" s="12"/>
      <c r="Q629" s="12"/>
      <c r="S629" s="11"/>
      <c r="T629" s="11"/>
      <c r="U629" s="13"/>
      <c r="V629" s="13"/>
      <c r="X629" s="11"/>
      <c r="Y629" s="11"/>
      <c r="Z629" s="11"/>
      <c r="AA629" s="11"/>
      <c r="AB629" s="12"/>
      <c r="AC629" s="12"/>
      <c r="AD629" s="12"/>
      <c r="AF629" s="12"/>
      <c r="AG629" s="12"/>
      <c r="AH629" s="12"/>
      <c r="AI629" s="12"/>
      <c r="AJ629" s="12"/>
      <c r="AK629" s="12"/>
      <c r="AL629" s="12"/>
      <c r="AM629" s="12"/>
    </row>
    <row r="630" customFormat="false" ht="11.25" hidden="false" customHeight="false" outlineLevel="0" collapsed="false">
      <c r="K630" s="11"/>
      <c r="L630" s="11"/>
      <c r="N630" s="11"/>
      <c r="O630" s="11"/>
      <c r="P630" s="12"/>
      <c r="Q630" s="12"/>
      <c r="S630" s="11"/>
      <c r="T630" s="11"/>
      <c r="U630" s="13"/>
      <c r="V630" s="13"/>
      <c r="X630" s="11"/>
      <c r="Y630" s="11"/>
      <c r="Z630" s="11"/>
      <c r="AA630" s="11"/>
      <c r="AB630" s="12"/>
      <c r="AC630" s="12"/>
      <c r="AD630" s="12"/>
      <c r="AF630" s="12"/>
      <c r="AG630" s="12"/>
      <c r="AH630" s="12"/>
      <c r="AI630" s="12"/>
      <c r="AJ630" s="12"/>
      <c r="AK630" s="12"/>
      <c r="AL630" s="12"/>
      <c r="AM630" s="12"/>
    </row>
    <row r="631" customFormat="false" ht="11.25" hidden="false" customHeight="false" outlineLevel="0" collapsed="false">
      <c r="K631" s="11"/>
      <c r="L631" s="11"/>
      <c r="N631" s="11"/>
      <c r="O631" s="11"/>
      <c r="P631" s="12"/>
      <c r="Q631" s="12"/>
      <c r="S631" s="11"/>
      <c r="T631" s="11"/>
      <c r="U631" s="13"/>
      <c r="V631" s="13"/>
      <c r="X631" s="11"/>
      <c r="Y631" s="11"/>
      <c r="Z631" s="11"/>
      <c r="AA631" s="11"/>
      <c r="AB631" s="12"/>
      <c r="AC631" s="12"/>
      <c r="AD631" s="12"/>
      <c r="AF631" s="12"/>
      <c r="AG631" s="12"/>
      <c r="AH631" s="12"/>
      <c r="AI631" s="12"/>
      <c r="AJ631" s="12"/>
      <c r="AK631" s="12"/>
      <c r="AL631" s="12"/>
      <c r="AM631" s="12"/>
    </row>
    <row r="632" customFormat="false" ht="11.25" hidden="false" customHeight="false" outlineLevel="0" collapsed="false">
      <c r="K632" s="11"/>
      <c r="L632" s="11"/>
      <c r="N632" s="11"/>
      <c r="O632" s="11"/>
      <c r="P632" s="12"/>
      <c r="Q632" s="12"/>
      <c r="S632" s="11"/>
      <c r="T632" s="11"/>
      <c r="U632" s="13"/>
      <c r="V632" s="13"/>
      <c r="X632" s="11"/>
      <c r="Y632" s="11"/>
      <c r="Z632" s="11"/>
      <c r="AA632" s="11"/>
      <c r="AB632" s="12"/>
      <c r="AC632" s="12"/>
      <c r="AD632" s="12"/>
      <c r="AF632" s="12"/>
      <c r="AG632" s="12"/>
      <c r="AH632" s="12"/>
      <c r="AI632" s="12"/>
      <c r="AJ632" s="12"/>
      <c r="AK632" s="12"/>
      <c r="AL632" s="12"/>
      <c r="AM632" s="12"/>
    </row>
    <row r="633" customFormat="false" ht="11.25" hidden="false" customHeight="false" outlineLevel="0" collapsed="false">
      <c r="K633" s="11"/>
      <c r="L633" s="11"/>
      <c r="N633" s="11"/>
      <c r="O633" s="11"/>
      <c r="P633" s="12"/>
      <c r="Q633" s="12"/>
      <c r="S633" s="11"/>
      <c r="T633" s="11"/>
      <c r="U633" s="13"/>
      <c r="V633" s="13"/>
      <c r="X633" s="11"/>
      <c r="Y633" s="11"/>
      <c r="Z633" s="11"/>
      <c r="AA633" s="11"/>
      <c r="AB633" s="12"/>
      <c r="AC633" s="12"/>
      <c r="AD633" s="12"/>
      <c r="AF633" s="12"/>
      <c r="AG633" s="12"/>
      <c r="AH633" s="12"/>
      <c r="AI633" s="12"/>
      <c r="AJ633" s="12"/>
      <c r="AK633" s="12"/>
      <c r="AL633" s="12"/>
      <c r="AM633" s="12"/>
    </row>
    <row r="634" customFormat="false" ht="11.25" hidden="false" customHeight="false" outlineLevel="0" collapsed="false">
      <c r="K634" s="11"/>
      <c r="L634" s="11"/>
      <c r="N634" s="11"/>
      <c r="O634" s="11"/>
      <c r="P634" s="12"/>
      <c r="Q634" s="12"/>
      <c r="S634" s="11"/>
      <c r="T634" s="11"/>
      <c r="U634" s="13"/>
      <c r="V634" s="13"/>
      <c r="X634" s="11"/>
      <c r="Y634" s="11"/>
      <c r="Z634" s="11"/>
      <c r="AA634" s="11"/>
      <c r="AB634" s="12"/>
      <c r="AC634" s="12"/>
      <c r="AD634" s="12"/>
      <c r="AF634" s="12"/>
      <c r="AG634" s="12"/>
      <c r="AH634" s="12"/>
      <c r="AI634" s="12"/>
      <c r="AJ634" s="12"/>
      <c r="AK634" s="12"/>
      <c r="AL634" s="12"/>
      <c r="AM634" s="12"/>
    </row>
    <row r="635" customFormat="false" ht="11.25" hidden="false" customHeight="false" outlineLevel="0" collapsed="false">
      <c r="K635" s="11"/>
      <c r="L635" s="11"/>
      <c r="N635" s="11"/>
      <c r="O635" s="11"/>
      <c r="P635" s="12"/>
      <c r="Q635" s="12"/>
      <c r="S635" s="11"/>
      <c r="T635" s="11"/>
      <c r="U635" s="13"/>
      <c r="V635" s="13"/>
      <c r="X635" s="11"/>
      <c r="Y635" s="11"/>
      <c r="Z635" s="11"/>
      <c r="AA635" s="11"/>
      <c r="AB635" s="12"/>
      <c r="AC635" s="12"/>
      <c r="AD635" s="12"/>
      <c r="AF635" s="12"/>
      <c r="AG635" s="12"/>
      <c r="AH635" s="12"/>
      <c r="AI635" s="12"/>
      <c r="AJ635" s="12"/>
      <c r="AK635" s="12"/>
      <c r="AL635" s="12"/>
      <c r="AM635" s="12"/>
    </row>
    <row r="636" customFormat="false" ht="11.25" hidden="false" customHeight="false" outlineLevel="0" collapsed="false">
      <c r="K636" s="11"/>
      <c r="L636" s="11"/>
      <c r="N636" s="11"/>
      <c r="O636" s="11"/>
      <c r="P636" s="12"/>
      <c r="Q636" s="12"/>
      <c r="S636" s="11"/>
      <c r="T636" s="11"/>
      <c r="U636" s="13"/>
      <c r="V636" s="13"/>
      <c r="X636" s="11"/>
      <c r="Y636" s="11"/>
      <c r="Z636" s="11"/>
      <c r="AA636" s="11"/>
      <c r="AB636" s="12"/>
      <c r="AC636" s="12"/>
      <c r="AD636" s="12"/>
      <c r="AF636" s="12"/>
      <c r="AG636" s="12"/>
      <c r="AH636" s="12"/>
      <c r="AI636" s="12"/>
      <c r="AJ636" s="12"/>
      <c r="AK636" s="12"/>
      <c r="AL636" s="12"/>
      <c r="AM636" s="12"/>
    </row>
    <row r="637" customFormat="false" ht="11.25" hidden="false" customHeight="false" outlineLevel="0" collapsed="false">
      <c r="K637" s="11"/>
      <c r="L637" s="11"/>
      <c r="N637" s="11"/>
      <c r="O637" s="11"/>
      <c r="P637" s="12"/>
      <c r="Q637" s="12"/>
      <c r="S637" s="11"/>
      <c r="T637" s="11"/>
      <c r="U637" s="13"/>
      <c r="V637" s="13"/>
      <c r="X637" s="11"/>
      <c r="Y637" s="11"/>
      <c r="Z637" s="11"/>
      <c r="AA637" s="11"/>
      <c r="AB637" s="12"/>
      <c r="AC637" s="12"/>
      <c r="AD637" s="12"/>
      <c r="AF637" s="12"/>
      <c r="AG637" s="12"/>
      <c r="AH637" s="12"/>
      <c r="AI637" s="12"/>
      <c r="AJ637" s="12"/>
      <c r="AK637" s="12"/>
      <c r="AL637" s="12"/>
      <c r="AM637" s="12"/>
    </row>
    <row r="638" customFormat="false" ht="11.25" hidden="false" customHeight="false" outlineLevel="0" collapsed="false">
      <c r="K638" s="11"/>
      <c r="L638" s="11"/>
      <c r="N638" s="11"/>
      <c r="O638" s="11"/>
      <c r="P638" s="12"/>
      <c r="Q638" s="12"/>
      <c r="S638" s="11"/>
      <c r="T638" s="11"/>
      <c r="U638" s="13"/>
      <c r="V638" s="13"/>
      <c r="X638" s="11"/>
      <c r="Y638" s="11"/>
      <c r="Z638" s="11"/>
      <c r="AA638" s="11"/>
      <c r="AB638" s="12"/>
      <c r="AC638" s="12"/>
      <c r="AD638" s="12"/>
      <c r="AF638" s="12"/>
      <c r="AG638" s="12"/>
      <c r="AH638" s="12"/>
      <c r="AI638" s="12"/>
      <c r="AJ638" s="12"/>
      <c r="AK638" s="12"/>
      <c r="AL638" s="12"/>
      <c r="AM638" s="12"/>
    </row>
    <row r="639" customFormat="false" ht="11.25" hidden="false" customHeight="false" outlineLevel="0" collapsed="false">
      <c r="K639" s="11"/>
      <c r="L639" s="11"/>
      <c r="N639" s="11"/>
      <c r="O639" s="11"/>
      <c r="P639" s="12"/>
      <c r="Q639" s="12"/>
      <c r="S639" s="11"/>
      <c r="T639" s="11"/>
      <c r="U639" s="13"/>
      <c r="V639" s="13"/>
      <c r="X639" s="11"/>
      <c r="Y639" s="11"/>
      <c r="Z639" s="11"/>
      <c r="AA639" s="11"/>
      <c r="AB639" s="12"/>
      <c r="AC639" s="12"/>
      <c r="AD639" s="12"/>
      <c r="AF639" s="12"/>
      <c r="AG639" s="12"/>
      <c r="AH639" s="12"/>
      <c r="AI639" s="12"/>
      <c r="AJ639" s="12"/>
      <c r="AK639" s="12"/>
      <c r="AL639" s="12"/>
      <c r="AM639" s="12"/>
    </row>
    <row r="640" customFormat="false" ht="11.25" hidden="false" customHeight="false" outlineLevel="0" collapsed="false">
      <c r="K640" s="11"/>
      <c r="L640" s="11"/>
      <c r="N640" s="11"/>
      <c r="O640" s="11"/>
      <c r="P640" s="12"/>
      <c r="Q640" s="12"/>
      <c r="S640" s="11"/>
      <c r="T640" s="11"/>
      <c r="U640" s="13"/>
      <c r="V640" s="13"/>
      <c r="X640" s="11"/>
      <c r="Y640" s="11"/>
      <c r="Z640" s="11"/>
      <c r="AA640" s="11"/>
      <c r="AB640" s="12"/>
      <c r="AC640" s="12"/>
      <c r="AD640" s="12"/>
      <c r="AF640" s="12"/>
      <c r="AG640" s="12"/>
      <c r="AH640" s="12"/>
      <c r="AI640" s="12"/>
      <c r="AJ640" s="12"/>
      <c r="AK640" s="12"/>
      <c r="AL640" s="12"/>
      <c r="AM640" s="12"/>
    </row>
    <row r="641" customFormat="false" ht="11.25" hidden="false" customHeight="false" outlineLevel="0" collapsed="false">
      <c r="K641" s="11"/>
      <c r="L641" s="11"/>
      <c r="N641" s="11"/>
      <c r="O641" s="11"/>
      <c r="P641" s="12"/>
      <c r="Q641" s="12"/>
      <c r="S641" s="11"/>
      <c r="T641" s="11"/>
      <c r="U641" s="13"/>
      <c r="V641" s="13"/>
      <c r="X641" s="11"/>
      <c r="Y641" s="11"/>
      <c r="Z641" s="11"/>
      <c r="AA641" s="11"/>
      <c r="AB641" s="12"/>
      <c r="AC641" s="12"/>
      <c r="AD641" s="12"/>
      <c r="AF641" s="12"/>
      <c r="AG641" s="12"/>
      <c r="AH641" s="12"/>
      <c r="AI641" s="12"/>
      <c r="AJ641" s="12"/>
      <c r="AK641" s="12"/>
      <c r="AL641" s="12"/>
      <c r="AM641" s="12"/>
    </row>
    <row r="642" customFormat="false" ht="11.25" hidden="false" customHeight="false" outlineLevel="0" collapsed="false">
      <c r="K642" s="11"/>
      <c r="L642" s="11"/>
      <c r="N642" s="11"/>
      <c r="O642" s="11"/>
      <c r="P642" s="12"/>
      <c r="Q642" s="12"/>
      <c r="S642" s="11"/>
      <c r="T642" s="11"/>
      <c r="U642" s="13"/>
      <c r="V642" s="13"/>
      <c r="X642" s="11"/>
      <c r="Y642" s="11"/>
      <c r="Z642" s="11"/>
      <c r="AA642" s="11"/>
      <c r="AB642" s="12"/>
      <c r="AC642" s="12"/>
      <c r="AD642" s="12"/>
      <c r="AF642" s="12"/>
      <c r="AG642" s="12"/>
      <c r="AH642" s="12"/>
      <c r="AI642" s="12"/>
      <c r="AJ642" s="12"/>
      <c r="AK642" s="12"/>
      <c r="AL642" s="12"/>
      <c r="AM642" s="12"/>
    </row>
    <row r="643" customFormat="false" ht="11.25" hidden="false" customHeight="false" outlineLevel="0" collapsed="false">
      <c r="K643" s="11"/>
      <c r="L643" s="11"/>
      <c r="N643" s="11"/>
      <c r="O643" s="11"/>
      <c r="P643" s="12"/>
      <c r="Q643" s="12"/>
      <c r="S643" s="11"/>
      <c r="T643" s="11"/>
      <c r="U643" s="13"/>
      <c r="V643" s="13"/>
      <c r="X643" s="11"/>
      <c r="Y643" s="11"/>
      <c r="Z643" s="11"/>
      <c r="AA643" s="11"/>
      <c r="AB643" s="12"/>
      <c r="AC643" s="12"/>
      <c r="AD643" s="12"/>
      <c r="AF643" s="12"/>
      <c r="AG643" s="12"/>
      <c r="AH643" s="12"/>
      <c r="AI643" s="12"/>
      <c r="AJ643" s="12"/>
      <c r="AK643" s="12"/>
      <c r="AL643" s="12"/>
      <c r="AM643" s="12"/>
    </row>
    <row r="644" customFormat="false" ht="11.25" hidden="false" customHeight="false" outlineLevel="0" collapsed="false">
      <c r="K644" s="11"/>
      <c r="L644" s="11"/>
      <c r="N644" s="11"/>
      <c r="O644" s="11"/>
      <c r="P644" s="12"/>
      <c r="Q644" s="12"/>
      <c r="S644" s="11"/>
      <c r="T644" s="11"/>
      <c r="U644" s="13"/>
      <c r="V644" s="13"/>
      <c r="X644" s="11"/>
      <c r="Y644" s="11"/>
      <c r="Z644" s="11"/>
      <c r="AA644" s="11"/>
      <c r="AB644" s="12"/>
      <c r="AC644" s="12"/>
      <c r="AD644" s="12"/>
      <c r="AF644" s="12"/>
      <c r="AG644" s="12"/>
      <c r="AH644" s="12"/>
      <c r="AI644" s="12"/>
      <c r="AJ644" s="12"/>
      <c r="AK644" s="12"/>
      <c r="AL644" s="12"/>
      <c r="AM644" s="12"/>
    </row>
    <row r="645" customFormat="false" ht="11.25" hidden="false" customHeight="false" outlineLevel="0" collapsed="false">
      <c r="K645" s="11"/>
      <c r="L645" s="11"/>
      <c r="N645" s="11"/>
      <c r="O645" s="11"/>
      <c r="P645" s="12"/>
      <c r="Q645" s="12"/>
      <c r="S645" s="11"/>
      <c r="T645" s="11"/>
      <c r="U645" s="13"/>
      <c r="V645" s="13"/>
      <c r="X645" s="11"/>
      <c r="Y645" s="11"/>
      <c r="Z645" s="11"/>
      <c r="AA645" s="11"/>
      <c r="AB645" s="12"/>
      <c r="AC645" s="12"/>
      <c r="AD645" s="12"/>
      <c r="AF645" s="12"/>
      <c r="AG645" s="12"/>
      <c r="AH645" s="12"/>
      <c r="AI645" s="12"/>
      <c r="AJ645" s="12"/>
      <c r="AK645" s="12"/>
      <c r="AL645" s="12"/>
      <c r="AM645" s="12"/>
    </row>
    <row r="646" customFormat="false" ht="11.25" hidden="false" customHeight="false" outlineLevel="0" collapsed="false">
      <c r="K646" s="11"/>
      <c r="L646" s="11"/>
      <c r="N646" s="11"/>
      <c r="O646" s="11"/>
      <c r="P646" s="12"/>
      <c r="Q646" s="12"/>
      <c r="S646" s="11"/>
      <c r="T646" s="11"/>
      <c r="U646" s="13"/>
      <c r="V646" s="13"/>
      <c r="X646" s="11"/>
      <c r="Y646" s="11"/>
      <c r="Z646" s="11"/>
      <c r="AA646" s="11"/>
      <c r="AB646" s="12"/>
      <c r="AC646" s="12"/>
      <c r="AD646" s="12"/>
      <c r="AF646" s="12"/>
      <c r="AG646" s="12"/>
      <c r="AH646" s="12"/>
      <c r="AI646" s="12"/>
      <c r="AJ646" s="12"/>
      <c r="AK646" s="12"/>
      <c r="AL646" s="12"/>
      <c r="AM646" s="12"/>
    </row>
    <row r="647" customFormat="false" ht="11.25" hidden="false" customHeight="false" outlineLevel="0" collapsed="false">
      <c r="K647" s="11"/>
      <c r="L647" s="11"/>
      <c r="N647" s="11"/>
      <c r="O647" s="11"/>
      <c r="P647" s="12"/>
      <c r="Q647" s="12"/>
      <c r="S647" s="11"/>
      <c r="T647" s="11"/>
      <c r="U647" s="13"/>
      <c r="V647" s="13"/>
      <c r="X647" s="11"/>
      <c r="Y647" s="11"/>
      <c r="Z647" s="11"/>
      <c r="AA647" s="11"/>
      <c r="AB647" s="12"/>
      <c r="AC647" s="12"/>
      <c r="AD647" s="12"/>
      <c r="AF647" s="12"/>
      <c r="AG647" s="12"/>
      <c r="AH647" s="12"/>
      <c r="AI647" s="12"/>
      <c r="AJ647" s="12"/>
      <c r="AK647" s="12"/>
      <c r="AL647" s="12"/>
      <c r="AM647" s="12"/>
    </row>
    <row r="648" customFormat="false" ht="11.25" hidden="false" customHeight="false" outlineLevel="0" collapsed="false">
      <c r="K648" s="11"/>
      <c r="L648" s="11"/>
      <c r="N648" s="11"/>
      <c r="O648" s="11"/>
      <c r="P648" s="12"/>
      <c r="Q648" s="12"/>
      <c r="S648" s="11"/>
      <c r="T648" s="11"/>
      <c r="U648" s="13"/>
      <c r="V648" s="13"/>
      <c r="X648" s="11"/>
      <c r="Y648" s="11"/>
      <c r="Z648" s="11"/>
      <c r="AA648" s="11"/>
      <c r="AB648" s="12"/>
      <c r="AC648" s="12"/>
      <c r="AD648" s="12"/>
      <c r="AF648" s="12"/>
      <c r="AG648" s="12"/>
      <c r="AH648" s="12"/>
      <c r="AI648" s="12"/>
      <c r="AJ648" s="12"/>
      <c r="AK648" s="12"/>
      <c r="AL648" s="12"/>
      <c r="AM648" s="12"/>
    </row>
    <row r="649" customFormat="false" ht="11.25" hidden="false" customHeight="false" outlineLevel="0" collapsed="false">
      <c r="K649" s="11"/>
      <c r="L649" s="11"/>
      <c r="N649" s="11"/>
      <c r="O649" s="11"/>
      <c r="P649" s="12"/>
      <c r="Q649" s="12"/>
      <c r="S649" s="11"/>
      <c r="T649" s="11"/>
      <c r="U649" s="13"/>
      <c r="V649" s="13"/>
      <c r="X649" s="11"/>
      <c r="Y649" s="11"/>
      <c r="Z649" s="11"/>
      <c r="AA649" s="11"/>
      <c r="AB649" s="12"/>
      <c r="AC649" s="12"/>
      <c r="AD649" s="12"/>
      <c r="AF649" s="12"/>
      <c r="AG649" s="12"/>
      <c r="AH649" s="12"/>
      <c r="AI649" s="12"/>
      <c r="AJ649" s="12"/>
      <c r="AK649" s="12"/>
      <c r="AL649" s="12"/>
      <c r="AM649" s="12"/>
    </row>
    <row r="650" customFormat="false" ht="11.25" hidden="false" customHeight="false" outlineLevel="0" collapsed="false">
      <c r="K650" s="11"/>
      <c r="L650" s="11"/>
      <c r="N650" s="11"/>
      <c r="O650" s="11"/>
      <c r="P650" s="12"/>
      <c r="Q650" s="12"/>
      <c r="S650" s="11"/>
      <c r="T650" s="11"/>
      <c r="U650" s="13"/>
      <c r="V650" s="13"/>
      <c r="X650" s="11"/>
      <c r="Y650" s="11"/>
      <c r="Z650" s="11"/>
      <c r="AA650" s="11"/>
      <c r="AB650" s="12"/>
      <c r="AC650" s="12"/>
      <c r="AD650" s="12"/>
      <c r="AF650" s="12"/>
      <c r="AG650" s="12"/>
      <c r="AH650" s="12"/>
      <c r="AI650" s="12"/>
      <c r="AJ650" s="12"/>
      <c r="AK650" s="12"/>
      <c r="AL650" s="12"/>
      <c r="AM650" s="12"/>
    </row>
    <row r="651" customFormat="false" ht="11.25" hidden="false" customHeight="false" outlineLevel="0" collapsed="false">
      <c r="K651" s="11"/>
      <c r="L651" s="11"/>
      <c r="N651" s="11"/>
      <c r="O651" s="11"/>
      <c r="P651" s="12"/>
      <c r="Q651" s="12"/>
      <c r="S651" s="11"/>
      <c r="T651" s="11"/>
      <c r="U651" s="13"/>
      <c r="V651" s="13"/>
      <c r="X651" s="11"/>
      <c r="Y651" s="11"/>
      <c r="Z651" s="11"/>
      <c r="AA651" s="11"/>
      <c r="AB651" s="12"/>
      <c r="AC651" s="12"/>
      <c r="AD651" s="12"/>
      <c r="AF651" s="12"/>
      <c r="AG651" s="12"/>
      <c r="AH651" s="12"/>
      <c r="AI651" s="12"/>
      <c r="AJ651" s="12"/>
      <c r="AK651" s="12"/>
      <c r="AL651" s="12"/>
      <c r="AM651" s="12"/>
    </row>
    <row r="652" customFormat="false" ht="11.25" hidden="false" customHeight="false" outlineLevel="0" collapsed="false">
      <c r="K652" s="11"/>
      <c r="L652" s="11"/>
      <c r="N652" s="11"/>
      <c r="O652" s="11"/>
      <c r="P652" s="12"/>
      <c r="Q652" s="12"/>
      <c r="S652" s="11"/>
      <c r="T652" s="11"/>
      <c r="U652" s="13"/>
      <c r="V652" s="13"/>
      <c r="X652" s="11"/>
      <c r="Y652" s="11"/>
      <c r="Z652" s="11"/>
      <c r="AA652" s="11"/>
      <c r="AB652" s="12"/>
      <c r="AC652" s="12"/>
      <c r="AD652" s="12"/>
      <c r="AF652" s="12"/>
      <c r="AG652" s="12"/>
      <c r="AH652" s="12"/>
      <c r="AI652" s="12"/>
      <c r="AJ652" s="12"/>
      <c r="AK652" s="12"/>
      <c r="AL652" s="12"/>
      <c r="AM652" s="12"/>
    </row>
    <row r="653" customFormat="false" ht="11.25" hidden="false" customHeight="false" outlineLevel="0" collapsed="false">
      <c r="K653" s="11"/>
      <c r="L653" s="11"/>
      <c r="N653" s="11"/>
      <c r="O653" s="11"/>
      <c r="P653" s="12"/>
      <c r="Q653" s="12"/>
      <c r="S653" s="11"/>
      <c r="T653" s="11"/>
      <c r="U653" s="13"/>
      <c r="V653" s="13"/>
      <c r="X653" s="11"/>
      <c r="Y653" s="11"/>
      <c r="Z653" s="11"/>
      <c r="AA653" s="11"/>
      <c r="AB653" s="12"/>
      <c r="AC653" s="12"/>
      <c r="AD653" s="12"/>
      <c r="AF653" s="12"/>
      <c r="AG653" s="12"/>
      <c r="AH653" s="12"/>
      <c r="AI653" s="12"/>
      <c r="AJ653" s="12"/>
      <c r="AK653" s="12"/>
      <c r="AL653" s="12"/>
      <c r="AM653" s="12"/>
    </row>
    <row r="654" customFormat="false" ht="11.25" hidden="false" customHeight="false" outlineLevel="0" collapsed="false">
      <c r="K654" s="11"/>
      <c r="L654" s="11"/>
      <c r="N654" s="11"/>
      <c r="O654" s="11"/>
      <c r="P654" s="12"/>
      <c r="Q654" s="12"/>
      <c r="S654" s="11"/>
      <c r="T654" s="11"/>
      <c r="U654" s="13"/>
      <c r="V654" s="13"/>
      <c r="X654" s="11"/>
      <c r="Y654" s="11"/>
      <c r="Z654" s="11"/>
      <c r="AA654" s="11"/>
      <c r="AB654" s="12"/>
      <c r="AC654" s="12"/>
      <c r="AD654" s="12"/>
      <c r="AF654" s="12"/>
      <c r="AG654" s="12"/>
      <c r="AH654" s="12"/>
      <c r="AI654" s="12"/>
      <c r="AJ654" s="12"/>
      <c r="AK654" s="12"/>
      <c r="AL654" s="12"/>
      <c r="AM654" s="12"/>
    </row>
    <row r="655" customFormat="false" ht="11.25" hidden="false" customHeight="false" outlineLevel="0" collapsed="false">
      <c r="K655" s="11"/>
      <c r="L655" s="11"/>
      <c r="N655" s="11"/>
      <c r="O655" s="11"/>
      <c r="P655" s="12"/>
      <c r="Q655" s="12"/>
      <c r="S655" s="11"/>
      <c r="T655" s="11"/>
      <c r="U655" s="13"/>
      <c r="V655" s="13"/>
      <c r="X655" s="11"/>
      <c r="Y655" s="11"/>
      <c r="Z655" s="11"/>
      <c r="AA655" s="11"/>
      <c r="AB655" s="12"/>
      <c r="AC655" s="12"/>
      <c r="AD655" s="12"/>
      <c r="AF655" s="12"/>
      <c r="AG655" s="12"/>
      <c r="AH655" s="12"/>
      <c r="AI655" s="12"/>
      <c r="AJ655" s="12"/>
      <c r="AK655" s="12"/>
      <c r="AL655" s="12"/>
      <c r="AM655" s="12"/>
    </row>
    <row r="656" customFormat="false" ht="11.25" hidden="false" customHeight="false" outlineLevel="0" collapsed="false">
      <c r="K656" s="11"/>
      <c r="L656" s="11"/>
      <c r="N656" s="11"/>
      <c r="O656" s="11"/>
      <c r="P656" s="12"/>
      <c r="Q656" s="12"/>
      <c r="S656" s="11"/>
      <c r="T656" s="11"/>
      <c r="U656" s="13"/>
      <c r="V656" s="13"/>
      <c r="X656" s="11"/>
      <c r="Y656" s="11"/>
      <c r="Z656" s="11"/>
      <c r="AA656" s="11"/>
      <c r="AB656" s="12"/>
      <c r="AC656" s="12"/>
      <c r="AD656" s="12"/>
      <c r="AF656" s="12"/>
      <c r="AG656" s="12"/>
      <c r="AH656" s="12"/>
      <c r="AI656" s="12"/>
      <c r="AJ656" s="12"/>
      <c r="AK656" s="12"/>
      <c r="AL656" s="12"/>
      <c r="AM656" s="12"/>
    </row>
    <row r="657" customFormat="false" ht="11.25" hidden="false" customHeight="false" outlineLevel="0" collapsed="false">
      <c r="K657" s="11"/>
      <c r="L657" s="11"/>
      <c r="N657" s="11"/>
      <c r="O657" s="11"/>
      <c r="P657" s="12"/>
      <c r="Q657" s="12"/>
      <c r="S657" s="11"/>
      <c r="T657" s="11"/>
      <c r="U657" s="13"/>
      <c r="V657" s="13"/>
      <c r="X657" s="11"/>
      <c r="Y657" s="11"/>
      <c r="Z657" s="11"/>
      <c r="AA657" s="11"/>
      <c r="AB657" s="12"/>
      <c r="AC657" s="12"/>
      <c r="AD657" s="12"/>
      <c r="AF657" s="12"/>
      <c r="AG657" s="12"/>
      <c r="AH657" s="12"/>
      <c r="AI657" s="12"/>
      <c r="AJ657" s="12"/>
      <c r="AK657" s="12"/>
      <c r="AL657" s="12"/>
      <c r="AM657" s="12"/>
    </row>
    <row r="658" customFormat="false" ht="11.25" hidden="false" customHeight="false" outlineLevel="0" collapsed="false">
      <c r="K658" s="11"/>
      <c r="L658" s="11"/>
      <c r="N658" s="11"/>
      <c r="O658" s="11"/>
      <c r="P658" s="12"/>
      <c r="Q658" s="12"/>
      <c r="S658" s="11"/>
      <c r="T658" s="11"/>
      <c r="U658" s="13"/>
      <c r="V658" s="13"/>
      <c r="X658" s="11"/>
      <c r="Y658" s="11"/>
      <c r="Z658" s="11"/>
      <c r="AA658" s="11"/>
      <c r="AB658" s="12"/>
      <c r="AC658" s="12"/>
      <c r="AD658" s="12"/>
      <c r="AF658" s="12"/>
      <c r="AG658" s="12"/>
      <c r="AH658" s="12"/>
      <c r="AI658" s="12"/>
      <c r="AJ658" s="12"/>
      <c r="AK658" s="12"/>
      <c r="AL658" s="12"/>
      <c r="AM658" s="12"/>
    </row>
    <row r="659" customFormat="false" ht="11.25" hidden="false" customHeight="false" outlineLevel="0" collapsed="false">
      <c r="K659" s="11"/>
      <c r="L659" s="11"/>
      <c r="N659" s="11"/>
      <c r="O659" s="11"/>
      <c r="P659" s="12"/>
      <c r="Q659" s="12"/>
      <c r="S659" s="11"/>
      <c r="T659" s="11"/>
      <c r="U659" s="13"/>
      <c r="V659" s="13"/>
      <c r="X659" s="11"/>
      <c r="Y659" s="11"/>
      <c r="Z659" s="11"/>
      <c r="AA659" s="11"/>
      <c r="AB659" s="12"/>
      <c r="AC659" s="12"/>
      <c r="AD659" s="12"/>
      <c r="AF659" s="12"/>
      <c r="AG659" s="12"/>
      <c r="AH659" s="12"/>
      <c r="AI659" s="12"/>
      <c r="AJ659" s="12"/>
      <c r="AK659" s="12"/>
      <c r="AL659" s="12"/>
      <c r="AM659" s="12"/>
    </row>
    <row r="660" customFormat="false" ht="11.25" hidden="false" customHeight="false" outlineLevel="0" collapsed="false">
      <c r="K660" s="11"/>
      <c r="L660" s="11"/>
      <c r="N660" s="11"/>
      <c r="O660" s="11"/>
      <c r="P660" s="12"/>
      <c r="Q660" s="12"/>
      <c r="S660" s="11"/>
      <c r="T660" s="11"/>
      <c r="U660" s="13"/>
      <c r="V660" s="13"/>
      <c r="X660" s="11"/>
      <c r="Y660" s="11"/>
      <c r="Z660" s="11"/>
      <c r="AA660" s="11"/>
      <c r="AB660" s="12"/>
      <c r="AC660" s="12"/>
      <c r="AD660" s="12"/>
      <c r="AF660" s="12"/>
      <c r="AG660" s="12"/>
      <c r="AH660" s="12"/>
      <c r="AI660" s="12"/>
      <c r="AJ660" s="12"/>
      <c r="AK660" s="12"/>
      <c r="AL660" s="12"/>
      <c r="AM660" s="12"/>
    </row>
    <row r="661" customFormat="false" ht="11.25" hidden="false" customHeight="false" outlineLevel="0" collapsed="false">
      <c r="K661" s="11"/>
      <c r="L661" s="11"/>
      <c r="N661" s="11"/>
      <c r="O661" s="11"/>
      <c r="P661" s="12"/>
      <c r="Q661" s="12"/>
      <c r="S661" s="11"/>
      <c r="T661" s="11"/>
      <c r="U661" s="13"/>
      <c r="V661" s="13"/>
      <c r="X661" s="11"/>
      <c r="Y661" s="11"/>
      <c r="Z661" s="11"/>
      <c r="AA661" s="11"/>
      <c r="AB661" s="12"/>
      <c r="AC661" s="12"/>
      <c r="AD661" s="12"/>
      <c r="AF661" s="12"/>
      <c r="AG661" s="12"/>
      <c r="AH661" s="12"/>
      <c r="AI661" s="12"/>
      <c r="AJ661" s="12"/>
      <c r="AK661" s="12"/>
      <c r="AL661" s="12"/>
      <c r="AM661" s="12"/>
    </row>
    <row r="662" customFormat="false" ht="11.25" hidden="false" customHeight="false" outlineLevel="0" collapsed="false">
      <c r="K662" s="11"/>
      <c r="L662" s="11"/>
      <c r="N662" s="11"/>
      <c r="O662" s="11"/>
      <c r="P662" s="12"/>
      <c r="Q662" s="12"/>
      <c r="S662" s="11"/>
      <c r="T662" s="11"/>
      <c r="U662" s="13"/>
      <c r="V662" s="13"/>
      <c r="X662" s="11"/>
      <c r="Y662" s="11"/>
      <c r="Z662" s="11"/>
      <c r="AA662" s="11"/>
      <c r="AB662" s="12"/>
      <c r="AC662" s="12"/>
      <c r="AD662" s="12"/>
      <c r="AF662" s="12"/>
      <c r="AG662" s="12"/>
      <c r="AH662" s="12"/>
      <c r="AI662" s="12"/>
      <c r="AJ662" s="12"/>
      <c r="AK662" s="12"/>
      <c r="AL662" s="12"/>
      <c r="AM662" s="12"/>
    </row>
    <row r="663" customFormat="false" ht="11.25" hidden="false" customHeight="false" outlineLevel="0" collapsed="false">
      <c r="K663" s="11"/>
      <c r="L663" s="11"/>
      <c r="N663" s="11"/>
      <c r="O663" s="11"/>
      <c r="P663" s="12"/>
      <c r="Q663" s="12"/>
      <c r="S663" s="11"/>
      <c r="T663" s="11"/>
      <c r="U663" s="13"/>
      <c r="V663" s="13"/>
      <c r="X663" s="11"/>
      <c r="Y663" s="11"/>
      <c r="Z663" s="11"/>
      <c r="AA663" s="11"/>
      <c r="AB663" s="12"/>
      <c r="AC663" s="12"/>
      <c r="AD663" s="12"/>
      <c r="AF663" s="12"/>
      <c r="AG663" s="12"/>
      <c r="AH663" s="12"/>
      <c r="AI663" s="12"/>
      <c r="AJ663" s="12"/>
      <c r="AK663" s="12"/>
      <c r="AL663" s="12"/>
      <c r="AM663" s="12"/>
    </row>
    <row r="664" customFormat="false" ht="11.25" hidden="false" customHeight="false" outlineLevel="0" collapsed="false">
      <c r="K664" s="11"/>
      <c r="L664" s="11"/>
      <c r="N664" s="11"/>
      <c r="O664" s="11"/>
      <c r="P664" s="12"/>
      <c r="Q664" s="12"/>
      <c r="S664" s="11"/>
      <c r="T664" s="11"/>
      <c r="U664" s="13"/>
      <c r="V664" s="13"/>
      <c r="X664" s="11"/>
      <c r="Y664" s="11"/>
      <c r="Z664" s="11"/>
      <c r="AA664" s="11"/>
      <c r="AB664" s="12"/>
      <c r="AC664" s="12"/>
      <c r="AD664" s="12"/>
      <c r="AF664" s="12"/>
      <c r="AG664" s="12"/>
      <c r="AH664" s="12"/>
      <c r="AI664" s="12"/>
      <c r="AJ664" s="12"/>
      <c r="AK664" s="12"/>
      <c r="AL664" s="12"/>
      <c r="AM664" s="12"/>
    </row>
    <row r="665" customFormat="false" ht="11.25" hidden="false" customHeight="false" outlineLevel="0" collapsed="false">
      <c r="K665" s="11"/>
      <c r="L665" s="11"/>
      <c r="N665" s="11"/>
      <c r="O665" s="11"/>
      <c r="P665" s="12"/>
      <c r="Q665" s="12"/>
      <c r="S665" s="11"/>
      <c r="T665" s="11"/>
      <c r="U665" s="13"/>
      <c r="V665" s="13"/>
      <c r="X665" s="11"/>
      <c r="Y665" s="11"/>
      <c r="Z665" s="11"/>
      <c r="AA665" s="11"/>
      <c r="AB665" s="12"/>
      <c r="AC665" s="12"/>
      <c r="AD665" s="12"/>
      <c r="AF665" s="12"/>
      <c r="AG665" s="12"/>
      <c r="AH665" s="12"/>
      <c r="AI665" s="12"/>
      <c r="AJ665" s="12"/>
      <c r="AK665" s="12"/>
      <c r="AL665" s="12"/>
      <c r="AM665" s="12"/>
    </row>
    <row r="666" customFormat="false" ht="11.25" hidden="false" customHeight="false" outlineLevel="0" collapsed="false">
      <c r="K666" s="11"/>
      <c r="L666" s="11"/>
      <c r="N666" s="11"/>
      <c r="O666" s="11"/>
      <c r="P666" s="12"/>
      <c r="Q666" s="12"/>
      <c r="S666" s="11"/>
      <c r="T666" s="11"/>
      <c r="U666" s="13"/>
      <c r="V666" s="13"/>
      <c r="X666" s="11"/>
      <c r="Y666" s="11"/>
      <c r="Z666" s="11"/>
      <c r="AA666" s="11"/>
      <c r="AB666" s="12"/>
      <c r="AC666" s="12"/>
      <c r="AD666" s="12"/>
      <c r="AF666" s="12"/>
      <c r="AG666" s="12"/>
      <c r="AH666" s="12"/>
      <c r="AI666" s="12"/>
      <c r="AJ666" s="12"/>
      <c r="AK666" s="12"/>
      <c r="AL666" s="12"/>
      <c r="AM666" s="12"/>
    </row>
    <row r="667" customFormat="false" ht="11.25" hidden="false" customHeight="false" outlineLevel="0" collapsed="false">
      <c r="K667" s="11"/>
      <c r="L667" s="11"/>
      <c r="N667" s="11"/>
      <c r="O667" s="11"/>
      <c r="P667" s="12"/>
      <c r="Q667" s="12"/>
      <c r="S667" s="11"/>
      <c r="T667" s="11"/>
      <c r="U667" s="13"/>
      <c r="V667" s="13"/>
      <c r="X667" s="11"/>
      <c r="Y667" s="11"/>
      <c r="Z667" s="11"/>
      <c r="AA667" s="11"/>
      <c r="AB667" s="12"/>
      <c r="AC667" s="12"/>
      <c r="AD667" s="12"/>
      <c r="AF667" s="12"/>
      <c r="AG667" s="12"/>
      <c r="AH667" s="12"/>
      <c r="AI667" s="12"/>
      <c r="AJ667" s="12"/>
      <c r="AK667" s="12"/>
      <c r="AL667" s="12"/>
      <c r="AM667" s="12"/>
    </row>
    <row r="668" customFormat="false" ht="11.25" hidden="false" customHeight="false" outlineLevel="0" collapsed="false">
      <c r="K668" s="11"/>
      <c r="L668" s="11"/>
      <c r="N668" s="11"/>
      <c r="O668" s="11"/>
      <c r="P668" s="12"/>
      <c r="Q668" s="12"/>
      <c r="S668" s="11"/>
      <c r="T668" s="11"/>
      <c r="U668" s="13"/>
      <c r="V668" s="13"/>
      <c r="X668" s="11"/>
      <c r="Y668" s="11"/>
      <c r="Z668" s="11"/>
      <c r="AA668" s="11"/>
      <c r="AB668" s="12"/>
      <c r="AC668" s="12"/>
      <c r="AD668" s="12"/>
      <c r="AF668" s="12"/>
      <c r="AG668" s="12"/>
      <c r="AH668" s="12"/>
      <c r="AI668" s="12"/>
      <c r="AJ668" s="12"/>
      <c r="AK668" s="12"/>
      <c r="AL668" s="12"/>
      <c r="AM668" s="12"/>
    </row>
    <row r="669" customFormat="false" ht="11.25" hidden="false" customHeight="false" outlineLevel="0" collapsed="false">
      <c r="K669" s="11"/>
      <c r="L669" s="11"/>
      <c r="N669" s="11"/>
      <c r="O669" s="11"/>
      <c r="P669" s="12"/>
      <c r="Q669" s="12"/>
      <c r="S669" s="11"/>
      <c r="T669" s="11"/>
      <c r="U669" s="13"/>
      <c r="V669" s="13"/>
      <c r="X669" s="11"/>
      <c r="Y669" s="11"/>
      <c r="Z669" s="11"/>
      <c r="AA669" s="11"/>
      <c r="AB669" s="12"/>
      <c r="AC669" s="12"/>
      <c r="AD669" s="12"/>
      <c r="AF669" s="12"/>
      <c r="AG669" s="12"/>
      <c r="AH669" s="12"/>
      <c r="AI669" s="12"/>
      <c r="AJ669" s="12"/>
      <c r="AK669" s="12"/>
      <c r="AL669" s="12"/>
      <c r="AM669" s="12"/>
    </row>
    <row r="670" customFormat="false" ht="11.25" hidden="false" customHeight="false" outlineLevel="0" collapsed="false">
      <c r="K670" s="11"/>
      <c r="L670" s="11"/>
      <c r="N670" s="11"/>
      <c r="O670" s="11"/>
      <c r="P670" s="12"/>
      <c r="Q670" s="12"/>
      <c r="S670" s="11"/>
      <c r="T670" s="11"/>
      <c r="U670" s="13"/>
      <c r="V670" s="13"/>
      <c r="X670" s="11"/>
      <c r="Y670" s="11"/>
      <c r="Z670" s="11"/>
      <c r="AA670" s="11"/>
      <c r="AB670" s="12"/>
      <c r="AC670" s="12"/>
      <c r="AD670" s="12"/>
      <c r="AF670" s="12"/>
      <c r="AG670" s="12"/>
      <c r="AH670" s="12"/>
      <c r="AI670" s="12"/>
      <c r="AJ670" s="12"/>
      <c r="AK670" s="12"/>
      <c r="AL670" s="12"/>
      <c r="AM670" s="12"/>
    </row>
    <row r="671" customFormat="false" ht="11.25" hidden="false" customHeight="false" outlineLevel="0" collapsed="false">
      <c r="K671" s="11"/>
      <c r="L671" s="11"/>
      <c r="N671" s="11"/>
      <c r="O671" s="11"/>
      <c r="P671" s="12"/>
      <c r="Q671" s="12"/>
      <c r="S671" s="11"/>
      <c r="T671" s="11"/>
      <c r="U671" s="13"/>
      <c r="V671" s="13"/>
      <c r="X671" s="11"/>
      <c r="Y671" s="11"/>
      <c r="Z671" s="11"/>
      <c r="AA671" s="11"/>
      <c r="AB671" s="12"/>
      <c r="AC671" s="12"/>
      <c r="AD671" s="12"/>
      <c r="AF671" s="12"/>
      <c r="AG671" s="12"/>
      <c r="AH671" s="12"/>
      <c r="AI671" s="12"/>
      <c r="AJ671" s="12"/>
      <c r="AK671" s="12"/>
      <c r="AL671" s="12"/>
      <c r="AM671" s="12"/>
    </row>
    <row r="672" customFormat="false" ht="11.25" hidden="false" customHeight="false" outlineLevel="0" collapsed="false">
      <c r="K672" s="11"/>
      <c r="L672" s="11"/>
      <c r="N672" s="11"/>
      <c r="O672" s="11"/>
      <c r="P672" s="12"/>
      <c r="Q672" s="12"/>
      <c r="S672" s="11"/>
      <c r="T672" s="11"/>
      <c r="U672" s="13"/>
      <c r="V672" s="13"/>
      <c r="X672" s="11"/>
      <c r="Y672" s="11"/>
      <c r="Z672" s="11"/>
      <c r="AA672" s="11"/>
      <c r="AB672" s="12"/>
      <c r="AC672" s="12"/>
      <c r="AD672" s="12"/>
      <c r="AF672" s="12"/>
      <c r="AG672" s="12"/>
      <c r="AH672" s="12"/>
      <c r="AI672" s="12"/>
      <c r="AJ672" s="12"/>
      <c r="AK672" s="12"/>
      <c r="AL672" s="12"/>
      <c r="AM672" s="12"/>
    </row>
    <row r="673" customFormat="false" ht="11.25" hidden="false" customHeight="false" outlineLevel="0" collapsed="false">
      <c r="K673" s="11"/>
      <c r="L673" s="11"/>
      <c r="N673" s="11"/>
      <c r="O673" s="11"/>
      <c r="P673" s="12"/>
      <c r="Q673" s="12"/>
      <c r="S673" s="11"/>
      <c r="T673" s="11"/>
      <c r="U673" s="13"/>
      <c r="V673" s="13"/>
      <c r="X673" s="11"/>
      <c r="Y673" s="11"/>
      <c r="Z673" s="11"/>
      <c r="AA673" s="11"/>
      <c r="AB673" s="12"/>
      <c r="AC673" s="12"/>
      <c r="AD673" s="12"/>
      <c r="AF673" s="12"/>
      <c r="AG673" s="12"/>
      <c r="AH673" s="12"/>
      <c r="AI673" s="12"/>
      <c r="AJ673" s="12"/>
      <c r="AK673" s="12"/>
      <c r="AL673" s="12"/>
      <c r="AM673" s="12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P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" width="2.5"/>
    <col collapsed="false" customWidth="false" hidden="false" outlineLevel="0" max="2" min="2" style="4" width="8.99"/>
    <col collapsed="false" customWidth="true" hidden="false" outlineLevel="0" max="6" min="3" style="4" width="4.5"/>
    <col collapsed="false" customWidth="true" hidden="false" outlineLevel="0" max="7" min="7" style="4" width="7.5"/>
    <col collapsed="false" customWidth="true" hidden="false" outlineLevel="0" max="8" min="8" style="4" width="9.75"/>
    <col collapsed="false" customWidth="true" hidden="false" outlineLevel="0" max="10" min="9" style="4" width="2.5"/>
    <col collapsed="false" customWidth="true" hidden="false" outlineLevel="0" max="11" min="11" style="4" width="9.24"/>
    <col collapsed="false" customWidth="true" hidden="false" outlineLevel="0" max="12" min="12" style="4" width="8.62"/>
    <col collapsed="false" customWidth="true" hidden="false" outlineLevel="0" max="13" min="13" style="4" width="8.36"/>
    <col collapsed="false" customWidth="true" hidden="false" outlineLevel="0" max="15" min="14" style="4" width="7.74"/>
    <col collapsed="false" customWidth="true" hidden="false" outlineLevel="0" max="16" min="16" style="4" width="9.24"/>
    <col collapsed="false" customWidth="true" hidden="false" outlineLevel="0" max="17" min="17" style="4" width="3.87"/>
    <col collapsed="false" customWidth="true" hidden="false" outlineLevel="0" max="18" min="18" style="4" width="7.62"/>
    <col collapsed="false" customWidth="true" hidden="false" outlineLevel="0" max="19" min="19" style="4" width="5.5"/>
    <col collapsed="false" customWidth="true" hidden="false" outlineLevel="0" max="20" min="20" style="4" width="11.24"/>
    <col collapsed="false" customWidth="false" hidden="false" outlineLevel="0" max="21" min="21" style="4" width="8.99"/>
    <col collapsed="false" customWidth="true" hidden="true" outlineLevel="0" max="23" min="22" style="4" width="8.9"/>
    <col collapsed="false" customWidth="false" hidden="false" outlineLevel="0" max="257" min="24" style="4" width="8.99"/>
  </cols>
  <sheetData>
    <row r="3" customFormat="false" ht="11.25" hidden="false" customHeight="false" outlineLevel="0" collapsed="false">
      <c r="K3" s="8" t="s">
        <v>33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1.25" hidden="false" customHeight="false" outlineLevel="0" collapsed="false"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K4" s="4" t="s">
        <v>34</v>
      </c>
      <c r="L4" s="4" t="s">
        <v>35</v>
      </c>
      <c r="M4" s="4" t="s">
        <v>36</v>
      </c>
      <c r="N4" s="4" t="s">
        <v>37</v>
      </c>
      <c r="O4" s="4" t="s">
        <v>38</v>
      </c>
      <c r="P4" s="4" t="s">
        <v>39</v>
      </c>
      <c r="Q4" s="4" t="s">
        <v>40</v>
      </c>
      <c r="R4" s="4" t="s">
        <v>41</v>
      </c>
      <c r="S4" s="4" t="s">
        <v>42</v>
      </c>
      <c r="T4" s="4" t="s">
        <v>43</v>
      </c>
      <c r="V4" s="9" t="s">
        <v>44</v>
      </c>
      <c r="W4" s="9" t="s">
        <v>45</v>
      </c>
    </row>
    <row r="5" customFormat="false" ht="11.25" hidden="false" customHeight="false" outlineLevel="0" collapsed="false">
      <c r="B5" s="10" t="n">
        <v>38509</v>
      </c>
      <c r="C5" s="11" t="n">
        <v>11232</v>
      </c>
      <c r="D5" s="11" t="n">
        <v>11270</v>
      </c>
      <c r="E5" s="11" t="n">
        <v>11184</v>
      </c>
      <c r="F5" s="11" t="n">
        <v>11270</v>
      </c>
      <c r="G5" s="11"/>
      <c r="H5" s="11"/>
    </row>
    <row r="6" customFormat="false" ht="11.25" hidden="false" customHeight="false" outlineLevel="0" collapsed="false">
      <c r="B6" s="10" t="n">
        <v>38510</v>
      </c>
      <c r="C6" s="11" t="n">
        <v>11233</v>
      </c>
      <c r="D6" s="11" t="n">
        <v>11258</v>
      </c>
      <c r="E6" s="11" t="n">
        <v>11179</v>
      </c>
      <c r="F6" s="11" t="n">
        <v>11217</v>
      </c>
      <c r="G6" s="11"/>
      <c r="H6" s="11"/>
    </row>
    <row r="7" customFormat="false" ht="11.25" hidden="false" customHeight="false" outlineLevel="0" collapsed="false">
      <c r="B7" s="10" t="n">
        <v>38511</v>
      </c>
      <c r="C7" s="11" t="n">
        <v>11235</v>
      </c>
      <c r="D7" s="11" t="n">
        <v>11322</v>
      </c>
      <c r="E7" s="11" t="n">
        <v>11229</v>
      </c>
      <c r="F7" s="11" t="n">
        <v>11281</v>
      </c>
      <c r="G7" s="11"/>
      <c r="H7" s="11"/>
      <c r="S7" s="12"/>
      <c r="T7" s="12"/>
      <c r="U7" s="12"/>
      <c r="V7" s="4" t="n">
        <v>11283.3333333333</v>
      </c>
      <c r="W7" s="4" t="n">
        <v>11197.3333333333</v>
      </c>
    </row>
    <row r="8" customFormat="false" ht="11.25" hidden="false" customHeight="false" outlineLevel="0" collapsed="false">
      <c r="B8" s="10" t="n">
        <v>38512</v>
      </c>
      <c r="C8" s="11" t="n">
        <v>11289</v>
      </c>
      <c r="D8" s="11" t="n">
        <v>11294</v>
      </c>
      <c r="E8" s="11" t="n">
        <v>11148</v>
      </c>
      <c r="F8" s="11" t="n">
        <v>11160</v>
      </c>
      <c r="G8" s="11"/>
      <c r="H8" s="11"/>
      <c r="J8" s="13"/>
      <c r="K8" s="13"/>
      <c r="O8" s="12"/>
      <c r="P8" s="12"/>
      <c r="Q8" s="12"/>
      <c r="S8" s="12"/>
      <c r="T8" s="12"/>
      <c r="U8" s="12"/>
      <c r="V8" s="4" t="n">
        <v>11291.3333333333</v>
      </c>
      <c r="W8" s="4" t="n">
        <v>11185.3333333333</v>
      </c>
    </row>
    <row r="9" customFormat="false" ht="11.25" hidden="false" customHeight="false" outlineLevel="0" collapsed="false">
      <c r="B9" s="10" t="n">
        <v>38513</v>
      </c>
      <c r="C9" s="11" t="n">
        <v>11192</v>
      </c>
      <c r="D9" s="11" t="n">
        <v>11331</v>
      </c>
      <c r="E9" s="11" t="n">
        <v>11173</v>
      </c>
      <c r="F9" s="11" t="n">
        <v>11304</v>
      </c>
      <c r="G9" s="11"/>
      <c r="H9" s="11"/>
      <c r="J9" s="13"/>
      <c r="K9" s="13"/>
      <c r="O9" s="12"/>
      <c r="P9" s="12"/>
      <c r="Q9" s="12"/>
      <c r="S9" s="12"/>
      <c r="T9" s="12"/>
      <c r="U9" s="12"/>
      <c r="V9" s="4" t="n">
        <v>11315.6666666667</v>
      </c>
      <c r="W9" s="4" t="n">
        <v>11183.3333333333</v>
      </c>
    </row>
    <row r="10" customFormat="false" ht="11.25" hidden="false" customHeight="false" outlineLevel="0" collapsed="false">
      <c r="B10" s="10" t="n">
        <v>38516</v>
      </c>
      <c r="C10" s="11" t="n">
        <v>11308</v>
      </c>
      <c r="D10" s="11" t="n">
        <v>11371</v>
      </c>
      <c r="E10" s="11" t="n">
        <v>11299</v>
      </c>
      <c r="F10" s="11" t="n">
        <v>11311</v>
      </c>
      <c r="G10" s="11"/>
      <c r="H10" s="11"/>
      <c r="J10" s="13"/>
      <c r="K10" s="13"/>
      <c r="O10" s="12"/>
      <c r="P10" s="12"/>
      <c r="Q10" s="12"/>
      <c r="S10" s="12"/>
      <c r="T10" s="12"/>
      <c r="U10" s="12"/>
      <c r="V10" s="4" t="n">
        <v>11332</v>
      </c>
      <c r="W10" s="4" t="n">
        <v>11206.6666666667</v>
      </c>
      <c r="AB10" s="12"/>
      <c r="AC10" s="12"/>
      <c r="AD10" s="12"/>
      <c r="AE10" s="12"/>
      <c r="AF10" s="12"/>
      <c r="AH10" s="12"/>
      <c r="AI10" s="12"/>
      <c r="AJ10" s="12"/>
      <c r="AK10" s="12"/>
      <c r="AL10" s="12"/>
    </row>
    <row r="11" customFormat="false" ht="11.25" hidden="false" customHeight="false" outlineLevel="0" collapsed="false">
      <c r="B11" s="10" t="n">
        <v>38517</v>
      </c>
      <c r="C11" s="11" t="n">
        <v>11348</v>
      </c>
      <c r="D11" s="11" t="n">
        <v>11363</v>
      </c>
      <c r="E11" s="11" t="n">
        <v>11326</v>
      </c>
      <c r="F11" s="11" t="n">
        <v>11335</v>
      </c>
      <c r="G11" s="11"/>
      <c r="H11" s="11"/>
      <c r="J11" s="13"/>
      <c r="K11" s="13"/>
      <c r="O11" s="12"/>
      <c r="P11" s="12"/>
      <c r="Q11" s="12"/>
      <c r="S11" s="12"/>
      <c r="T11" s="12"/>
      <c r="U11" s="12"/>
      <c r="V11" s="4" t="n">
        <v>11355</v>
      </c>
      <c r="W11" s="4" t="n">
        <v>11266</v>
      </c>
      <c r="AB11" s="12"/>
      <c r="AC11" s="12"/>
      <c r="AD11" s="12"/>
      <c r="AE11" s="12"/>
      <c r="AF11" s="12"/>
      <c r="AH11" s="12"/>
      <c r="AI11" s="12"/>
      <c r="AJ11" s="12"/>
      <c r="AK11" s="12"/>
      <c r="AL11" s="12"/>
    </row>
    <row r="12" customFormat="false" ht="11.25" hidden="false" customHeight="false" outlineLevel="0" collapsed="false">
      <c r="B12" s="10" t="n">
        <v>38518</v>
      </c>
      <c r="C12" s="11" t="n">
        <v>11365</v>
      </c>
      <c r="D12" s="11" t="n">
        <v>11429</v>
      </c>
      <c r="E12" s="11" t="n">
        <v>11355</v>
      </c>
      <c r="F12" s="11" t="n">
        <v>11415</v>
      </c>
      <c r="G12" s="11"/>
      <c r="H12" s="11"/>
      <c r="J12" s="13"/>
      <c r="K12" s="13"/>
      <c r="O12" s="12"/>
      <c r="P12" s="12"/>
      <c r="Q12" s="12"/>
      <c r="S12" s="12"/>
      <c r="T12" s="12"/>
      <c r="U12" s="12"/>
      <c r="V12" s="4" t="n">
        <v>11387.6666666667</v>
      </c>
      <c r="W12" s="4" t="n">
        <v>11326.6666666667</v>
      </c>
      <c r="AB12" s="12"/>
      <c r="AC12" s="12"/>
      <c r="AD12" s="12"/>
      <c r="AE12" s="12"/>
      <c r="AF12" s="12"/>
      <c r="AH12" s="12"/>
      <c r="AI12" s="12"/>
      <c r="AJ12" s="12"/>
      <c r="AK12" s="12"/>
      <c r="AL12" s="12"/>
    </row>
    <row r="13" customFormat="false" ht="11.25" hidden="false" customHeight="false" outlineLevel="0" collapsed="false">
      <c r="B13" s="10" t="n">
        <v>38519</v>
      </c>
      <c r="C13" s="11" t="n">
        <v>11419</v>
      </c>
      <c r="D13" s="11" t="n">
        <v>11462</v>
      </c>
      <c r="E13" s="11" t="n">
        <v>11386</v>
      </c>
      <c r="F13" s="11" t="n">
        <v>11416</v>
      </c>
      <c r="G13" s="11"/>
      <c r="H13" s="11"/>
      <c r="J13" s="13"/>
      <c r="K13" s="13"/>
      <c r="O13" s="12"/>
      <c r="P13" s="12"/>
      <c r="Q13" s="12"/>
      <c r="S13" s="12"/>
      <c r="T13" s="12"/>
      <c r="U13" s="12"/>
      <c r="V13" s="4" t="n">
        <v>11418</v>
      </c>
      <c r="W13" s="4" t="n">
        <v>11355.6666666667</v>
      </c>
      <c r="AB13" s="12"/>
      <c r="AC13" s="12"/>
      <c r="AD13" s="12"/>
      <c r="AE13" s="12"/>
      <c r="AF13" s="12"/>
      <c r="AH13" s="12"/>
      <c r="AI13" s="12"/>
      <c r="AJ13" s="12"/>
      <c r="AK13" s="12"/>
      <c r="AL13" s="12"/>
    </row>
    <row r="14" customFormat="false" ht="11.25" hidden="false" customHeight="false" outlineLevel="0" collapsed="false">
      <c r="B14" s="10" t="n">
        <v>38520</v>
      </c>
      <c r="C14" s="11" t="n">
        <v>11472</v>
      </c>
      <c r="D14" s="11" t="n">
        <v>11514</v>
      </c>
      <c r="E14" s="11" t="n">
        <v>11463</v>
      </c>
      <c r="F14" s="11" t="n">
        <v>11514</v>
      </c>
      <c r="G14" s="11"/>
      <c r="H14" s="11"/>
      <c r="J14" s="13"/>
      <c r="K14" s="13"/>
      <c r="L14" s="12"/>
      <c r="M14" s="12"/>
      <c r="O14" s="12"/>
      <c r="P14" s="12"/>
      <c r="Q14" s="12"/>
      <c r="S14" s="12"/>
      <c r="T14" s="12"/>
      <c r="U14" s="12"/>
      <c r="V14" s="4" t="n">
        <v>11468.3333333333</v>
      </c>
      <c r="W14" s="4" t="n">
        <v>11401.3333333333</v>
      </c>
      <c r="AB14" s="12"/>
      <c r="AC14" s="12"/>
      <c r="AD14" s="12"/>
      <c r="AE14" s="12"/>
      <c r="AF14" s="12"/>
      <c r="AH14" s="12"/>
      <c r="AI14" s="12"/>
      <c r="AJ14" s="12"/>
      <c r="AK14" s="12"/>
      <c r="AL14" s="12"/>
    </row>
    <row r="15" customFormat="false" ht="11.25" hidden="false" customHeight="false" outlineLevel="0" collapsed="false">
      <c r="B15" s="10" t="n">
        <v>38523</v>
      </c>
      <c r="C15" s="11" t="n">
        <v>11539</v>
      </c>
      <c r="D15" s="11" t="n">
        <v>11539</v>
      </c>
      <c r="E15" s="11" t="n">
        <v>11455</v>
      </c>
      <c r="F15" s="11" t="n">
        <v>11483</v>
      </c>
      <c r="G15" s="11"/>
      <c r="H15" s="11"/>
      <c r="J15" s="13"/>
      <c r="K15" s="13"/>
      <c r="L15" s="12"/>
      <c r="M15" s="12"/>
      <c r="O15" s="12"/>
      <c r="P15" s="12"/>
      <c r="Q15" s="12"/>
      <c r="S15" s="12"/>
      <c r="T15" s="12"/>
      <c r="U15" s="12"/>
      <c r="V15" s="4" t="n">
        <v>11505</v>
      </c>
      <c r="W15" s="4" t="n">
        <v>11434.6666666667</v>
      </c>
      <c r="AB15" s="12"/>
      <c r="AC15" s="12"/>
      <c r="AD15" s="12"/>
      <c r="AE15" s="12"/>
      <c r="AF15" s="12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1.25" hidden="false" customHeight="false" outlineLevel="0" collapsed="false">
      <c r="B16" s="10" t="n">
        <v>38524</v>
      </c>
      <c r="C16" s="11" t="n">
        <v>11474</v>
      </c>
      <c r="D16" s="11" t="n">
        <v>11511</v>
      </c>
      <c r="E16" s="11" t="n">
        <v>11464</v>
      </c>
      <c r="F16" s="11" t="n">
        <v>11488</v>
      </c>
      <c r="G16" s="11"/>
      <c r="H16" s="11"/>
      <c r="J16" s="13"/>
      <c r="K16" s="13"/>
      <c r="L16" s="12"/>
      <c r="M16" s="12"/>
      <c r="O16" s="12"/>
      <c r="P16" s="12"/>
      <c r="Q16" s="12"/>
      <c r="S16" s="12"/>
      <c r="T16" s="12"/>
      <c r="U16" s="12"/>
      <c r="V16" s="4" t="n">
        <v>11521.3333333333</v>
      </c>
      <c r="W16" s="4" t="n">
        <v>11460.6666666667</v>
      </c>
      <c r="AB16" s="12"/>
      <c r="AC16" s="12"/>
      <c r="AD16" s="12"/>
      <c r="AE16" s="12"/>
      <c r="AF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1.25" hidden="false" customHeight="false" outlineLevel="0" collapsed="false">
      <c r="B17" s="10" t="n">
        <v>38525</v>
      </c>
      <c r="C17" s="11" t="n">
        <v>11487</v>
      </c>
      <c r="D17" s="11" t="n">
        <v>11560</v>
      </c>
      <c r="E17" s="11" t="n">
        <v>11445</v>
      </c>
      <c r="F17" s="11" t="n">
        <v>11547</v>
      </c>
      <c r="G17" s="11"/>
      <c r="H17" s="11"/>
      <c r="J17" s="13"/>
      <c r="K17" s="13"/>
      <c r="L17" s="12"/>
      <c r="M17" s="12"/>
      <c r="O17" s="12"/>
      <c r="P17" s="12"/>
      <c r="Q17" s="12"/>
      <c r="S17" s="12"/>
      <c r="T17" s="12"/>
      <c r="U17" s="12"/>
      <c r="V17" s="4" t="n">
        <v>11536.6666666667</v>
      </c>
      <c r="W17" s="4" t="n">
        <v>11454.6666666667</v>
      </c>
      <c r="AB17" s="12"/>
      <c r="AC17" s="12"/>
      <c r="AD17" s="12"/>
      <c r="AE17" s="12"/>
      <c r="AF17" s="13"/>
      <c r="AG17" s="13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1.25" hidden="false" customHeight="false" outlineLevel="0" collapsed="false">
      <c r="B18" s="10" t="n">
        <v>38526</v>
      </c>
      <c r="C18" s="11" t="n">
        <v>11539</v>
      </c>
      <c r="D18" s="11" t="n">
        <v>11576</v>
      </c>
      <c r="E18" s="11" t="n">
        <v>11530</v>
      </c>
      <c r="F18" s="11" t="n">
        <v>11576</v>
      </c>
      <c r="G18" s="11"/>
      <c r="H18" s="11"/>
      <c r="J18" s="13"/>
      <c r="K18" s="13"/>
      <c r="L18" s="12"/>
      <c r="M18" s="12"/>
      <c r="O18" s="12"/>
      <c r="P18" s="12"/>
      <c r="Q18" s="12"/>
      <c r="S18" s="12"/>
      <c r="T18" s="12"/>
      <c r="U18" s="12"/>
      <c r="V18" s="4" t="n">
        <v>11549</v>
      </c>
      <c r="W18" s="4" t="n">
        <v>11479.6666666667</v>
      </c>
      <c r="AB18" s="12"/>
      <c r="AC18" s="13"/>
      <c r="AD18" s="13"/>
      <c r="AE18" s="12"/>
      <c r="AF18" s="13"/>
      <c r="AG18" s="13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1.25" hidden="false" customHeight="false" outlineLevel="0" collapsed="false">
      <c r="B19" s="10" t="n">
        <v>38527</v>
      </c>
      <c r="C19" s="11" t="n">
        <v>11480</v>
      </c>
      <c r="D19" s="11" t="n">
        <v>11537</v>
      </c>
      <c r="E19" s="11" t="n">
        <v>11472</v>
      </c>
      <c r="F19" s="11" t="n">
        <v>11537</v>
      </c>
      <c r="G19" s="11"/>
      <c r="H19" s="11"/>
      <c r="J19" s="13"/>
      <c r="K19" s="13"/>
      <c r="L19" s="12"/>
      <c r="M19" s="12"/>
      <c r="O19" s="12"/>
      <c r="P19" s="12"/>
      <c r="Q19" s="12"/>
      <c r="S19" s="12"/>
      <c r="T19" s="12"/>
      <c r="U19" s="12"/>
      <c r="V19" s="4" t="n">
        <v>11557.6666666667</v>
      </c>
      <c r="W19" s="4" t="n">
        <v>11482.3333333333</v>
      </c>
      <c r="AB19" s="12"/>
      <c r="AC19" s="13"/>
      <c r="AD19" s="13"/>
      <c r="AE19" s="12"/>
      <c r="AF19" s="13"/>
      <c r="AG19" s="13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1.25" hidden="false" customHeight="false" outlineLevel="0" collapsed="false">
      <c r="B20" s="10" t="n">
        <v>38530</v>
      </c>
      <c r="C20" s="11" t="n">
        <v>11445</v>
      </c>
      <c r="D20" s="11" t="n">
        <v>11445</v>
      </c>
      <c r="E20" s="11" t="n">
        <v>11378</v>
      </c>
      <c r="F20" s="11" t="n">
        <v>11414</v>
      </c>
      <c r="G20" s="11"/>
      <c r="H20" s="11"/>
      <c r="J20" s="13"/>
      <c r="K20" s="13"/>
      <c r="L20" s="12"/>
      <c r="M20" s="12"/>
      <c r="O20" s="12"/>
      <c r="P20" s="12"/>
      <c r="Q20" s="12"/>
      <c r="S20" s="12"/>
      <c r="T20" s="12"/>
      <c r="U20" s="12"/>
      <c r="V20" s="4" t="n">
        <v>11519.3333333333</v>
      </c>
      <c r="W20" s="4" t="n">
        <v>11460</v>
      </c>
      <c r="AB20" s="12"/>
      <c r="AC20" s="13"/>
      <c r="AD20" s="13"/>
      <c r="AE20" s="12"/>
      <c r="AF20" s="13"/>
      <c r="AG20" s="13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1.25" hidden="false" customHeight="false" outlineLevel="0" collapsed="false">
      <c r="B21" s="10" t="n">
        <v>38531</v>
      </c>
      <c r="C21" s="11" t="n">
        <v>11421</v>
      </c>
      <c r="D21" s="11" t="n">
        <v>11519</v>
      </c>
      <c r="E21" s="11" t="n">
        <v>11413</v>
      </c>
      <c r="F21" s="11" t="n">
        <v>11513</v>
      </c>
      <c r="G21" s="11"/>
      <c r="H21" s="11"/>
      <c r="J21" s="13"/>
      <c r="K21" s="13"/>
      <c r="L21" s="12"/>
      <c r="M21" s="12"/>
      <c r="O21" s="12"/>
      <c r="P21" s="12"/>
      <c r="Q21" s="12"/>
      <c r="S21" s="12"/>
      <c r="T21" s="12"/>
      <c r="U21" s="12"/>
      <c r="V21" s="4" t="n">
        <v>11500.3333333333</v>
      </c>
      <c r="W21" s="4" t="n">
        <v>11421</v>
      </c>
      <c r="AB21" s="12"/>
      <c r="AC21" s="13"/>
      <c r="AD21" s="13"/>
      <c r="AE21" s="12"/>
      <c r="AF21" s="13"/>
      <c r="AG21" s="13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1.25" hidden="false" customHeight="false" outlineLevel="0" collapsed="false">
      <c r="B22" s="10" t="n">
        <v>38532</v>
      </c>
      <c r="C22" s="11" t="n">
        <v>11567</v>
      </c>
      <c r="D22" s="11" t="n">
        <v>11594</v>
      </c>
      <c r="E22" s="11" t="n">
        <v>11547</v>
      </c>
      <c r="F22" s="11" t="n">
        <v>11577</v>
      </c>
      <c r="G22" s="11"/>
      <c r="H22" s="11"/>
      <c r="J22" s="13"/>
      <c r="K22" s="13"/>
      <c r="L22" s="12"/>
      <c r="M22" s="12"/>
      <c r="O22" s="12"/>
      <c r="P22" s="12"/>
      <c r="Q22" s="12"/>
      <c r="S22" s="12"/>
      <c r="T22" s="12"/>
      <c r="U22" s="12"/>
      <c r="V22" s="4" t="n">
        <v>11519.3333333333</v>
      </c>
      <c r="W22" s="4" t="n">
        <v>11446</v>
      </c>
      <c r="AB22" s="12"/>
      <c r="AC22" s="13"/>
      <c r="AD22" s="13"/>
      <c r="AE22" s="12"/>
      <c r="AF22" s="13"/>
      <c r="AG22" s="13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1.25" hidden="false" customHeight="false" outlineLevel="0" collapsed="false">
      <c r="B23" s="10" t="n">
        <v>38533</v>
      </c>
      <c r="C23" s="11" t="n">
        <v>11573</v>
      </c>
      <c r="D23" s="11" t="n">
        <v>11589</v>
      </c>
      <c r="E23" s="11" t="n">
        <v>11542</v>
      </c>
      <c r="F23" s="11" t="n">
        <v>11584</v>
      </c>
      <c r="G23" s="11"/>
      <c r="H23" s="11"/>
      <c r="J23" s="13"/>
      <c r="K23" s="13"/>
      <c r="L23" s="12"/>
      <c r="M23" s="12"/>
      <c r="O23" s="12"/>
      <c r="P23" s="12"/>
      <c r="Q23" s="12"/>
      <c r="S23" s="12"/>
      <c r="T23" s="12"/>
      <c r="U23" s="12"/>
      <c r="V23" s="4" t="n">
        <v>11567.3333333333</v>
      </c>
      <c r="W23" s="4" t="n">
        <v>11500.6666666667</v>
      </c>
      <c r="AB23" s="12"/>
      <c r="AC23" s="13"/>
      <c r="AD23" s="13"/>
      <c r="AE23" s="12"/>
      <c r="AF23" s="13"/>
      <c r="AG23" s="13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1.25" hidden="false" customHeight="false" outlineLevel="0" collapsed="false">
      <c r="B24" s="10" t="n">
        <v>38534</v>
      </c>
      <c r="C24" s="11" t="n">
        <v>11573</v>
      </c>
      <c r="D24" s="11" t="n">
        <v>11663</v>
      </c>
      <c r="E24" s="11" t="n">
        <v>11540</v>
      </c>
      <c r="F24" s="11" t="n">
        <v>11630</v>
      </c>
      <c r="G24" s="11"/>
      <c r="H24" s="11"/>
      <c r="J24" s="13"/>
      <c r="K24" s="13"/>
      <c r="L24" s="12"/>
      <c r="M24" s="12"/>
      <c r="O24" s="12"/>
      <c r="P24" s="12"/>
      <c r="Q24" s="12"/>
      <c r="S24" s="12"/>
      <c r="T24" s="12"/>
      <c r="U24" s="12"/>
      <c r="V24" s="4" t="n">
        <v>11615.3333333333</v>
      </c>
      <c r="W24" s="4" t="n">
        <v>11543</v>
      </c>
      <c r="AB24" s="12"/>
      <c r="AC24" s="13"/>
      <c r="AD24" s="13"/>
      <c r="AE24" s="12"/>
      <c r="AF24" s="13"/>
      <c r="AG24" s="13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1.25" hidden="false" customHeight="false" outlineLevel="0" collapsed="false">
      <c r="B25" s="10" t="n">
        <v>38537</v>
      </c>
      <c r="C25" s="11" t="n">
        <v>11664</v>
      </c>
      <c r="D25" s="11" t="n">
        <v>11664</v>
      </c>
      <c r="E25" s="11" t="n">
        <v>11629</v>
      </c>
      <c r="F25" s="11" t="n">
        <v>11651</v>
      </c>
      <c r="G25" s="11"/>
      <c r="H25" s="11"/>
      <c r="J25" s="13"/>
      <c r="K25" s="13"/>
      <c r="L25" s="12"/>
      <c r="M25" s="12"/>
      <c r="O25" s="12"/>
      <c r="P25" s="12"/>
      <c r="Q25" s="12"/>
      <c r="S25" s="12"/>
      <c r="T25" s="12"/>
      <c r="U25" s="12"/>
      <c r="V25" s="4" t="n">
        <v>11638.6666666667</v>
      </c>
      <c r="W25" s="4" t="n">
        <v>11570.3333333333</v>
      </c>
      <c r="AB25" s="12"/>
      <c r="AC25" s="13"/>
      <c r="AD25" s="13"/>
      <c r="AE25" s="12"/>
      <c r="AF25" s="13"/>
      <c r="AG25" s="13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1.25" hidden="false" customHeight="false" outlineLevel="0" collapsed="false">
      <c r="B26" s="10" t="n">
        <v>38538</v>
      </c>
      <c r="C26" s="11" t="n">
        <v>11645</v>
      </c>
      <c r="D26" s="11" t="n">
        <v>11658</v>
      </c>
      <c r="E26" s="11" t="n">
        <v>11606</v>
      </c>
      <c r="F26" s="11" t="n">
        <v>11616</v>
      </c>
      <c r="G26" s="11"/>
      <c r="H26" s="11"/>
      <c r="J26" s="13"/>
      <c r="K26" s="13"/>
      <c r="L26" s="12"/>
      <c r="M26" s="12"/>
      <c r="O26" s="12"/>
      <c r="P26" s="12"/>
      <c r="Q26" s="12"/>
      <c r="S26" s="12"/>
      <c r="T26" s="12"/>
      <c r="U26" s="12"/>
      <c r="V26" s="4" t="n">
        <v>11661.6666666667</v>
      </c>
      <c r="W26" s="4" t="n">
        <v>11591.6666666667</v>
      </c>
      <c r="AB26" s="12"/>
      <c r="AC26" s="13"/>
      <c r="AD26" s="13"/>
      <c r="AE26" s="12"/>
      <c r="AF26" s="13"/>
      <c r="AG26" s="13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1.25" hidden="false" customHeight="false" outlineLevel="0" collapsed="false">
      <c r="B27" s="10" t="n">
        <v>38539</v>
      </c>
      <c r="C27" s="11" t="n">
        <v>11648</v>
      </c>
      <c r="D27" s="11" t="n">
        <v>11676</v>
      </c>
      <c r="E27" s="11" t="n">
        <v>11603</v>
      </c>
      <c r="F27" s="11" t="n">
        <v>11603</v>
      </c>
      <c r="G27" s="11"/>
      <c r="H27" s="11"/>
      <c r="J27" s="11"/>
      <c r="K27" s="11"/>
      <c r="L27" s="12"/>
      <c r="M27" s="12"/>
      <c r="V27" s="4" t="n">
        <v>11666</v>
      </c>
      <c r="W27" s="4" t="n">
        <v>11612.6666666667</v>
      </c>
      <c r="AB27" s="12"/>
      <c r="AC27" s="13"/>
      <c r="AD27" s="13"/>
      <c r="AE27" s="12"/>
      <c r="AF27" s="13"/>
      <c r="AG27" s="13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1.25" hidden="false" customHeight="false" outlineLevel="0" collapsed="false">
      <c r="B28" s="10" t="n">
        <v>38540</v>
      </c>
      <c r="C28" s="11" t="n">
        <v>11586</v>
      </c>
      <c r="D28" s="11" t="n">
        <v>11602</v>
      </c>
      <c r="E28" s="11" t="n">
        <v>11567</v>
      </c>
      <c r="F28" s="11" t="n">
        <v>11590</v>
      </c>
      <c r="G28" s="11"/>
      <c r="H28" s="11"/>
      <c r="J28" s="11"/>
      <c r="K28" s="11"/>
      <c r="L28" s="12"/>
      <c r="M28" s="12"/>
      <c r="V28" s="4" t="n">
        <v>11645.3333333333</v>
      </c>
      <c r="W28" s="4" t="n">
        <v>11592</v>
      </c>
      <c r="AB28" s="12"/>
      <c r="AC28" s="13"/>
      <c r="AD28" s="13"/>
      <c r="AE28" s="12"/>
      <c r="AF28" s="13"/>
      <c r="AG28" s="13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1.25" hidden="false" customHeight="false" outlineLevel="0" collapsed="false">
      <c r="B29" s="10" t="n">
        <v>38541</v>
      </c>
      <c r="C29" s="11" t="n">
        <v>11563</v>
      </c>
      <c r="D29" s="11" t="n">
        <v>11653</v>
      </c>
      <c r="E29" s="11" t="n">
        <v>11563</v>
      </c>
      <c r="F29" s="11" t="n">
        <v>11565</v>
      </c>
      <c r="G29" s="11"/>
      <c r="H29" s="11"/>
      <c r="J29" s="11"/>
      <c r="K29" s="11"/>
      <c r="L29" s="12"/>
      <c r="M29" s="12"/>
      <c r="V29" s="4" t="n">
        <v>11643.6666666667</v>
      </c>
      <c r="W29" s="4" t="n">
        <v>11577.6666666667</v>
      </c>
      <c r="AB29" s="12"/>
      <c r="AC29" s="13"/>
      <c r="AD29" s="13"/>
      <c r="AE29" s="12"/>
      <c r="AF29" s="13"/>
      <c r="AG29" s="13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1.25" hidden="false" customHeight="false" outlineLevel="0" collapsed="false">
      <c r="B30" s="10" t="n">
        <v>38544</v>
      </c>
      <c r="C30" s="11" t="n">
        <v>11676</v>
      </c>
      <c r="D30" s="11" t="n">
        <v>11713</v>
      </c>
      <c r="E30" s="11" t="n">
        <v>11668</v>
      </c>
      <c r="F30" s="11" t="n">
        <v>11674</v>
      </c>
      <c r="G30" s="11"/>
      <c r="H30" s="11"/>
      <c r="J30" s="11"/>
      <c r="K30" s="11"/>
      <c r="L30" s="12"/>
      <c r="M30" s="12"/>
      <c r="V30" s="4" t="n">
        <v>11656</v>
      </c>
      <c r="W30" s="4" t="n">
        <v>11599.3333333333</v>
      </c>
      <c r="AC30" s="13"/>
      <c r="AD30" s="13"/>
      <c r="AF30" s="13"/>
      <c r="AG30" s="13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1.25" hidden="false" customHeight="false" outlineLevel="0" collapsed="false">
      <c r="B31" s="10" t="n">
        <v>38545</v>
      </c>
      <c r="C31" s="11" t="n">
        <v>11737</v>
      </c>
      <c r="D31" s="11" t="n">
        <v>11738</v>
      </c>
      <c r="E31" s="11" t="n">
        <v>11672</v>
      </c>
      <c r="F31" s="11" t="n">
        <v>11692</v>
      </c>
      <c r="G31" s="11"/>
      <c r="H31" s="11"/>
      <c r="V31" s="4" t="n">
        <v>11701.3333333333</v>
      </c>
      <c r="W31" s="4" t="n">
        <v>11634.3333333333</v>
      </c>
      <c r="AC31" s="13"/>
      <c r="AD31" s="13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1.25" hidden="false" customHeight="false" outlineLevel="0" collapsed="false">
      <c r="B32" s="10" t="n">
        <v>38546</v>
      </c>
      <c r="C32" s="11" t="n">
        <v>11705</v>
      </c>
      <c r="D32" s="11" t="n">
        <v>11707</v>
      </c>
      <c r="E32" s="11" t="n">
        <v>11659</v>
      </c>
      <c r="F32" s="11" t="n">
        <v>11659</v>
      </c>
      <c r="G32" s="11"/>
      <c r="H32" s="11"/>
      <c r="V32" s="4" t="n">
        <v>11719.3333333333</v>
      </c>
      <c r="W32" s="4" t="n">
        <v>11666.3333333333</v>
      </c>
      <c r="AH32" s="12"/>
      <c r="AI32" s="12"/>
      <c r="AJ32" s="12"/>
      <c r="AK32" s="12"/>
      <c r="AL32" s="12"/>
    </row>
    <row r="33" customFormat="false" ht="11.25" hidden="false" customHeight="false" outlineLevel="0" collapsed="false">
      <c r="B33" s="10" t="n">
        <v>38547</v>
      </c>
      <c r="C33" s="11" t="n">
        <v>11715</v>
      </c>
      <c r="D33" s="11" t="n">
        <v>11784</v>
      </c>
      <c r="E33" s="11" t="n">
        <v>11715</v>
      </c>
      <c r="F33" s="11" t="n">
        <v>11764</v>
      </c>
      <c r="G33" s="11"/>
      <c r="H33" s="11"/>
      <c r="V33" s="4" t="n">
        <v>11743</v>
      </c>
      <c r="W33" s="4" t="n">
        <v>11682</v>
      </c>
      <c r="AH33" s="12"/>
      <c r="AI33" s="12"/>
      <c r="AJ33" s="12"/>
      <c r="AK33" s="12"/>
      <c r="AL33" s="12"/>
    </row>
    <row r="34" customFormat="false" ht="11.25" hidden="false" customHeight="false" outlineLevel="0" collapsed="false">
      <c r="B34" s="10" t="n">
        <v>38548</v>
      </c>
      <c r="C34" s="11" t="n">
        <v>11825</v>
      </c>
      <c r="D34" s="11" t="n">
        <v>11828</v>
      </c>
      <c r="E34" s="11" t="n">
        <v>11758</v>
      </c>
      <c r="F34" s="11" t="n">
        <v>11758</v>
      </c>
      <c r="G34" s="11"/>
      <c r="H34" s="11"/>
      <c r="V34" s="4" t="n">
        <v>11773</v>
      </c>
      <c r="W34" s="4" t="n">
        <v>11710.6666666667</v>
      </c>
      <c r="AK34" s="12"/>
      <c r="AL34" s="12"/>
      <c r="AM34" s="12"/>
      <c r="AN34" s="12"/>
      <c r="AO34" s="12"/>
    </row>
    <row r="35" customFormat="false" ht="11.25" hidden="false" customHeight="false" outlineLevel="0" collapsed="false">
      <c r="B35" s="10" t="n">
        <v>38551</v>
      </c>
      <c r="C35" s="11" t="n">
        <v>11761</v>
      </c>
      <c r="D35" s="11" t="n">
        <v>11770</v>
      </c>
      <c r="E35" s="11" t="n">
        <v>11731</v>
      </c>
      <c r="F35" s="11" t="n">
        <v>11764</v>
      </c>
      <c r="G35" s="11"/>
      <c r="H35" s="11"/>
      <c r="V35" s="4" t="n">
        <v>11794</v>
      </c>
      <c r="W35" s="4" t="n">
        <v>11734.6666666667</v>
      </c>
      <c r="AK35" s="12"/>
      <c r="AL35" s="12"/>
      <c r="AM35" s="12"/>
      <c r="AN35" s="12"/>
      <c r="AO35" s="12"/>
    </row>
    <row r="36" customFormat="false" ht="11.25" hidden="false" customHeight="false" outlineLevel="0" collapsed="false">
      <c r="B36" s="10" t="n">
        <v>38552</v>
      </c>
      <c r="C36" s="11" t="n">
        <v>11761</v>
      </c>
      <c r="D36" s="11" t="n">
        <v>11770</v>
      </c>
      <c r="E36" s="11" t="n">
        <v>11731</v>
      </c>
      <c r="F36" s="11" t="n">
        <v>11764</v>
      </c>
      <c r="G36" s="11"/>
      <c r="H36" s="11"/>
      <c r="V36" s="4" t="n">
        <v>11789.3333333333</v>
      </c>
      <c r="W36" s="4" t="n">
        <v>11740</v>
      </c>
      <c r="AK36" s="12"/>
      <c r="AL36" s="12"/>
      <c r="AM36" s="12"/>
      <c r="AN36" s="12"/>
      <c r="AO36" s="12"/>
    </row>
    <row r="37" customFormat="false" ht="11.25" hidden="false" customHeight="false" outlineLevel="0" collapsed="false">
      <c r="B37" s="10" t="n">
        <v>38553</v>
      </c>
      <c r="C37" s="11" t="n">
        <v>11780</v>
      </c>
      <c r="D37" s="11" t="n">
        <v>11816</v>
      </c>
      <c r="E37" s="11" t="n">
        <v>11761</v>
      </c>
      <c r="F37" s="11" t="n">
        <v>11789</v>
      </c>
      <c r="G37" s="11"/>
      <c r="H37" s="11"/>
      <c r="V37" s="4" t="n">
        <v>11785.3333333333</v>
      </c>
      <c r="W37" s="4" t="n">
        <v>11741</v>
      </c>
      <c r="AK37" s="12"/>
      <c r="AL37" s="12"/>
      <c r="AM37" s="12"/>
      <c r="AN37" s="12"/>
      <c r="AO37" s="12"/>
    </row>
    <row r="38" customFormat="false" ht="11.25" hidden="false" customHeight="false" outlineLevel="0" collapsed="false">
      <c r="B38" s="10" t="n">
        <v>38554</v>
      </c>
      <c r="C38" s="11" t="n">
        <v>11808</v>
      </c>
      <c r="D38" s="11" t="n">
        <v>11867</v>
      </c>
      <c r="E38" s="11" t="n">
        <v>11786</v>
      </c>
      <c r="F38" s="11" t="n">
        <v>11786</v>
      </c>
      <c r="G38" s="11"/>
      <c r="H38" s="11"/>
      <c r="V38" s="4" t="n">
        <v>11817.6666666667</v>
      </c>
      <c r="W38" s="4" t="n">
        <v>11759.3333333333</v>
      </c>
      <c r="AK38" s="12"/>
      <c r="AL38" s="12"/>
      <c r="AM38" s="12"/>
      <c r="AN38" s="12"/>
      <c r="AO38" s="12"/>
    </row>
    <row r="39" customFormat="false" ht="11.25" hidden="false" customHeight="false" outlineLevel="0" collapsed="false">
      <c r="B39" s="10" t="n">
        <v>38555</v>
      </c>
      <c r="C39" s="11" t="n">
        <v>11751</v>
      </c>
      <c r="D39" s="11" t="n">
        <v>11753</v>
      </c>
      <c r="E39" s="11" t="n">
        <v>11650</v>
      </c>
      <c r="F39" s="11" t="n">
        <v>11695</v>
      </c>
      <c r="G39" s="11"/>
      <c r="H39" s="11"/>
      <c r="V39" s="4" t="n">
        <v>11812</v>
      </c>
      <c r="W39" s="4" t="n">
        <v>11732.3333333333</v>
      </c>
      <c r="AK39" s="12"/>
      <c r="AL39" s="12"/>
      <c r="AM39" s="12"/>
      <c r="AN39" s="12"/>
      <c r="AO39" s="12"/>
    </row>
    <row r="40" customFormat="false" ht="11.25" hidden="false" customHeight="false" outlineLevel="0" collapsed="false">
      <c r="B40" s="10" t="n">
        <v>38558</v>
      </c>
      <c r="C40" s="11" t="n">
        <v>11721</v>
      </c>
      <c r="D40" s="11" t="n">
        <v>11782</v>
      </c>
      <c r="E40" s="11" t="n">
        <v>11718</v>
      </c>
      <c r="F40" s="11" t="n">
        <v>11762</v>
      </c>
      <c r="G40" s="11"/>
      <c r="H40" s="11"/>
      <c r="V40" s="4" t="n">
        <v>11800.6666666667</v>
      </c>
      <c r="W40" s="4" t="n">
        <v>11718</v>
      </c>
      <c r="AK40" s="12"/>
      <c r="AL40" s="12"/>
      <c r="AM40" s="12"/>
      <c r="AN40" s="12"/>
      <c r="AO40" s="12"/>
    </row>
    <row r="41" customFormat="false" ht="11.25" hidden="false" customHeight="false" outlineLevel="0" collapsed="false">
      <c r="B41" s="10" t="n">
        <v>38559</v>
      </c>
      <c r="C41" s="11" t="n">
        <v>11762</v>
      </c>
      <c r="D41" s="11" t="n">
        <v>11772</v>
      </c>
      <c r="E41" s="11" t="n">
        <v>11719</v>
      </c>
      <c r="F41" s="11" t="n">
        <v>11737</v>
      </c>
      <c r="G41" s="11"/>
      <c r="H41" s="11"/>
      <c r="V41" s="4" t="n">
        <v>11769</v>
      </c>
      <c r="W41" s="4" t="n">
        <v>11695.6666666667</v>
      </c>
      <c r="AK41" s="12"/>
      <c r="AL41" s="12"/>
      <c r="AM41" s="12"/>
      <c r="AN41" s="12"/>
      <c r="AO41" s="12"/>
    </row>
    <row r="42" customFormat="false" ht="11.25" hidden="false" customHeight="false" outlineLevel="0" collapsed="false">
      <c r="B42" s="10" t="n">
        <v>38560</v>
      </c>
      <c r="C42" s="11" t="n">
        <v>11770</v>
      </c>
      <c r="D42" s="11" t="n">
        <v>11848</v>
      </c>
      <c r="E42" s="11" t="n">
        <v>11770</v>
      </c>
      <c r="F42" s="11" t="n">
        <v>11835</v>
      </c>
      <c r="G42" s="11"/>
      <c r="H42" s="11"/>
      <c r="V42" s="4" t="n">
        <v>11800.6666666667</v>
      </c>
      <c r="W42" s="4" t="n">
        <v>11735.6666666667</v>
      </c>
      <c r="AK42" s="12"/>
      <c r="AL42" s="12"/>
      <c r="AM42" s="12"/>
      <c r="AN42" s="12"/>
      <c r="AO42" s="12"/>
    </row>
    <row r="43" customFormat="false" ht="11.25" hidden="false" customHeight="false" outlineLevel="0" collapsed="false">
      <c r="B43" s="10" t="n">
        <v>38561</v>
      </c>
      <c r="C43" s="11" t="n">
        <v>11881</v>
      </c>
      <c r="D43" s="11" t="n">
        <v>11889</v>
      </c>
      <c r="E43" s="11" t="n">
        <v>11853</v>
      </c>
      <c r="F43" s="11" t="n">
        <v>11858</v>
      </c>
      <c r="G43" s="11"/>
      <c r="H43" s="11"/>
      <c r="V43" s="4" t="n">
        <v>11836.3333333333</v>
      </c>
      <c r="W43" s="4" t="n">
        <v>11780.6666666667</v>
      </c>
      <c r="AK43" s="12"/>
      <c r="AL43" s="12"/>
      <c r="AM43" s="12"/>
      <c r="AN43" s="12"/>
      <c r="AO43" s="12"/>
    </row>
    <row r="44" customFormat="false" ht="11.25" hidden="false" customHeight="false" outlineLevel="0" collapsed="false">
      <c r="B44" s="10" t="n">
        <v>38562</v>
      </c>
      <c r="C44" s="11" t="n">
        <v>11900</v>
      </c>
      <c r="D44" s="11" t="n">
        <v>11913</v>
      </c>
      <c r="E44" s="11" t="n">
        <v>11826</v>
      </c>
      <c r="F44" s="11" t="n">
        <v>11899</v>
      </c>
      <c r="G44" s="11"/>
      <c r="H44" s="11"/>
      <c r="V44" s="4" t="n">
        <v>11883.3333333333</v>
      </c>
      <c r="W44" s="4" t="n">
        <v>11816.3333333333</v>
      </c>
      <c r="AK44" s="12"/>
      <c r="AL44" s="12"/>
      <c r="AM44" s="12"/>
      <c r="AN44" s="12"/>
      <c r="AO44" s="12"/>
    </row>
    <row r="45" customFormat="false" ht="11.25" hidden="false" customHeight="false" outlineLevel="0" collapsed="false">
      <c r="B45" s="10" t="n">
        <v>38565</v>
      </c>
      <c r="C45" s="11" t="n">
        <v>11907</v>
      </c>
      <c r="D45" s="11" t="n">
        <v>11972</v>
      </c>
      <c r="E45" s="11" t="n">
        <v>11906</v>
      </c>
      <c r="F45" s="11" t="n">
        <v>11946</v>
      </c>
      <c r="G45" s="11"/>
      <c r="H45" s="11"/>
      <c r="V45" s="4" t="n">
        <v>11924.6666666667</v>
      </c>
      <c r="W45" s="4" t="n">
        <v>11861.6666666667</v>
      </c>
      <c r="AK45" s="12"/>
      <c r="AL45" s="12"/>
      <c r="AM45" s="12"/>
      <c r="AN45" s="12"/>
      <c r="AO45" s="12"/>
    </row>
    <row r="46" customFormat="false" ht="11.25" hidden="false" customHeight="false" outlineLevel="0" collapsed="false">
      <c r="B46" s="10" t="n">
        <v>38566</v>
      </c>
      <c r="C46" s="11" t="n">
        <v>11954</v>
      </c>
      <c r="D46" s="11" t="n">
        <v>11982</v>
      </c>
      <c r="E46" s="11" t="n">
        <v>11920</v>
      </c>
      <c r="F46" s="11" t="n">
        <v>11940</v>
      </c>
      <c r="G46" s="11"/>
      <c r="H46" s="11"/>
      <c r="V46" s="4" t="n">
        <v>11955.6666666667</v>
      </c>
      <c r="W46" s="4" t="n">
        <v>11884</v>
      </c>
      <c r="AK46" s="12"/>
      <c r="AL46" s="12"/>
      <c r="AM46" s="12"/>
      <c r="AN46" s="12"/>
      <c r="AO46" s="12"/>
    </row>
    <row r="47" customFormat="false" ht="11.25" hidden="false" customHeight="false" outlineLevel="0" collapsed="false">
      <c r="B47" s="10" t="n">
        <v>38567</v>
      </c>
      <c r="C47" s="11" t="n">
        <v>11987</v>
      </c>
      <c r="D47" s="11" t="n">
        <v>12009</v>
      </c>
      <c r="E47" s="11" t="n">
        <v>11950</v>
      </c>
      <c r="F47" s="11" t="n">
        <v>11981</v>
      </c>
      <c r="G47" s="11"/>
      <c r="H47" s="11"/>
      <c r="V47" s="4" t="n">
        <v>11987.6666666667</v>
      </c>
      <c r="W47" s="4" t="n">
        <v>11925.3333333333</v>
      </c>
      <c r="AK47" s="12"/>
      <c r="AL47" s="12"/>
      <c r="AM47" s="12"/>
      <c r="AN47" s="12"/>
      <c r="AO47" s="12"/>
    </row>
    <row r="48" customFormat="false" ht="11.25" hidden="false" customHeight="false" outlineLevel="0" collapsed="false">
      <c r="B48" s="10" t="n">
        <v>38568</v>
      </c>
      <c r="C48" s="11" t="n">
        <v>11945</v>
      </c>
      <c r="D48" s="11" t="n">
        <v>11945</v>
      </c>
      <c r="E48" s="11" t="n">
        <v>11823</v>
      </c>
      <c r="F48" s="11" t="n">
        <v>11883</v>
      </c>
      <c r="G48" s="11"/>
      <c r="H48" s="11"/>
      <c r="V48" s="4" t="n">
        <v>11978.6666666667</v>
      </c>
      <c r="W48" s="4" t="n">
        <v>11897.6666666667</v>
      </c>
      <c r="AK48" s="12"/>
      <c r="AL48" s="12"/>
      <c r="AM48" s="12"/>
      <c r="AN48" s="12"/>
      <c r="AO48" s="12"/>
    </row>
    <row r="49" customFormat="false" ht="11.25" hidden="false" customHeight="false" outlineLevel="0" collapsed="false">
      <c r="B49" s="10" t="n">
        <v>38569</v>
      </c>
      <c r="C49" s="11" t="n">
        <v>11842</v>
      </c>
      <c r="D49" s="11" t="n">
        <v>11863</v>
      </c>
      <c r="E49" s="11" t="n">
        <v>11724</v>
      </c>
      <c r="F49" s="11" t="n">
        <v>11766</v>
      </c>
      <c r="G49" s="11"/>
      <c r="H49" s="11"/>
      <c r="V49" s="4" t="n">
        <v>11939</v>
      </c>
      <c r="W49" s="4" t="n">
        <v>11832.3333333333</v>
      </c>
      <c r="AK49" s="12"/>
      <c r="AL49" s="12"/>
      <c r="AM49" s="12"/>
      <c r="AN49" s="12"/>
      <c r="AO49" s="12"/>
    </row>
    <row r="50" customFormat="false" ht="11.25" hidden="false" customHeight="false" outlineLevel="0" collapsed="false">
      <c r="B50" s="10" t="n">
        <v>38572</v>
      </c>
      <c r="C50" s="11" t="n">
        <v>11670</v>
      </c>
      <c r="D50" s="11" t="n">
        <v>11794</v>
      </c>
      <c r="E50" s="11" t="n">
        <v>11614</v>
      </c>
      <c r="F50" s="11" t="n">
        <v>11778</v>
      </c>
      <c r="G50" s="11"/>
      <c r="H50" s="11"/>
      <c r="V50" s="4" t="n">
        <v>11867.3333333333</v>
      </c>
      <c r="W50" s="4" t="n">
        <v>11720.3333333333</v>
      </c>
    </row>
    <row r="51" customFormat="false" ht="11.25" hidden="false" customHeight="false" outlineLevel="0" collapsed="false">
      <c r="B51" s="10" t="n">
        <v>38573</v>
      </c>
      <c r="C51" s="11" t="n">
        <v>11797</v>
      </c>
      <c r="D51" s="11" t="n">
        <v>11958</v>
      </c>
      <c r="E51" s="11" t="n">
        <v>11797</v>
      </c>
      <c r="F51" s="11" t="n">
        <v>11900</v>
      </c>
      <c r="G51" s="11"/>
      <c r="H51" s="11"/>
      <c r="V51" s="4" t="n">
        <v>11871.6666666667</v>
      </c>
      <c r="W51" s="4" t="n">
        <v>11711.6666666667</v>
      </c>
    </row>
    <row r="52" customFormat="false" ht="11.25" hidden="false" customHeight="false" outlineLevel="0" collapsed="false">
      <c r="B52" s="10" t="n">
        <v>38574</v>
      </c>
      <c r="C52" s="11" t="n">
        <v>11996</v>
      </c>
      <c r="D52" s="11" t="n">
        <v>12138</v>
      </c>
      <c r="E52" s="11" t="n">
        <v>11991</v>
      </c>
      <c r="F52" s="11" t="n">
        <v>12098</v>
      </c>
      <c r="G52" s="11"/>
      <c r="H52" s="11"/>
      <c r="V52" s="4" t="n">
        <v>11963.3333333333</v>
      </c>
      <c r="W52" s="4" t="n">
        <v>11800.6666666667</v>
      </c>
    </row>
    <row r="53" customFormat="false" ht="11.25" hidden="false" customHeight="false" outlineLevel="0" collapsed="false">
      <c r="B53" s="10" t="n">
        <v>38575</v>
      </c>
      <c r="C53" s="11" t="n">
        <v>12178</v>
      </c>
      <c r="D53" s="11" t="n">
        <v>12284</v>
      </c>
      <c r="E53" s="11" t="n">
        <v>12167</v>
      </c>
      <c r="F53" s="11" t="n">
        <v>12263</v>
      </c>
      <c r="G53" s="11"/>
      <c r="H53" s="11"/>
      <c r="V53" s="4" t="n">
        <v>12126.6666666667</v>
      </c>
      <c r="W53" s="4" t="n">
        <v>11985</v>
      </c>
    </row>
    <row r="54" customFormat="false" ht="11.25" hidden="false" customHeight="false" outlineLevel="0" collapsed="false">
      <c r="B54" s="10" t="n">
        <v>38576</v>
      </c>
      <c r="C54" s="11" t="n">
        <v>12276</v>
      </c>
      <c r="D54" s="11" t="n">
        <v>12324</v>
      </c>
      <c r="E54" s="11" t="n">
        <v>12228</v>
      </c>
      <c r="F54" s="11" t="n">
        <v>12261</v>
      </c>
      <c r="G54" s="11"/>
      <c r="H54" s="11"/>
      <c r="V54" s="4" t="n">
        <v>12248.6666666667</v>
      </c>
      <c r="W54" s="4" t="n">
        <v>12128.6666666667</v>
      </c>
    </row>
    <row r="55" customFormat="false" ht="11.25" hidden="false" customHeight="false" outlineLevel="0" collapsed="false">
      <c r="B55" s="10" t="n">
        <v>38579</v>
      </c>
      <c r="C55" s="11" t="n">
        <v>12254</v>
      </c>
      <c r="D55" s="11" t="n">
        <v>12308</v>
      </c>
      <c r="E55" s="11" t="n">
        <v>12236</v>
      </c>
      <c r="F55" s="11" t="n">
        <v>12256</v>
      </c>
      <c r="G55" s="11"/>
      <c r="H55" s="11"/>
      <c r="V55" s="4" t="n">
        <v>12305.3333333333</v>
      </c>
      <c r="W55" s="4" t="n">
        <v>12210.3333333333</v>
      </c>
    </row>
    <row r="56" customFormat="false" ht="11.25" hidden="false" customHeight="false" outlineLevel="0" collapsed="false">
      <c r="B56" s="10" t="n">
        <v>38580</v>
      </c>
      <c r="C56" s="11" t="n">
        <v>12324</v>
      </c>
      <c r="D56" s="11" t="n">
        <v>12336</v>
      </c>
      <c r="E56" s="11" t="n">
        <v>12277</v>
      </c>
      <c r="F56" s="11" t="n">
        <v>12315</v>
      </c>
      <c r="G56" s="11"/>
      <c r="H56" s="11"/>
      <c r="V56" s="4" t="n">
        <v>12322.6666666667</v>
      </c>
      <c r="W56" s="4" t="n">
        <v>12247</v>
      </c>
    </row>
    <row r="57" customFormat="false" ht="11.25" hidden="false" customHeight="false" outlineLevel="0" collapsed="false">
      <c r="B57" s="10" t="n">
        <v>38581</v>
      </c>
      <c r="C57" s="11" t="n">
        <v>12286</v>
      </c>
      <c r="D57" s="11" t="n">
        <v>12369</v>
      </c>
      <c r="E57" s="11" t="n">
        <v>12270</v>
      </c>
      <c r="F57" s="11" t="n">
        <v>12273</v>
      </c>
      <c r="G57" s="11"/>
      <c r="H57" s="11"/>
      <c r="V57" s="4" t="n">
        <v>12337.6666666667</v>
      </c>
      <c r="W57" s="4" t="n">
        <v>12261</v>
      </c>
    </row>
    <row r="58" customFormat="false" ht="11.25" hidden="false" customHeight="false" outlineLevel="0" collapsed="false">
      <c r="B58" s="10" t="n">
        <v>38582</v>
      </c>
      <c r="C58" s="11" t="n">
        <v>12322</v>
      </c>
      <c r="D58" s="11" t="n">
        <v>12369</v>
      </c>
      <c r="E58" s="11" t="n">
        <v>12292</v>
      </c>
      <c r="F58" s="11" t="n">
        <v>12307</v>
      </c>
      <c r="G58" s="11"/>
      <c r="H58" s="11"/>
      <c r="V58" s="4" t="n">
        <v>12358</v>
      </c>
      <c r="W58" s="4" t="n">
        <v>12279.6666666667</v>
      </c>
    </row>
    <row r="59" customFormat="false" ht="11.25" hidden="false" customHeight="false" outlineLevel="0" collapsed="false">
      <c r="B59" s="10" t="n">
        <v>38583</v>
      </c>
      <c r="C59" s="11" t="n">
        <v>12276</v>
      </c>
      <c r="D59" s="11" t="n">
        <v>12291</v>
      </c>
      <c r="E59" s="11" t="n">
        <v>12219</v>
      </c>
      <c r="F59" s="11" t="n">
        <v>12291</v>
      </c>
      <c r="G59" s="11"/>
      <c r="H59" s="11"/>
      <c r="V59" s="4" t="n">
        <v>12343</v>
      </c>
      <c r="W59" s="4" t="n">
        <v>12260.3333333333</v>
      </c>
    </row>
    <row r="60" customFormat="false" ht="11.25" hidden="false" customHeight="false" outlineLevel="0" collapsed="false">
      <c r="B60" s="10" t="n">
        <v>38586</v>
      </c>
      <c r="C60" s="11" t="n">
        <v>12330</v>
      </c>
      <c r="D60" s="11" t="n">
        <v>12478</v>
      </c>
      <c r="E60" s="11" t="n">
        <v>12330</v>
      </c>
      <c r="F60" s="11" t="n">
        <v>12452</v>
      </c>
      <c r="G60" s="11"/>
      <c r="H60" s="11"/>
      <c r="V60" s="4" t="n">
        <v>12379.3333333333</v>
      </c>
      <c r="W60" s="4" t="n">
        <v>12280.3333333333</v>
      </c>
    </row>
    <row r="61" customFormat="false" ht="11.25" hidden="false" customHeight="false" outlineLevel="0" collapsed="false">
      <c r="B61" s="10" t="n">
        <v>38587</v>
      </c>
      <c r="C61" s="11" t="n">
        <v>12511</v>
      </c>
      <c r="D61" s="11" t="n">
        <v>12612</v>
      </c>
      <c r="E61" s="11" t="n">
        <v>12472</v>
      </c>
      <c r="F61" s="11" t="n">
        <v>12472</v>
      </c>
      <c r="G61" s="11"/>
      <c r="H61" s="11"/>
      <c r="V61" s="4" t="n">
        <v>12460.3333333333</v>
      </c>
      <c r="W61" s="4" t="n">
        <v>12340.3333333333</v>
      </c>
    </row>
    <row r="62" customFormat="false" ht="11.25" hidden="false" customHeight="false" outlineLevel="0" collapsed="false">
      <c r="B62" s="10" t="n">
        <v>38588</v>
      </c>
      <c r="C62" s="11" t="n">
        <v>12421</v>
      </c>
      <c r="D62" s="11" t="n">
        <v>12515</v>
      </c>
      <c r="E62" s="11" t="n">
        <v>12416</v>
      </c>
      <c r="F62" s="11" t="n">
        <v>12502</v>
      </c>
      <c r="G62" s="11"/>
      <c r="H62" s="11"/>
      <c r="V62" s="4" t="n">
        <v>12535</v>
      </c>
      <c r="W62" s="4" t="n">
        <v>12406</v>
      </c>
    </row>
    <row r="63" customFormat="false" ht="11.25" hidden="false" customHeight="false" outlineLevel="0" collapsed="false">
      <c r="B63" s="10" t="n">
        <v>38589</v>
      </c>
      <c r="C63" s="11" t="n">
        <v>12443</v>
      </c>
      <c r="D63" s="11" t="n">
        <v>12466</v>
      </c>
      <c r="E63" s="11" t="n">
        <v>12401</v>
      </c>
      <c r="F63" s="11" t="n">
        <v>12405</v>
      </c>
      <c r="G63" s="11"/>
      <c r="H63" s="11"/>
      <c r="V63" s="4" t="n">
        <v>12531</v>
      </c>
      <c r="W63" s="4" t="n">
        <v>12429.6666666667</v>
      </c>
    </row>
    <row r="64" customFormat="false" ht="11.25" hidden="false" customHeight="false" outlineLevel="0" collapsed="false">
      <c r="B64" s="10" t="n">
        <v>38590</v>
      </c>
      <c r="C64" s="11" t="n">
        <v>12458</v>
      </c>
      <c r="D64" s="11" t="n">
        <v>12482</v>
      </c>
      <c r="E64" s="11" t="n">
        <v>12385</v>
      </c>
      <c r="F64" s="11" t="n">
        <v>12439</v>
      </c>
      <c r="G64" s="11"/>
      <c r="H64" s="11"/>
      <c r="V64" s="4" t="n">
        <v>12487.6666666667</v>
      </c>
      <c r="W64" s="4" t="n">
        <v>12400.6666666667</v>
      </c>
    </row>
    <row r="65" customFormat="false" ht="11.25" hidden="false" customHeight="false" outlineLevel="0" collapsed="false">
      <c r="B65" s="10" t="n">
        <v>38593</v>
      </c>
      <c r="C65" s="11" t="n">
        <v>12386</v>
      </c>
      <c r="D65" s="11" t="n">
        <v>12386</v>
      </c>
      <c r="E65" s="11" t="n">
        <v>12274</v>
      </c>
      <c r="F65" s="11" t="n">
        <v>12309</v>
      </c>
      <c r="G65" s="11"/>
      <c r="H65" s="11"/>
      <c r="V65" s="4" t="n">
        <v>12444.6666666667</v>
      </c>
      <c r="W65" s="4" t="n">
        <v>12353.3333333333</v>
      </c>
    </row>
    <row r="66" customFormat="false" ht="11.25" hidden="false" customHeight="false" outlineLevel="0" collapsed="false">
      <c r="B66" s="10" t="n">
        <v>38594</v>
      </c>
      <c r="C66" s="11" t="n">
        <v>12411</v>
      </c>
      <c r="D66" s="11" t="n">
        <v>12457</v>
      </c>
      <c r="E66" s="11" t="n">
        <v>12396</v>
      </c>
      <c r="F66" s="11" t="n">
        <v>12453</v>
      </c>
      <c r="G66" s="11"/>
      <c r="H66" s="11"/>
      <c r="V66" s="4" t="n">
        <v>12441.6666666667</v>
      </c>
      <c r="W66" s="4" t="n">
        <v>12351.6666666667</v>
      </c>
    </row>
    <row r="67" customFormat="false" ht="11.25" hidden="false" customHeight="false" outlineLevel="0" collapsed="false">
      <c r="B67" s="10" t="n">
        <v>38595</v>
      </c>
      <c r="C67" s="11" t="n">
        <v>12428</v>
      </c>
      <c r="D67" s="11" t="n">
        <v>12443</v>
      </c>
      <c r="E67" s="11" t="n">
        <v>12393</v>
      </c>
      <c r="F67" s="11" t="n">
        <v>12413</v>
      </c>
      <c r="G67" s="11"/>
      <c r="H67" s="11"/>
      <c r="V67" s="4" t="n">
        <v>12428.6666666667</v>
      </c>
      <c r="W67" s="4" t="n">
        <v>12354.3333333333</v>
      </c>
    </row>
    <row r="68" customFormat="false" ht="11.25" hidden="false" customHeight="false" outlineLevel="0" collapsed="false">
      <c r="B68" s="10" t="n">
        <v>38596</v>
      </c>
      <c r="C68" s="11" t="n">
        <v>12501</v>
      </c>
      <c r="D68" s="11" t="n">
        <v>12573</v>
      </c>
      <c r="E68" s="11" t="n">
        <v>12501</v>
      </c>
      <c r="F68" s="11" t="n">
        <v>12506</v>
      </c>
      <c r="G68" s="11"/>
      <c r="H68" s="11"/>
      <c r="V68" s="4" t="n">
        <v>12491</v>
      </c>
      <c r="W68" s="4" t="n">
        <v>12430</v>
      </c>
    </row>
    <row r="69" customFormat="false" ht="11.25" hidden="false" customHeight="false" outlineLevel="0" collapsed="false">
      <c r="B69" s="10" t="n">
        <v>38597</v>
      </c>
      <c r="C69" s="11" t="n">
        <v>12571</v>
      </c>
      <c r="D69" s="11" t="n">
        <v>12600</v>
      </c>
      <c r="E69" s="11" t="n">
        <v>12544</v>
      </c>
      <c r="F69" s="11" t="n">
        <v>12600</v>
      </c>
      <c r="G69" s="11"/>
      <c r="H69" s="11"/>
      <c r="V69" s="4" t="n">
        <v>12538.6666666667</v>
      </c>
      <c r="W69" s="4" t="n">
        <v>12479.3333333333</v>
      </c>
    </row>
    <row r="70" customFormat="false" ht="11.25" hidden="false" customHeight="false" outlineLevel="0" collapsed="false">
      <c r="B70" s="10" t="n">
        <v>38600</v>
      </c>
      <c r="C70" s="11" t="n">
        <v>12616</v>
      </c>
      <c r="D70" s="11" t="n">
        <v>12655</v>
      </c>
      <c r="E70" s="11" t="n">
        <v>12580</v>
      </c>
      <c r="F70" s="11" t="n">
        <v>12634</v>
      </c>
      <c r="G70" s="11"/>
      <c r="H70" s="11"/>
      <c r="V70" s="4" t="n">
        <v>12609.3333333333</v>
      </c>
      <c r="W70" s="4" t="n">
        <v>12541.6666666667</v>
      </c>
    </row>
    <row r="71" customFormat="false" ht="11.25" hidden="false" customHeight="false" outlineLevel="0" collapsed="false">
      <c r="B71" s="10" t="n">
        <v>38601</v>
      </c>
      <c r="C71" s="11" t="n">
        <v>12686</v>
      </c>
      <c r="D71" s="11" t="n">
        <v>12730</v>
      </c>
      <c r="E71" s="11" t="n">
        <v>12581</v>
      </c>
      <c r="F71" s="11" t="n">
        <v>12599</v>
      </c>
      <c r="G71" s="11"/>
      <c r="H71" s="11"/>
      <c r="V71" s="4" t="n">
        <v>12661.6666666667</v>
      </c>
      <c r="W71" s="4" t="n">
        <v>12568.3333333333</v>
      </c>
    </row>
    <row r="72" customFormat="false" ht="11.25" hidden="false" customHeight="false" outlineLevel="0" collapsed="false">
      <c r="B72" s="10" t="n">
        <v>38602</v>
      </c>
      <c r="C72" s="11" t="n">
        <v>12682</v>
      </c>
      <c r="D72" s="11" t="n">
        <v>12682</v>
      </c>
      <c r="E72" s="11" t="n">
        <v>12574</v>
      </c>
      <c r="F72" s="11" t="n">
        <v>12607</v>
      </c>
      <c r="G72" s="11"/>
      <c r="H72" s="11"/>
      <c r="V72" s="4" t="n">
        <v>12689</v>
      </c>
      <c r="W72" s="4" t="n">
        <v>12578.3333333333</v>
      </c>
    </row>
    <row r="73" customFormat="false" ht="11.25" hidden="false" customHeight="false" outlineLevel="0" collapsed="false">
      <c r="B73" s="10" t="n">
        <v>38603</v>
      </c>
      <c r="C73" s="11" t="n">
        <v>12601</v>
      </c>
      <c r="D73" s="11" t="n">
        <v>12601</v>
      </c>
      <c r="E73" s="11" t="n">
        <v>12498</v>
      </c>
      <c r="F73" s="11" t="n">
        <v>12533</v>
      </c>
      <c r="G73" s="11"/>
      <c r="H73" s="11"/>
      <c r="V73" s="4" t="n">
        <v>12671</v>
      </c>
      <c r="W73" s="4" t="n">
        <v>12551</v>
      </c>
    </row>
    <row r="74" customFormat="false" ht="11.25" hidden="false" customHeight="false" outlineLevel="0" collapsed="false">
      <c r="B74" s="10" t="n">
        <v>38604</v>
      </c>
      <c r="C74" s="11" t="n">
        <v>12561</v>
      </c>
      <c r="D74" s="11" t="n">
        <v>12692</v>
      </c>
      <c r="E74" s="11" t="n">
        <v>12556</v>
      </c>
      <c r="F74" s="11" t="n">
        <v>12692</v>
      </c>
      <c r="G74" s="11"/>
      <c r="H74" s="11"/>
      <c r="V74" s="4" t="n">
        <v>12658.3333333333</v>
      </c>
      <c r="W74" s="4" t="n">
        <v>12542.6666666667</v>
      </c>
    </row>
    <row r="75" customFormat="false" ht="11.25" hidden="false" customHeight="false" outlineLevel="0" collapsed="false">
      <c r="B75" s="10" t="n">
        <v>38607</v>
      </c>
      <c r="C75" s="11" t="n">
        <v>12841</v>
      </c>
      <c r="D75" s="11" t="n">
        <v>12926</v>
      </c>
      <c r="E75" s="11" t="n">
        <v>12813</v>
      </c>
      <c r="F75" s="11" t="n">
        <v>12896</v>
      </c>
      <c r="G75" s="11"/>
      <c r="H75" s="11"/>
      <c r="V75" s="4" t="n">
        <v>12739.6666666667</v>
      </c>
      <c r="W75" s="4" t="n">
        <v>12622.3333333333</v>
      </c>
    </row>
    <row r="76" customFormat="false" ht="11.25" hidden="false" customHeight="false" outlineLevel="0" collapsed="false">
      <c r="B76" s="10" t="n">
        <v>38608</v>
      </c>
      <c r="C76" s="11" t="n">
        <v>12896</v>
      </c>
      <c r="D76" s="11" t="n">
        <v>12940</v>
      </c>
      <c r="E76" s="11" t="n">
        <v>12847</v>
      </c>
      <c r="F76" s="11" t="n">
        <v>12901</v>
      </c>
      <c r="G76" s="11"/>
      <c r="H76" s="11"/>
      <c r="V76" s="4" t="n">
        <v>12852.6666666667</v>
      </c>
      <c r="W76" s="4" t="n">
        <v>12738.6666666667</v>
      </c>
    </row>
    <row r="77" customFormat="false" ht="11.25" hidden="false" customHeight="false" outlineLevel="0" collapsed="false">
      <c r="B77" s="10" t="n">
        <v>38609</v>
      </c>
      <c r="C77" s="11" t="n">
        <v>12847</v>
      </c>
      <c r="D77" s="11" t="n">
        <v>12871</v>
      </c>
      <c r="E77" s="11" t="n">
        <v>12830</v>
      </c>
      <c r="F77" s="11" t="n">
        <v>12834</v>
      </c>
      <c r="G77" s="11"/>
      <c r="H77" s="11"/>
      <c r="V77" s="4" t="n">
        <v>12912.3333333333</v>
      </c>
      <c r="W77" s="4" t="n">
        <v>12830</v>
      </c>
    </row>
    <row r="78" customFormat="false" ht="11.25" hidden="false" customHeight="false" outlineLevel="0" collapsed="false">
      <c r="B78" s="10" t="n">
        <v>38610</v>
      </c>
      <c r="C78" s="11" t="n">
        <v>12817</v>
      </c>
      <c r="D78" s="11" t="n">
        <v>12986</v>
      </c>
      <c r="E78" s="11" t="n">
        <v>12806</v>
      </c>
      <c r="F78" s="11" t="n">
        <v>12986</v>
      </c>
      <c r="G78" s="11"/>
      <c r="H78" s="11"/>
      <c r="V78" s="4" t="n">
        <v>12932.3333333333</v>
      </c>
      <c r="W78" s="4" t="n">
        <v>12827.6666666667</v>
      </c>
    </row>
    <row r="79" customFormat="false" ht="11.25" hidden="false" customHeight="false" outlineLevel="0" collapsed="false">
      <c r="B79" s="10" t="n">
        <v>38611</v>
      </c>
      <c r="C79" s="11" t="n">
        <v>12992</v>
      </c>
      <c r="D79" s="11" t="n">
        <v>12992</v>
      </c>
      <c r="E79" s="11" t="n">
        <v>12888</v>
      </c>
      <c r="F79" s="11" t="n">
        <v>12958</v>
      </c>
      <c r="G79" s="11"/>
      <c r="H79" s="11"/>
      <c r="V79" s="4" t="n">
        <v>12949.6666666667</v>
      </c>
      <c r="W79" s="4" t="n">
        <v>12841.3333333333</v>
      </c>
    </row>
    <row r="80" customFormat="false" ht="11.25" hidden="false" customHeight="false" outlineLevel="0" collapsed="false">
      <c r="B80" s="10" t="n">
        <v>38614</v>
      </c>
      <c r="C80" s="11" t="n">
        <v>12991</v>
      </c>
      <c r="D80" s="11" t="n">
        <v>13159</v>
      </c>
      <c r="E80" s="11" t="n">
        <v>12991</v>
      </c>
      <c r="F80" s="11" t="n">
        <v>13148</v>
      </c>
      <c r="G80" s="11"/>
      <c r="H80" s="11"/>
      <c r="V80" s="4" t="n">
        <v>13045.6666666667</v>
      </c>
      <c r="W80" s="4" t="n">
        <v>12895</v>
      </c>
    </row>
    <row r="81" customFormat="false" ht="11.25" hidden="false" customHeight="false" outlineLevel="0" collapsed="false">
      <c r="B81" s="10" t="n">
        <v>38615</v>
      </c>
      <c r="C81" s="11" t="n">
        <v>12991</v>
      </c>
      <c r="D81" s="11" t="n">
        <v>13159</v>
      </c>
      <c r="E81" s="11" t="n">
        <v>12991</v>
      </c>
      <c r="F81" s="11" t="n">
        <v>13148</v>
      </c>
      <c r="G81" s="11"/>
      <c r="H81" s="11"/>
      <c r="V81" s="4" t="n">
        <v>13103.3333333333</v>
      </c>
      <c r="W81" s="4" t="n">
        <v>12956.6666666667</v>
      </c>
    </row>
    <row r="82" customFormat="false" ht="11.25" hidden="false" customHeight="false" outlineLevel="0" collapsed="false">
      <c r="B82" s="10" t="n">
        <v>38616</v>
      </c>
      <c r="C82" s="11" t="n">
        <v>13181</v>
      </c>
      <c r="D82" s="11" t="n">
        <v>13235</v>
      </c>
      <c r="E82" s="11" t="n">
        <v>13108</v>
      </c>
      <c r="F82" s="11" t="n">
        <v>13196</v>
      </c>
      <c r="G82" s="11"/>
      <c r="H82" s="11"/>
      <c r="V82" s="4" t="n">
        <v>13184.3333333333</v>
      </c>
      <c r="W82" s="4" t="n">
        <v>13030</v>
      </c>
    </row>
    <row r="83" customFormat="false" ht="11.25" hidden="false" customHeight="false" outlineLevel="0" collapsed="false">
      <c r="B83" s="10" t="n">
        <v>38617</v>
      </c>
      <c r="C83" s="11" t="n">
        <v>13120</v>
      </c>
      <c r="D83" s="11" t="n">
        <v>13170</v>
      </c>
      <c r="E83" s="11" t="n">
        <v>13090</v>
      </c>
      <c r="F83" s="11" t="n">
        <v>13159</v>
      </c>
      <c r="G83" s="11"/>
      <c r="H83" s="11"/>
      <c r="V83" s="4" t="n">
        <v>13188</v>
      </c>
      <c r="W83" s="4" t="n">
        <v>13063</v>
      </c>
    </row>
    <row r="84" customFormat="false" ht="11.25" hidden="false" customHeight="false" outlineLevel="0" collapsed="false">
      <c r="B84" s="10" t="n">
        <v>38618</v>
      </c>
      <c r="C84" s="11" t="n">
        <v>13229</v>
      </c>
      <c r="D84" s="11" t="n">
        <v>13392</v>
      </c>
      <c r="E84" s="11" t="n">
        <v>13229</v>
      </c>
      <c r="F84" s="11" t="n">
        <v>13392</v>
      </c>
      <c r="G84" s="11"/>
      <c r="H84" s="11"/>
      <c r="V84" s="4" t="n">
        <v>13265.6666666667</v>
      </c>
      <c r="W84" s="4" t="n">
        <v>13142.3333333333</v>
      </c>
    </row>
    <row r="85" customFormat="false" ht="11.25" hidden="false" customHeight="false" outlineLevel="0" collapsed="false">
      <c r="B85" s="10" t="n">
        <v>38621</v>
      </c>
      <c r="C85" s="11" t="n">
        <v>13229</v>
      </c>
      <c r="D85" s="11" t="n">
        <v>13392</v>
      </c>
      <c r="E85" s="11" t="n">
        <v>13229</v>
      </c>
      <c r="F85" s="11" t="n">
        <v>13392</v>
      </c>
      <c r="G85" s="11"/>
      <c r="H85" s="11"/>
      <c r="V85" s="4" t="n">
        <v>13318</v>
      </c>
      <c r="W85" s="4" t="n">
        <v>13182.6666666667</v>
      </c>
    </row>
    <row r="86" customFormat="false" ht="11.25" hidden="false" customHeight="false" outlineLevel="0" collapsed="false">
      <c r="B86" s="10" t="n">
        <v>38622</v>
      </c>
      <c r="C86" s="11" t="n">
        <v>13370</v>
      </c>
      <c r="D86" s="11" t="n">
        <v>13373</v>
      </c>
      <c r="E86" s="11" t="n">
        <v>13282</v>
      </c>
      <c r="F86" s="11" t="n">
        <v>13310</v>
      </c>
      <c r="G86" s="11"/>
      <c r="H86" s="11"/>
      <c r="V86" s="4" t="n">
        <v>13385.6666666667</v>
      </c>
      <c r="W86" s="4" t="n">
        <v>13246.6666666667</v>
      </c>
    </row>
    <row r="87" customFormat="false" ht="11.25" hidden="false" customHeight="false" outlineLevel="0" collapsed="false">
      <c r="B87" s="10" t="n">
        <v>38623</v>
      </c>
      <c r="C87" s="11" t="n">
        <v>13307</v>
      </c>
      <c r="D87" s="11" t="n">
        <v>13487</v>
      </c>
      <c r="E87" s="11" t="n">
        <v>13306</v>
      </c>
      <c r="F87" s="11" t="n">
        <v>13435</v>
      </c>
      <c r="G87" s="11"/>
      <c r="H87" s="11"/>
      <c r="V87" s="4" t="n">
        <v>13417.3333333333</v>
      </c>
      <c r="W87" s="4" t="n">
        <v>13272.3333333333</v>
      </c>
    </row>
    <row r="88" customFormat="false" ht="11.25" hidden="false" customHeight="false" outlineLevel="0" collapsed="false">
      <c r="B88" s="10" t="n">
        <v>38624</v>
      </c>
      <c r="C88" s="11" t="n">
        <v>13515</v>
      </c>
      <c r="D88" s="11" t="n">
        <v>13617</v>
      </c>
      <c r="E88" s="11" t="n">
        <v>13440</v>
      </c>
      <c r="F88" s="11" t="n">
        <v>13617</v>
      </c>
      <c r="G88" s="11"/>
      <c r="H88" s="11"/>
      <c r="V88" s="4" t="n">
        <v>13492.3333333333</v>
      </c>
      <c r="W88" s="4" t="n">
        <v>13342.6666666667</v>
      </c>
    </row>
    <row r="89" customFormat="false" ht="11.25" hidden="false" customHeight="false" outlineLevel="0" collapsed="false">
      <c r="B89" s="10" t="n">
        <v>38625</v>
      </c>
      <c r="C89" s="11" t="n">
        <v>13677</v>
      </c>
      <c r="D89" s="11" t="n">
        <v>13678</v>
      </c>
      <c r="E89" s="11" t="n">
        <v>13539</v>
      </c>
      <c r="F89" s="11" t="n">
        <v>13574</v>
      </c>
      <c r="G89" s="11"/>
      <c r="H89" s="11"/>
      <c r="V89" s="4" t="n">
        <v>13594</v>
      </c>
      <c r="W89" s="4" t="n">
        <v>13428.3333333333</v>
      </c>
    </row>
    <row r="90" customFormat="false" ht="11.25" hidden="false" customHeight="false" outlineLevel="0" collapsed="false">
      <c r="B90" s="10" t="n">
        <v>38628</v>
      </c>
      <c r="C90" s="11" t="n">
        <v>13566</v>
      </c>
      <c r="D90" s="11" t="n">
        <v>13584</v>
      </c>
      <c r="E90" s="11" t="n">
        <v>13454</v>
      </c>
      <c r="F90" s="11" t="n">
        <v>13525</v>
      </c>
      <c r="G90" s="11"/>
      <c r="H90" s="11"/>
      <c r="V90" s="4" t="n">
        <v>13626.3333333333</v>
      </c>
      <c r="W90" s="4" t="n">
        <v>13477.6666666667</v>
      </c>
    </row>
    <row r="91" customFormat="false" ht="11.25" hidden="false" customHeight="false" outlineLevel="0" collapsed="false">
      <c r="B91" s="10" t="n">
        <v>38629</v>
      </c>
      <c r="C91" s="11" t="n">
        <v>13597</v>
      </c>
      <c r="D91" s="11" t="n">
        <v>13738</v>
      </c>
      <c r="E91" s="11" t="n">
        <v>13593</v>
      </c>
      <c r="F91" s="11" t="n">
        <v>13738</v>
      </c>
      <c r="G91" s="11"/>
      <c r="H91" s="11"/>
      <c r="V91" s="4" t="n">
        <v>13666.6666666667</v>
      </c>
      <c r="W91" s="4" t="n">
        <v>13528.6666666667</v>
      </c>
    </row>
    <row r="92" customFormat="false" ht="11.25" hidden="false" customHeight="false" outlineLevel="0" collapsed="false">
      <c r="B92" s="10" t="n">
        <v>38630</v>
      </c>
      <c r="C92" s="11" t="n">
        <v>13761</v>
      </c>
      <c r="D92" s="11" t="n">
        <v>13783</v>
      </c>
      <c r="E92" s="11" t="n">
        <v>13655</v>
      </c>
      <c r="F92" s="11" t="n">
        <v>13689</v>
      </c>
      <c r="G92" s="11"/>
      <c r="H92" s="11"/>
      <c r="V92" s="4" t="n">
        <v>13701.6666666667</v>
      </c>
      <c r="W92" s="4" t="n">
        <v>13567.3333333333</v>
      </c>
    </row>
    <row r="93" customFormat="false" ht="11.25" hidden="false" customHeight="false" outlineLevel="0" collapsed="false">
      <c r="B93" s="10" t="n">
        <v>38631</v>
      </c>
      <c r="C93" s="11" t="n">
        <v>13554</v>
      </c>
      <c r="D93" s="11" t="n">
        <v>13554</v>
      </c>
      <c r="E93" s="11" t="n">
        <v>13285</v>
      </c>
      <c r="F93" s="11" t="n">
        <v>13359</v>
      </c>
      <c r="G93" s="11"/>
      <c r="H93" s="11"/>
      <c r="V93" s="4" t="n">
        <v>13691.6666666667</v>
      </c>
      <c r="W93" s="4" t="n">
        <v>13511</v>
      </c>
    </row>
    <row r="94" customFormat="false" ht="11.25" hidden="false" customHeight="false" outlineLevel="0" collapsed="false">
      <c r="B94" s="10" t="n">
        <v>38632</v>
      </c>
      <c r="C94" s="11" t="n">
        <v>13279</v>
      </c>
      <c r="D94" s="11" t="n">
        <v>13332</v>
      </c>
      <c r="E94" s="11" t="n">
        <v>13221</v>
      </c>
      <c r="F94" s="11" t="n">
        <v>13227</v>
      </c>
      <c r="G94" s="11"/>
      <c r="H94" s="11"/>
      <c r="V94" s="4" t="n">
        <v>13556.3333333333</v>
      </c>
      <c r="W94" s="4" t="n">
        <v>13387</v>
      </c>
    </row>
    <row r="95" customFormat="false" ht="11.25" hidden="false" customHeight="false" outlineLevel="0" collapsed="false">
      <c r="B95" s="10" t="n">
        <v>38635</v>
      </c>
      <c r="C95" s="11" t="n">
        <v>13280</v>
      </c>
      <c r="D95" s="11" t="n">
        <v>13556</v>
      </c>
      <c r="E95" s="11" t="n">
        <v>13241</v>
      </c>
      <c r="F95" s="11" t="n">
        <v>13556</v>
      </c>
      <c r="G95" s="11"/>
      <c r="H95" s="11"/>
      <c r="V95" s="4" t="n">
        <v>13480.6666666667</v>
      </c>
      <c r="W95" s="4" t="n">
        <v>13249</v>
      </c>
    </row>
    <row r="96" customFormat="false" ht="11.25" hidden="false" customHeight="false" outlineLevel="0" collapsed="false">
      <c r="B96" s="10" t="n">
        <v>38636</v>
      </c>
      <c r="C96" s="11" t="n">
        <v>13280</v>
      </c>
      <c r="D96" s="11" t="n">
        <v>13556</v>
      </c>
      <c r="E96" s="11" t="n">
        <v>13241</v>
      </c>
      <c r="F96" s="11" t="n">
        <v>13556</v>
      </c>
      <c r="G96" s="11"/>
      <c r="H96" s="11"/>
      <c r="V96" s="4" t="n">
        <v>13481.3333333333</v>
      </c>
      <c r="W96" s="4" t="n">
        <v>13234.3333333333</v>
      </c>
    </row>
    <row r="97" customFormat="false" ht="11.25" hidden="false" customHeight="false" outlineLevel="0" collapsed="false">
      <c r="B97" s="10" t="n">
        <v>38637</v>
      </c>
      <c r="C97" s="11" t="n">
        <v>13565</v>
      </c>
      <c r="D97" s="11" t="n">
        <v>13704</v>
      </c>
      <c r="E97" s="11" t="n">
        <v>13463</v>
      </c>
      <c r="F97" s="11" t="n">
        <v>13463</v>
      </c>
      <c r="G97" s="11"/>
      <c r="H97" s="11"/>
      <c r="V97" s="4" t="n">
        <v>13605.3333333333</v>
      </c>
      <c r="W97" s="4" t="n">
        <v>13315</v>
      </c>
    </row>
    <row r="98" customFormat="false" ht="11.25" hidden="false" customHeight="false" outlineLevel="0" collapsed="false">
      <c r="B98" s="10" t="n">
        <v>38638</v>
      </c>
      <c r="C98" s="11" t="n">
        <v>13388</v>
      </c>
      <c r="D98" s="11" t="n">
        <v>13475</v>
      </c>
      <c r="E98" s="11" t="n">
        <v>13266</v>
      </c>
      <c r="F98" s="11" t="n">
        <v>13449</v>
      </c>
      <c r="G98" s="11"/>
      <c r="H98" s="11"/>
      <c r="V98" s="4" t="n">
        <v>13578.3333333333</v>
      </c>
      <c r="W98" s="4" t="n">
        <v>13323.3333333333</v>
      </c>
    </row>
    <row r="99" customFormat="false" ht="11.25" hidden="false" customHeight="false" outlineLevel="0" collapsed="false">
      <c r="B99" s="10" t="n">
        <v>38639</v>
      </c>
      <c r="C99" s="11" t="n">
        <v>13581</v>
      </c>
      <c r="D99" s="11" t="n">
        <v>13581</v>
      </c>
      <c r="E99" s="11" t="n">
        <v>13361</v>
      </c>
      <c r="F99" s="11" t="n">
        <v>13420</v>
      </c>
      <c r="G99" s="11"/>
      <c r="H99" s="11"/>
      <c r="V99" s="4" t="n">
        <v>13586.6666666667</v>
      </c>
      <c r="W99" s="4" t="n">
        <v>13363.3333333333</v>
      </c>
    </row>
    <row r="100" customFormat="false" ht="11.25" hidden="false" customHeight="false" outlineLevel="0" collapsed="false">
      <c r="B100" s="10" t="n">
        <v>38642</v>
      </c>
      <c r="C100" s="11" t="n">
        <v>13486</v>
      </c>
      <c r="D100" s="11" t="n">
        <v>13510</v>
      </c>
      <c r="E100" s="11" t="n">
        <v>13341</v>
      </c>
      <c r="F100" s="11" t="n">
        <v>13400</v>
      </c>
      <c r="G100" s="11"/>
      <c r="H100" s="11"/>
      <c r="V100" s="4" t="n">
        <v>13522</v>
      </c>
      <c r="W100" s="4" t="n">
        <v>13322.6666666667</v>
      </c>
    </row>
    <row r="101" customFormat="false" ht="11.25" hidden="false" customHeight="false" outlineLevel="0" collapsed="false">
      <c r="B101" s="10" t="n">
        <v>38643</v>
      </c>
      <c r="C101" s="11" t="n">
        <v>13376</v>
      </c>
      <c r="D101" s="11" t="n">
        <v>13441</v>
      </c>
      <c r="E101" s="11" t="n">
        <v>13321</v>
      </c>
      <c r="F101" s="11" t="n">
        <v>13352</v>
      </c>
      <c r="G101" s="11"/>
      <c r="H101" s="11"/>
      <c r="V101" s="4" t="n">
        <v>13510.6666666667</v>
      </c>
      <c r="W101" s="4" t="n">
        <v>13341</v>
      </c>
    </row>
    <row r="102" customFormat="false" ht="11.25" hidden="false" customHeight="false" outlineLevel="0" collapsed="false">
      <c r="B102" s="10" t="n">
        <v>38644</v>
      </c>
      <c r="C102" s="11" t="n">
        <v>13297</v>
      </c>
      <c r="D102" s="11" t="n">
        <v>13304</v>
      </c>
      <c r="E102" s="11" t="n">
        <v>13073</v>
      </c>
      <c r="F102" s="11" t="n">
        <v>13129</v>
      </c>
      <c r="G102" s="11"/>
      <c r="H102" s="11"/>
      <c r="V102" s="4" t="n">
        <v>13418.3333333333</v>
      </c>
      <c r="W102" s="4" t="n">
        <v>13245</v>
      </c>
    </row>
    <row r="103" customFormat="false" ht="11.25" hidden="false" customHeight="false" outlineLevel="0" collapsed="false">
      <c r="B103" s="10" t="n">
        <v>38645</v>
      </c>
      <c r="C103" s="11" t="n">
        <v>13221</v>
      </c>
      <c r="D103" s="11" t="n">
        <v>13264</v>
      </c>
      <c r="E103" s="11" t="n">
        <v>13175</v>
      </c>
      <c r="F103" s="11" t="n">
        <v>13190</v>
      </c>
      <c r="G103" s="11"/>
      <c r="H103" s="11"/>
      <c r="V103" s="4" t="n">
        <v>13336.3333333333</v>
      </c>
      <c r="W103" s="4" t="n">
        <v>13189.6666666667</v>
      </c>
    </row>
    <row r="104" customFormat="false" ht="11.25" hidden="false" customHeight="false" outlineLevel="0" collapsed="false">
      <c r="B104" s="10" t="n">
        <v>38646</v>
      </c>
      <c r="C104" s="11" t="n">
        <v>13065</v>
      </c>
      <c r="D104" s="11" t="n">
        <v>13243</v>
      </c>
      <c r="E104" s="11" t="n">
        <v>12996</v>
      </c>
      <c r="F104" s="11" t="n">
        <v>13199</v>
      </c>
      <c r="G104" s="11"/>
      <c r="H104" s="11"/>
      <c r="V104" s="4" t="n">
        <v>13270.3333333333</v>
      </c>
      <c r="W104" s="4" t="n">
        <v>13081.3333333333</v>
      </c>
    </row>
    <row r="105" customFormat="false" ht="11.25" hidden="false" customHeight="false" outlineLevel="0" collapsed="false">
      <c r="B105" s="10" t="n">
        <v>38649</v>
      </c>
      <c r="C105" s="11" t="n">
        <v>13232</v>
      </c>
      <c r="D105" s="11" t="n">
        <v>13244</v>
      </c>
      <c r="E105" s="11" t="n">
        <v>13083</v>
      </c>
      <c r="F105" s="11" t="n">
        <v>13106</v>
      </c>
      <c r="G105" s="11"/>
      <c r="H105" s="11"/>
      <c r="V105" s="4" t="n">
        <v>13250.3333333333</v>
      </c>
      <c r="W105" s="4" t="n">
        <v>13084.6666666667</v>
      </c>
    </row>
    <row r="106" customFormat="false" ht="11.25" hidden="false" customHeight="false" outlineLevel="0" collapsed="false">
      <c r="B106" s="10" t="n">
        <v>38650</v>
      </c>
      <c r="C106" s="11" t="n">
        <v>13227</v>
      </c>
      <c r="D106" s="11" t="n">
        <v>13336</v>
      </c>
      <c r="E106" s="11" t="n">
        <v>13219</v>
      </c>
      <c r="F106" s="11" t="n">
        <v>13280</v>
      </c>
      <c r="G106" s="11"/>
      <c r="H106" s="11"/>
      <c r="V106" s="4" t="n">
        <v>13274.3333333333</v>
      </c>
      <c r="W106" s="4" t="n">
        <v>13099.3333333333</v>
      </c>
    </row>
    <row r="107" customFormat="false" ht="11.25" hidden="false" customHeight="false" outlineLevel="0" collapsed="false">
      <c r="B107" s="10" t="n">
        <v>38651</v>
      </c>
      <c r="C107" s="11" t="n">
        <v>13291</v>
      </c>
      <c r="D107" s="11" t="n">
        <v>13406</v>
      </c>
      <c r="E107" s="11" t="n">
        <v>13285</v>
      </c>
      <c r="F107" s="11" t="n">
        <v>13395</v>
      </c>
      <c r="G107" s="11"/>
      <c r="H107" s="11"/>
      <c r="V107" s="4" t="n">
        <v>13328.6666666667</v>
      </c>
      <c r="W107" s="4" t="n">
        <v>13195.6666666667</v>
      </c>
    </row>
    <row r="108" customFormat="false" ht="11.25" hidden="false" customHeight="false" outlineLevel="0" collapsed="false">
      <c r="B108" s="10" t="n">
        <v>38652</v>
      </c>
      <c r="C108" s="11" t="n">
        <v>13440</v>
      </c>
      <c r="D108" s="11" t="n">
        <v>13501</v>
      </c>
      <c r="E108" s="11" t="n">
        <v>13387</v>
      </c>
      <c r="F108" s="11" t="n">
        <v>13417</v>
      </c>
      <c r="G108" s="11"/>
      <c r="H108" s="11"/>
      <c r="V108" s="4" t="n">
        <v>13414.3333333333</v>
      </c>
      <c r="W108" s="4" t="n">
        <v>13297</v>
      </c>
    </row>
    <row r="109" customFormat="false" ht="11.25" hidden="false" customHeight="false" outlineLevel="0" collapsed="false">
      <c r="B109" s="10" t="n">
        <v>38653</v>
      </c>
      <c r="C109" s="11" t="n">
        <v>13344</v>
      </c>
      <c r="D109" s="11" t="n">
        <v>13373</v>
      </c>
      <c r="E109" s="11" t="n">
        <v>13272</v>
      </c>
      <c r="F109" s="11" t="n">
        <v>13346</v>
      </c>
      <c r="G109" s="11"/>
      <c r="H109" s="11"/>
      <c r="V109" s="4" t="n">
        <v>13426.6666666667</v>
      </c>
      <c r="W109" s="4" t="n">
        <v>13314.6666666667</v>
      </c>
    </row>
    <row r="110" customFormat="false" ht="11.25" hidden="false" customHeight="false" outlineLevel="0" collapsed="false">
      <c r="B110" s="10" t="n">
        <v>38656</v>
      </c>
      <c r="C110" s="11" t="n">
        <v>13459</v>
      </c>
      <c r="D110" s="11" t="n">
        <v>13606</v>
      </c>
      <c r="E110" s="11" t="n">
        <v>13456</v>
      </c>
      <c r="F110" s="11" t="n">
        <v>13606</v>
      </c>
      <c r="G110" s="11"/>
      <c r="H110" s="11"/>
      <c r="V110" s="4" t="n">
        <v>13493.3333333333</v>
      </c>
      <c r="W110" s="4" t="n">
        <v>13371.6666666667</v>
      </c>
    </row>
    <row r="111" customFormat="false" ht="11.25" hidden="false" customHeight="false" outlineLevel="0" collapsed="false">
      <c r="B111" s="10" t="n">
        <v>38657</v>
      </c>
      <c r="C111" s="11" t="n">
        <v>13606</v>
      </c>
      <c r="D111" s="11" t="n">
        <v>13867</v>
      </c>
      <c r="E111" s="11" t="n">
        <v>13606</v>
      </c>
      <c r="F111" s="11" t="n">
        <v>13867</v>
      </c>
      <c r="G111" s="11"/>
      <c r="H111" s="11"/>
      <c r="V111" s="4" t="n">
        <v>13615.3333333333</v>
      </c>
      <c r="W111" s="4" t="n">
        <v>13444.6666666667</v>
      </c>
    </row>
    <row r="112" customFormat="false" ht="11.25" hidden="false" customHeight="false" outlineLevel="0" collapsed="false">
      <c r="B112" s="10" t="n">
        <v>38658</v>
      </c>
      <c r="C112" s="11" t="n">
        <v>13865</v>
      </c>
      <c r="D112" s="11" t="n">
        <v>13927</v>
      </c>
      <c r="E112" s="11" t="n">
        <v>13807</v>
      </c>
      <c r="F112" s="11" t="n">
        <v>13894</v>
      </c>
      <c r="G112" s="11"/>
      <c r="H112" s="11"/>
      <c r="V112" s="4" t="n">
        <v>13800</v>
      </c>
      <c r="W112" s="4" t="n">
        <v>13623</v>
      </c>
    </row>
    <row r="113" customFormat="false" ht="11.25" hidden="false" customHeight="false" outlineLevel="0" collapsed="false">
      <c r="B113" s="10" t="n">
        <v>38659</v>
      </c>
      <c r="C113" s="11" t="n">
        <v>14040</v>
      </c>
      <c r="D113" s="11" t="n">
        <v>14099</v>
      </c>
      <c r="E113" s="11" t="n">
        <v>13978</v>
      </c>
      <c r="F113" s="11" t="n">
        <v>14075</v>
      </c>
      <c r="G113" s="11"/>
      <c r="H113" s="11"/>
      <c r="V113" s="4" t="n">
        <v>13964.3333333333</v>
      </c>
      <c r="W113" s="4" t="n">
        <v>13797</v>
      </c>
    </row>
    <row r="114" customFormat="false" ht="11.25" hidden="false" customHeight="false" outlineLevel="0" collapsed="false">
      <c r="B114" s="10" t="n">
        <v>38660</v>
      </c>
      <c r="C114" s="11" t="n">
        <v>14040</v>
      </c>
      <c r="D114" s="11" t="n">
        <v>14099</v>
      </c>
      <c r="E114" s="11" t="n">
        <v>13978</v>
      </c>
      <c r="F114" s="11" t="n">
        <v>14075</v>
      </c>
      <c r="G114" s="11"/>
      <c r="H114" s="11"/>
      <c r="V114" s="4" t="n">
        <v>14041.6666666667</v>
      </c>
      <c r="W114" s="4" t="n">
        <v>13921</v>
      </c>
    </row>
    <row r="115" customFormat="false" ht="11.25" hidden="false" customHeight="false" outlineLevel="0" collapsed="false">
      <c r="B115" s="10" t="n">
        <v>38663</v>
      </c>
      <c r="C115" s="11" t="n">
        <v>14084</v>
      </c>
      <c r="D115" s="11" t="n">
        <v>14097</v>
      </c>
      <c r="E115" s="11" t="n">
        <v>13982</v>
      </c>
      <c r="F115" s="11" t="n">
        <v>14061</v>
      </c>
      <c r="G115" s="11"/>
      <c r="H115" s="11"/>
      <c r="V115" s="4" t="n">
        <v>14098.3333333333</v>
      </c>
      <c r="W115" s="4" t="n">
        <v>13979.3333333333</v>
      </c>
    </row>
    <row r="116" customFormat="false" ht="11.25" hidden="false" customHeight="false" outlineLevel="0" collapsed="false">
      <c r="B116" s="10" t="n">
        <v>38664</v>
      </c>
      <c r="C116" s="11" t="n">
        <v>14067</v>
      </c>
      <c r="D116" s="11" t="n">
        <v>14071</v>
      </c>
      <c r="E116" s="11" t="n">
        <v>13982</v>
      </c>
      <c r="F116" s="11" t="n">
        <v>14036</v>
      </c>
      <c r="G116" s="11"/>
      <c r="H116" s="11"/>
      <c r="V116" s="4" t="n">
        <v>14089</v>
      </c>
      <c r="W116" s="4" t="n">
        <v>13980.6666666667</v>
      </c>
    </row>
    <row r="117" customFormat="false" ht="11.25" hidden="false" customHeight="false" outlineLevel="0" collapsed="false">
      <c r="B117" s="10" t="n">
        <v>38665</v>
      </c>
      <c r="C117" s="11" t="n">
        <v>13989</v>
      </c>
      <c r="D117" s="11" t="n">
        <v>14136</v>
      </c>
      <c r="E117" s="11" t="n">
        <v>13951</v>
      </c>
      <c r="F117" s="11" t="n">
        <v>14072</v>
      </c>
      <c r="G117" s="11"/>
      <c r="H117" s="11"/>
      <c r="V117" s="4" t="n">
        <v>14101.3333333333</v>
      </c>
      <c r="W117" s="4" t="n">
        <v>13971.6666666667</v>
      </c>
    </row>
    <row r="118" customFormat="false" ht="11.25" hidden="false" customHeight="false" outlineLevel="0" collapsed="false">
      <c r="B118" s="10" t="n">
        <v>38666</v>
      </c>
      <c r="C118" s="11" t="n">
        <v>14058</v>
      </c>
      <c r="D118" s="11" t="n">
        <v>14121</v>
      </c>
      <c r="E118" s="11" t="n">
        <v>13981</v>
      </c>
      <c r="F118" s="11" t="n">
        <v>14080</v>
      </c>
      <c r="G118" s="11"/>
      <c r="H118" s="11"/>
      <c r="V118" s="4" t="n">
        <v>14109.3333333333</v>
      </c>
      <c r="W118" s="4" t="n">
        <v>13971.3333333333</v>
      </c>
    </row>
    <row r="119" customFormat="false" ht="11.25" hidden="false" customHeight="false" outlineLevel="0" collapsed="false">
      <c r="B119" s="10" t="n">
        <v>38667</v>
      </c>
      <c r="C119" s="11" t="n">
        <v>14170</v>
      </c>
      <c r="D119" s="11" t="n">
        <v>14206</v>
      </c>
      <c r="E119" s="11" t="n">
        <v>14133</v>
      </c>
      <c r="F119" s="11" t="n">
        <v>14155</v>
      </c>
      <c r="G119" s="11"/>
      <c r="H119" s="11"/>
      <c r="V119" s="4" t="n">
        <v>14154.3333333333</v>
      </c>
      <c r="W119" s="4" t="n">
        <v>14021.6666666667</v>
      </c>
    </row>
    <row r="120" customFormat="false" ht="11.25" hidden="false" customHeight="false" outlineLevel="0" collapsed="false">
      <c r="B120" s="10" t="n">
        <v>38670</v>
      </c>
      <c r="C120" s="11" t="n">
        <v>14218</v>
      </c>
      <c r="D120" s="11" t="n">
        <v>14218</v>
      </c>
      <c r="E120" s="11" t="n">
        <v>14105</v>
      </c>
      <c r="F120" s="11" t="n">
        <v>14116</v>
      </c>
      <c r="G120" s="11"/>
      <c r="H120" s="11"/>
      <c r="V120" s="4" t="n">
        <v>14181.6666666667</v>
      </c>
      <c r="W120" s="4" t="n">
        <v>14073</v>
      </c>
    </row>
    <row r="121" customFormat="false" ht="11.25" hidden="false" customHeight="false" outlineLevel="0" collapsed="false">
      <c r="B121" s="10" t="n">
        <v>38671</v>
      </c>
      <c r="C121" s="11" t="n">
        <v>14069</v>
      </c>
      <c r="D121" s="11" t="n">
        <v>14142</v>
      </c>
      <c r="E121" s="11" t="n">
        <v>14043</v>
      </c>
      <c r="F121" s="11" t="n">
        <v>14091</v>
      </c>
      <c r="G121" s="11"/>
      <c r="H121" s="11"/>
      <c r="V121" s="4" t="n">
        <v>14188.6666666667</v>
      </c>
      <c r="W121" s="4" t="n">
        <v>14093.6666666667</v>
      </c>
    </row>
    <row r="122" customFormat="false" ht="11.25" hidden="false" customHeight="false" outlineLevel="0" collapsed="false">
      <c r="B122" s="10" t="n">
        <v>38672</v>
      </c>
      <c r="C122" s="11" t="n">
        <v>14035</v>
      </c>
      <c r="D122" s="11" t="n">
        <v>14170</v>
      </c>
      <c r="E122" s="11" t="n">
        <v>14015</v>
      </c>
      <c r="F122" s="11" t="n">
        <v>14170</v>
      </c>
      <c r="G122" s="11"/>
      <c r="H122" s="11"/>
      <c r="V122" s="4" t="n">
        <v>14176.6666666667</v>
      </c>
      <c r="W122" s="4" t="n">
        <v>14054.3333333333</v>
      </c>
    </row>
    <row r="123" customFormat="false" ht="11.25" hidden="false" customHeight="false" outlineLevel="0" collapsed="false">
      <c r="B123" s="10" t="n">
        <v>38673</v>
      </c>
      <c r="C123" s="11" t="n">
        <v>14192</v>
      </c>
      <c r="D123" s="11" t="n">
        <v>14448</v>
      </c>
      <c r="E123" s="11" t="n">
        <v>14169</v>
      </c>
      <c r="F123" s="11" t="n">
        <v>14411</v>
      </c>
      <c r="G123" s="11"/>
      <c r="H123" s="11"/>
      <c r="V123" s="4" t="n">
        <v>14253.3333333333</v>
      </c>
      <c r="W123" s="4" t="n">
        <v>14075.6666666667</v>
      </c>
    </row>
    <row r="124" customFormat="false" ht="11.25" hidden="false" customHeight="false" outlineLevel="0" collapsed="false">
      <c r="B124" s="10" t="n">
        <v>38674</v>
      </c>
      <c r="C124" s="11" t="n">
        <v>14542</v>
      </c>
      <c r="D124" s="11" t="n">
        <v>14633</v>
      </c>
      <c r="E124" s="11" t="n">
        <v>14542</v>
      </c>
      <c r="F124" s="11" t="n">
        <v>14623</v>
      </c>
      <c r="G124" s="11"/>
      <c r="H124" s="11"/>
      <c r="V124" s="4" t="n">
        <v>14417</v>
      </c>
      <c r="W124" s="4" t="n">
        <v>14242</v>
      </c>
    </row>
    <row r="125" customFormat="false" ht="11.25" hidden="false" customHeight="false" outlineLevel="0" collapsed="false">
      <c r="B125" s="10" t="n">
        <v>38677</v>
      </c>
      <c r="C125" s="11" t="n">
        <v>14719</v>
      </c>
      <c r="D125" s="11" t="n">
        <v>14808</v>
      </c>
      <c r="E125" s="11" t="n">
        <v>14590</v>
      </c>
      <c r="F125" s="11" t="n">
        <v>14680</v>
      </c>
      <c r="G125" s="11"/>
      <c r="H125" s="11"/>
      <c r="V125" s="4" t="n">
        <v>14629.6666666667</v>
      </c>
      <c r="W125" s="4" t="n">
        <v>14433.6666666667</v>
      </c>
    </row>
    <row r="126" customFormat="false" ht="11.25" hidden="false" customHeight="false" outlineLevel="0" collapsed="false">
      <c r="B126" s="10" t="n">
        <v>38678</v>
      </c>
      <c r="C126" s="11" t="n">
        <v>14726</v>
      </c>
      <c r="D126" s="11" t="n">
        <v>14763</v>
      </c>
      <c r="E126" s="11" t="n">
        <v>14650</v>
      </c>
      <c r="F126" s="11" t="n">
        <v>14708</v>
      </c>
      <c r="G126" s="11"/>
      <c r="H126" s="11"/>
      <c r="V126" s="4" t="n">
        <v>14734.6666666667</v>
      </c>
      <c r="W126" s="4" t="n">
        <v>14594</v>
      </c>
    </row>
    <row r="127" customFormat="false" ht="11.25" hidden="false" customHeight="false" outlineLevel="0" collapsed="false">
      <c r="B127" s="10" t="n">
        <v>38679</v>
      </c>
      <c r="C127" s="11" t="n">
        <v>14816</v>
      </c>
      <c r="D127" s="11" t="n">
        <v>14866</v>
      </c>
      <c r="E127" s="11" t="n">
        <v>14721</v>
      </c>
      <c r="F127" s="11" t="n">
        <v>14742</v>
      </c>
      <c r="G127" s="11"/>
      <c r="H127" s="11"/>
      <c r="V127" s="4" t="n">
        <v>14812.3333333333</v>
      </c>
      <c r="W127" s="4" t="n">
        <v>14653.6666666667</v>
      </c>
    </row>
    <row r="128" customFormat="false" ht="11.25" hidden="false" customHeight="false" outlineLevel="0" collapsed="false">
      <c r="B128" s="10" t="n">
        <v>38680</v>
      </c>
      <c r="C128" s="11" t="n">
        <v>14816</v>
      </c>
      <c r="D128" s="11" t="n">
        <v>14866</v>
      </c>
      <c r="E128" s="11" t="n">
        <v>14721</v>
      </c>
      <c r="F128" s="11" t="n">
        <v>14742</v>
      </c>
      <c r="G128" s="11"/>
      <c r="H128" s="11"/>
      <c r="V128" s="4" t="n">
        <v>14831.6666666667</v>
      </c>
      <c r="W128" s="4" t="n">
        <v>14697.3333333333</v>
      </c>
    </row>
    <row r="129" customFormat="false" ht="11.25" hidden="false" customHeight="false" outlineLevel="0" collapsed="false">
      <c r="B129" s="10" t="n">
        <v>38681</v>
      </c>
      <c r="C129" s="11" t="n">
        <v>14693</v>
      </c>
      <c r="D129" s="11" t="n">
        <v>14784</v>
      </c>
      <c r="E129" s="11" t="n">
        <v>14613</v>
      </c>
      <c r="F129" s="11" t="n">
        <v>14784</v>
      </c>
      <c r="G129" s="11"/>
      <c r="H129" s="11"/>
      <c r="V129" s="4" t="n">
        <v>14838.6666666667</v>
      </c>
      <c r="W129" s="4" t="n">
        <v>14685</v>
      </c>
    </row>
    <row r="130" customFormat="false" ht="11.25" hidden="false" customHeight="false" outlineLevel="0" collapsed="false">
      <c r="B130" s="10" t="n">
        <v>38684</v>
      </c>
      <c r="C130" s="11" t="n">
        <v>14847</v>
      </c>
      <c r="D130" s="11" t="n">
        <v>14986</v>
      </c>
      <c r="E130" s="11" t="n">
        <v>14821</v>
      </c>
      <c r="F130" s="11" t="n">
        <v>14986</v>
      </c>
      <c r="G130" s="11"/>
      <c r="H130" s="11"/>
      <c r="V130" s="4" t="n">
        <v>14878.6666666667</v>
      </c>
      <c r="W130" s="4" t="n">
        <v>14718.3333333333</v>
      </c>
    </row>
    <row r="131" customFormat="false" ht="11.25" hidden="false" customHeight="false" outlineLevel="0" collapsed="false">
      <c r="B131" s="10" t="n">
        <v>38685</v>
      </c>
      <c r="C131" s="11" t="n">
        <v>14900</v>
      </c>
      <c r="D131" s="11" t="n">
        <v>14995</v>
      </c>
      <c r="E131" s="11" t="n">
        <v>14868</v>
      </c>
      <c r="F131" s="11" t="n">
        <v>14927</v>
      </c>
      <c r="G131" s="11"/>
      <c r="H131" s="11"/>
      <c r="V131" s="4" t="n">
        <v>14921.6666666667</v>
      </c>
      <c r="W131" s="4" t="n">
        <v>14767.3333333333</v>
      </c>
    </row>
    <row r="132" customFormat="false" ht="11.25" hidden="false" customHeight="false" outlineLevel="0" collapsed="false">
      <c r="B132" s="10" t="n">
        <v>38686</v>
      </c>
      <c r="C132" s="11" t="n">
        <v>14981</v>
      </c>
      <c r="D132" s="11" t="n">
        <v>15013</v>
      </c>
      <c r="E132" s="11" t="n">
        <v>14872</v>
      </c>
      <c r="F132" s="11" t="n">
        <v>14872</v>
      </c>
      <c r="G132" s="11"/>
      <c r="H132" s="11"/>
      <c r="V132" s="4" t="n">
        <v>14998</v>
      </c>
      <c r="W132" s="4" t="n">
        <v>14853.6666666667</v>
      </c>
    </row>
    <row r="133" customFormat="false" ht="11.25" hidden="false" customHeight="false" outlineLevel="0" collapsed="false">
      <c r="B133" s="10" t="n">
        <v>38687</v>
      </c>
      <c r="C133" s="11" t="n">
        <v>14914</v>
      </c>
      <c r="D133" s="11" t="n">
        <v>15130</v>
      </c>
      <c r="E133" s="11" t="n">
        <v>14880</v>
      </c>
      <c r="F133" s="11" t="n">
        <v>15130</v>
      </c>
      <c r="G133" s="11"/>
      <c r="H133" s="11"/>
      <c r="V133" s="4" t="n">
        <v>15046</v>
      </c>
      <c r="W133" s="4" t="n">
        <v>14873.3333333333</v>
      </c>
    </row>
    <row r="134" customFormat="false" ht="11.25" hidden="false" customHeight="false" outlineLevel="0" collapsed="false">
      <c r="B134" s="10" t="n">
        <v>38688</v>
      </c>
      <c r="C134" s="11" t="n">
        <v>15272</v>
      </c>
      <c r="D134" s="11" t="n">
        <v>15421</v>
      </c>
      <c r="E134" s="11" t="n">
        <v>15245</v>
      </c>
      <c r="F134" s="11" t="n">
        <v>15421</v>
      </c>
      <c r="G134" s="11"/>
      <c r="H134" s="11"/>
      <c r="V134" s="4" t="n">
        <v>15188</v>
      </c>
      <c r="W134" s="4" t="n">
        <v>14999</v>
      </c>
    </row>
    <row r="135" customFormat="false" ht="11.25" hidden="false" customHeight="false" outlineLevel="0" collapsed="false">
      <c r="B135" s="10" t="n">
        <v>38691</v>
      </c>
      <c r="C135" s="11" t="n">
        <v>15413</v>
      </c>
      <c r="D135" s="11" t="n">
        <v>15563</v>
      </c>
      <c r="E135" s="11" t="n">
        <v>15379</v>
      </c>
      <c r="F135" s="11" t="n">
        <v>15551</v>
      </c>
      <c r="G135" s="11"/>
      <c r="H135" s="11"/>
      <c r="V135" s="4" t="n">
        <v>15371.3333333333</v>
      </c>
      <c r="W135" s="4" t="n">
        <v>15168</v>
      </c>
    </row>
    <row r="136" customFormat="false" ht="11.25" hidden="false" customHeight="false" outlineLevel="0" collapsed="false">
      <c r="B136" s="10" t="n">
        <v>38692</v>
      </c>
      <c r="C136" s="11" t="n">
        <v>15518</v>
      </c>
      <c r="D136" s="11" t="n">
        <v>15572</v>
      </c>
      <c r="E136" s="11" t="n">
        <v>15423</v>
      </c>
      <c r="F136" s="11" t="n">
        <v>15423</v>
      </c>
      <c r="G136" s="11"/>
      <c r="H136" s="11"/>
      <c r="V136" s="4" t="n">
        <v>15518.6666666667</v>
      </c>
      <c r="W136" s="4" t="n">
        <v>15349</v>
      </c>
    </row>
    <row r="137" customFormat="false" ht="11.25" hidden="false" customHeight="false" outlineLevel="0" collapsed="false">
      <c r="B137" s="10" t="n">
        <v>38693</v>
      </c>
      <c r="C137" s="11" t="n">
        <v>15520</v>
      </c>
      <c r="D137" s="11" t="n">
        <v>15558</v>
      </c>
      <c r="E137" s="11" t="n">
        <v>15467</v>
      </c>
      <c r="F137" s="11" t="n">
        <v>15484</v>
      </c>
      <c r="G137" s="11"/>
      <c r="H137" s="11"/>
      <c r="V137" s="4" t="n">
        <v>15564.3333333333</v>
      </c>
      <c r="W137" s="4" t="n">
        <v>15423</v>
      </c>
    </row>
    <row r="138" customFormat="false" ht="11.25" hidden="false" customHeight="false" outlineLevel="0" collapsed="false">
      <c r="B138" s="10" t="n">
        <v>38694</v>
      </c>
      <c r="C138" s="11" t="n">
        <v>15470</v>
      </c>
      <c r="D138" s="11" t="n">
        <v>15523</v>
      </c>
      <c r="E138" s="11" t="n">
        <v>15183</v>
      </c>
      <c r="F138" s="11" t="n">
        <v>15183</v>
      </c>
      <c r="G138" s="11"/>
      <c r="H138" s="11"/>
      <c r="V138" s="4" t="n">
        <v>15551</v>
      </c>
      <c r="W138" s="4" t="n">
        <v>15357.6666666667</v>
      </c>
    </row>
    <row r="139" customFormat="false" ht="11.25" hidden="false" customHeight="false" outlineLevel="0" collapsed="false">
      <c r="B139" s="10" t="n">
        <v>38695</v>
      </c>
      <c r="C139" s="11" t="n">
        <v>15127</v>
      </c>
      <c r="D139" s="11" t="n">
        <v>15447</v>
      </c>
      <c r="E139" s="11" t="n">
        <v>15117</v>
      </c>
      <c r="F139" s="11" t="n">
        <v>15404</v>
      </c>
      <c r="G139" s="11"/>
      <c r="H139" s="11"/>
      <c r="V139" s="4" t="n">
        <v>15509.3333333333</v>
      </c>
      <c r="W139" s="4" t="n">
        <v>15255.6666666667</v>
      </c>
    </row>
    <row r="140" customFormat="false" ht="11.25" hidden="false" customHeight="false" outlineLevel="0" collapsed="false">
      <c r="B140" s="10" t="n">
        <v>38698</v>
      </c>
      <c r="C140" s="11" t="n">
        <v>15549</v>
      </c>
      <c r="D140" s="11" t="n">
        <v>15764</v>
      </c>
      <c r="E140" s="11" t="n">
        <v>15548</v>
      </c>
      <c r="F140" s="11" t="n">
        <v>15738</v>
      </c>
      <c r="G140" s="11"/>
      <c r="H140" s="11"/>
      <c r="V140" s="4" t="n">
        <v>15578</v>
      </c>
      <c r="W140" s="4" t="n">
        <v>15282.6666666667</v>
      </c>
    </row>
    <row r="141" customFormat="false" ht="11.25" hidden="false" customHeight="false" outlineLevel="0" collapsed="false">
      <c r="B141" s="10" t="n">
        <v>38699</v>
      </c>
      <c r="C141" s="11" t="n">
        <v>15754</v>
      </c>
      <c r="D141" s="11" t="n">
        <v>15782</v>
      </c>
      <c r="E141" s="11" t="n">
        <v>15666</v>
      </c>
      <c r="F141" s="11" t="n">
        <v>15778</v>
      </c>
      <c r="G141" s="11"/>
      <c r="H141" s="11"/>
      <c r="V141" s="4" t="n">
        <v>15664.3333333333</v>
      </c>
      <c r="W141" s="4" t="n">
        <v>15443.6666666667</v>
      </c>
    </row>
    <row r="142" customFormat="false" ht="11.25" hidden="false" customHeight="false" outlineLevel="0" collapsed="false">
      <c r="B142" s="10" t="n">
        <v>38700</v>
      </c>
      <c r="C142" s="11" t="n">
        <v>15817</v>
      </c>
      <c r="D142" s="11" t="n">
        <v>15885</v>
      </c>
      <c r="E142" s="11" t="n">
        <v>15447</v>
      </c>
      <c r="F142" s="11" t="n">
        <v>15464</v>
      </c>
      <c r="G142" s="11"/>
      <c r="H142" s="11"/>
      <c r="V142" s="4" t="n">
        <v>15810.3333333333</v>
      </c>
      <c r="W142" s="4" t="n">
        <v>15553.6666666667</v>
      </c>
    </row>
    <row r="143" customFormat="false" ht="11.25" hidden="false" customHeight="false" outlineLevel="0" collapsed="false">
      <c r="B143" s="10" t="n">
        <v>38701</v>
      </c>
      <c r="C143" s="11" t="n">
        <v>15376</v>
      </c>
      <c r="D143" s="11" t="n">
        <v>15469</v>
      </c>
      <c r="E143" s="11" t="n">
        <v>15254</v>
      </c>
      <c r="F143" s="11" t="n">
        <v>15254</v>
      </c>
      <c r="G143" s="11"/>
      <c r="H143" s="11"/>
      <c r="V143" s="4" t="n">
        <v>15712</v>
      </c>
      <c r="W143" s="4" t="n">
        <v>15455.6666666667</v>
      </c>
    </row>
    <row r="144" customFormat="false" ht="11.25" hidden="false" customHeight="false" outlineLevel="0" collapsed="false">
      <c r="B144" s="10" t="n">
        <v>38702</v>
      </c>
      <c r="C144" s="11" t="n">
        <v>15222</v>
      </c>
      <c r="D144" s="11" t="n">
        <v>15365</v>
      </c>
      <c r="E144" s="11" t="n">
        <v>15095</v>
      </c>
      <c r="F144" s="11" t="n">
        <v>15173</v>
      </c>
      <c r="G144" s="11"/>
      <c r="H144" s="11"/>
      <c r="V144" s="4" t="n">
        <v>15573</v>
      </c>
      <c r="W144" s="4" t="n">
        <v>15265.3333333333</v>
      </c>
    </row>
    <row r="145" customFormat="false" ht="11.25" hidden="false" customHeight="false" outlineLevel="0" collapsed="false">
      <c r="B145" s="10" t="n">
        <v>38705</v>
      </c>
      <c r="C145" s="11" t="n">
        <v>15252</v>
      </c>
      <c r="D145" s="11" t="n">
        <v>15391</v>
      </c>
      <c r="E145" s="11" t="n">
        <v>15196</v>
      </c>
      <c r="F145" s="11" t="n">
        <v>15391</v>
      </c>
      <c r="G145" s="11"/>
      <c r="H145" s="11"/>
      <c r="V145" s="4" t="n">
        <v>15408.3333333333</v>
      </c>
      <c r="W145" s="4" t="n">
        <v>15181.6666666667</v>
      </c>
    </row>
    <row r="146" customFormat="false" ht="11.25" hidden="false" customHeight="false" outlineLevel="0" collapsed="false">
      <c r="B146" s="10" t="n">
        <v>38706</v>
      </c>
      <c r="C146" s="11" t="n">
        <v>15388</v>
      </c>
      <c r="D146" s="11" t="n">
        <v>15647</v>
      </c>
      <c r="E146" s="11" t="n">
        <v>15365</v>
      </c>
      <c r="F146" s="11" t="n">
        <v>15641</v>
      </c>
      <c r="G146" s="11"/>
      <c r="H146" s="11"/>
      <c r="V146" s="4" t="n">
        <v>15467.6666666667</v>
      </c>
      <c r="W146" s="4" t="n">
        <v>15218.6666666667</v>
      </c>
    </row>
    <row r="147" customFormat="false" ht="11.25" hidden="false" customHeight="false" outlineLevel="0" collapsed="false">
      <c r="B147" s="10" t="n">
        <v>38707</v>
      </c>
      <c r="C147" s="11" t="n">
        <v>15713</v>
      </c>
      <c r="D147" s="11" t="n">
        <v>16010</v>
      </c>
      <c r="E147" s="11" t="n">
        <v>15711</v>
      </c>
      <c r="F147" s="11" t="n">
        <v>15957</v>
      </c>
      <c r="G147" s="11"/>
      <c r="H147" s="11"/>
      <c r="V147" s="4" t="n">
        <v>15682.6666666667</v>
      </c>
      <c r="W147" s="4" t="n">
        <v>15424</v>
      </c>
    </row>
    <row r="148" customFormat="false" ht="11.25" hidden="false" customHeight="false" outlineLevel="0" collapsed="false">
      <c r="B148" s="10" t="n">
        <v>38708</v>
      </c>
      <c r="C148" s="11" t="n">
        <v>15975</v>
      </c>
      <c r="D148" s="11" t="n">
        <v>15991</v>
      </c>
      <c r="E148" s="11" t="n">
        <v>15759</v>
      </c>
      <c r="F148" s="11" t="n">
        <v>15941</v>
      </c>
      <c r="G148" s="11"/>
      <c r="H148" s="11"/>
      <c r="V148" s="4" t="n">
        <v>15882.6666666667</v>
      </c>
      <c r="W148" s="4" t="n">
        <v>15611.6666666667</v>
      </c>
    </row>
    <row r="149" customFormat="false" ht="11.25" hidden="false" customHeight="false" outlineLevel="0" collapsed="false">
      <c r="B149" s="10" t="n">
        <v>38709</v>
      </c>
      <c r="C149" s="11" t="n">
        <v>16027</v>
      </c>
      <c r="D149" s="11" t="n">
        <v>16108</v>
      </c>
      <c r="E149" s="11" t="n">
        <v>16026</v>
      </c>
      <c r="F149" s="11" t="n">
        <v>16107</v>
      </c>
      <c r="G149" s="11"/>
      <c r="H149" s="11"/>
      <c r="V149" s="4" t="n">
        <v>16036.3333333333</v>
      </c>
      <c r="W149" s="4" t="n">
        <v>15832</v>
      </c>
    </row>
    <row r="150" customFormat="false" ht="11.25" hidden="false" customHeight="false" outlineLevel="0" collapsed="false">
      <c r="B150" s="10" t="n">
        <v>38712</v>
      </c>
      <c r="C150" s="11" t="n">
        <v>16027</v>
      </c>
      <c r="D150" s="11" t="n">
        <v>16108</v>
      </c>
      <c r="E150" s="11" t="n">
        <v>16026</v>
      </c>
      <c r="F150" s="11" t="n">
        <v>16107</v>
      </c>
      <c r="G150" s="11"/>
      <c r="H150" s="11"/>
      <c r="V150" s="4" t="n">
        <v>16069</v>
      </c>
      <c r="W150" s="4" t="n">
        <v>15937</v>
      </c>
    </row>
    <row r="151" customFormat="false" ht="11.25" hidden="false" customHeight="false" outlineLevel="0" collapsed="false">
      <c r="B151" s="10" t="n">
        <v>38713</v>
      </c>
      <c r="C151" s="11" t="n">
        <v>16033</v>
      </c>
      <c r="D151" s="11" t="n">
        <v>16079</v>
      </c>
      <c r="E151" s="11" t="n">
        <v>15962</v>
      </c>
      <c r="F151" s="11" t="n">
        <v>15969</v>
      </c>
      <c r="G151" s="11"/>
      <c r="H151" s="11"/>
      <c r="V151" s="4" t="n">
        <v>16098.3333333333</v>
      </c>
      <c r="W151" s="4" t="n">
        <v>16004.6666666667</v>
      </c>
    </row>
    <row r="152" customFormat="false" ht="11.25" hidden="false" customHeight="false" outlineLevel="0" collapsed="false">
      <c r="B152" s="10" t="n">
        <v>38714</v>
      </c>
      <c r="C152" s="11" t="n">
        <v>15920</v>
      </c>
      <c r="D152" s="11" t="n">
        <v>16194</v>
      </c>
      <c r="E152" s="11" t="n">
        <v>15911</v>
      </c>
      <c r="F152" s="11" t="n">
        <v>16194</v>
      </c>
      <c r="G152" s="11"/>
      <c r="H152" s="11"/>
      <c r="V152" s="4" t="n">
        <v>16127</v>
      </c>
      <c r="W152" s="4" t="n">
        <v>15966.3333333333</v>
      </c>
    </row>
    <row r="153" customFormat="false" ht="11.25" hidden="false" customHeight="false" outlineLevel="0" collapsed="false">
      <c r="B153" s="10" t="n">
        <v>38715</v>
      </c>
      <c r="C153" s="11" t="n">
        <v>16247</v>
      </c>
      <c r="D153" s="11" t="n">
        <v>16445</v>
      </c>
      <c r="E153" s="11" t="n">
        <v>16246</v>
      </c>
      <c r="F153" s="11" t="n">
        <v>16344</v>
      </c>
      <c r="G153" s="11"/>
      <c r="H153" s="11"/>
      <c r="V153" s="4" t="n">
        <v>16239.3333333333</v>
      </c>
      <c r="W153" s="4" t="n">
        <v>16039.6666666667</v>
      </c>
    </row>
    <row r="154" customFormat="false" ht="11.25" hidden="false" customHeight="false" outlineLevel="0" collapsed="false">
      <c r="B154" s="10" t="n">
        <v>38716</v>
      </c>
      <c r="C154" s="11" t="n">
        <v>16412</v>
      </c>
      <c r="D154" s="11" t="n">
        <v>16413</v>
      </c>
      <c r="E154" s="11" t="n">
        <v>16111</v>
      </c>
      <c r="F154" s="11" t="n">
        <v>16111</v>
      </c>
      <c r="G154" s="11"/>
      <c r="H154" s="11"/>
      <c r="V154" s="4" t="n">
        <v>16350.6666666667</v>
      </c>
      <c r="W154" s="4" t="n">
        <v>16089.3333333333</v>
      </c>
    </row>
    <row r="155" customFormat="false" ht="11.25" hidden="false" customHeight="false" outlineLevel="0" collapsed="false">
      <c r="B155" s="10" t="n">
        <v>38719</v>
      </c>
      <c r="C155" s="11" t="n">
        <v>16294</v>
      </c>
      <c r="D155" s="11" t="n">
        <v>16361</v>
      </c>
      <c r="E155" s="11" t="n">
        <v>16250</v>
      </c>
      <c r="F155" s="11" t="n">
        <v>16361</v>
      </c>
      <c r="G155" s="11"/>
      <c r="H155" s="11"/>
      <c r="V155" s="4" t="n">
        <v>16406.3333333333</v>
      </c>
      <c r="W155" s="4" t="n">
        <v>16202.3333333333</v>
      </c>
    </row>
    <row r="156" customFormat="false" ht="11.25" hidden="false" customHeight="false" outlineLevel="0" collapsed="false">
      <c r="B156" s="10" t="n">
        <v>38720</v>
      </c>
      <c r="C156" s="11" t="n">
        <v>16294</v>
      </c>
      <c r="D156" s="11" t="n">
        <v>16361</v>
      </c>
      <c r="E156" s="11" t="n">
        <v>16250</v>
      </c>
      <c r="F156" s="11" t="n">
        <v>16361</v>
      </c>
      <c r="G156" s="11"/>
      <c r="H156" s="11"/>
      <c r="V156" s="4" t="n">
        <v>16378.3333333333</v>
      </c>
      <c r="W156" s="4" t="n">
        <v>16203.6666666667</v>
      </c>
    </row>
    <row r="157" customFormat="false" ht="11.25" hidden="false" customHeight="false" outlineLevel="0" collapsed="false">
      <c r="B157" s="10" t="n">
        <v>38721</v>
      </c>
      <c r="C157" s="11" t="n">
        <v>16294</v>
      </c>
      <c r="D157" s="11" t="n">
        <v>16361</v>
      </c>
      <c r="E157" s="11" t="n">
        <v>16250</v>
      </c>
      <c r="F157" s="11" t="n">
        <v>16361</v>
      </c>
      <c r="G157" s="11"/>
      <c r="H157" s="11"/>
      <c r="V157" s="4" t="n">
        <v>16361</v>
      </c>
      <c r="W157" s="4" t="n">
        <v>16250</v>
      </c>
    </row>
    <row r="158" customFormat="false" ht="11.25" hidden="false" customHeight="false" outlineLevel="0" collapsed="false">
      <c r="B158" s="10" t="n">
        <v>38722</v>
      </c>
      <c r="C158" s="11" t="n">
        <v>16441</v>
      </c>
      <c r="D158" s="11" t="n">
        <v>16474</v>
      </c>
      <c r="E158" s="11" t="n">
        <v>16368</v>
      </c>
      <c r="F158" s="11" t="n">
        <v>16425</v>
      </c>
      <c r="G158" s="11"/>
      <c r="H158" s="11"/>
      <c r="V158" s="4" t="n">
        <v>16398.6666666667</v>
      </c>
      <c r="W158" s="4" t="n">
        <v>16289.3333333333</v>
      </c>
    </row>
    <row r="159" customFormat="false" ht="11.25" hidden="false" customHeight="false" outlineLevel="0" collapsed="false">
      <c r="B159" s="10" t="n">
        <v>38723</v>
      </c>
      <c r="C159" s="11" t="n">
        <v>16408</v>
      </c>
      <c r="D159" s="11" t="n">
        <v>16479</v>
      </c>
      <c r="E159" s="11" t="n">
        <v>16320</v>
      </c>
      <c r="F159" s="11" t="n">
        <v>16428</v>
      </c>
      <c r="G159" s="11"/>
      <c r="H159" s="11"/>
      <c r="V159" s="4" t="n">
        <v>16438</v>
      </c>
      <c r="W159" s="4" t="n">
        <v>16312.6666666667</v>
      </c>
    </row>
    <row r="160" customFormat="false" ht="11.25" hidden="false" customHeight="false" outlineLevel="0" collapsed="false">
      <c r="B160" s="10" t="n">
        <v>38726</v>
      </c>
      <c r="C160" s="11" t="n">
        <v>16487</v>
      </c>
      <c r="D160" s="11" t="n">
        <v>16487</v>
      </c>
      <c r="E160" s="11" t="n">
        <v>16124</v>
      </c>
      <c r="F160" s="11" t="n">
        <v>16124</v>
      </c>
      <c r="G160" s="11"/>
      <c r="H160" s="11"/>
      <c r="V160" s="4" t="n">
        <v>16480</v>
      </c>
      <c r="W160" s="4" t="n">
        <v>16270.6666666667</v>
      </c>
    </row>
    <row r="161" customFormat="false" ht="11.25" hidden="false" customHeight="false" outlineLevel="0" collapsed="false">
      <c r="B161" s="10" t="n">
        <v>38727</v>
      </c>
      <c r="C161" s="11" t="n">
        <v>16487</v>
      </c>
      <c r="D161" s="11" t="n">
        <v>16487</v>
      </c>
      <c r="E161" s="11" t="n">
        <v>16124</v>
      </c>
      <c r="F161" s="11" t="n">
        <v>16124</v>
      </c>
      <c r="G161" s="11"/>
      <c r="H161" s="11"/>
      <c r="V161" s="4" t="n">
        <v>16484.3333333333</v>
      </c>
      <c r="W161" s="4" t="n">
        <v>16189.3333333333</v>
      </c>
    </row>
    <row r="162" customFormat="false" ht="11.25" hidden="false" customHeight="false" outlineLevel="0" collapsed="false">
      <c r="B162" s="10" t="n">
        <v>38728</v>
      </c>
      <c r="C162" s="11" t="n">
        <v>16164</v>
      </c>
      <c r="D162" s="11" t="n">
        <v>16363</v>
      </c>
      <c r="E162" s="11" t="n">
        <v>16005</v>
      </c>
      <c r="F162" s="11" t="n">
        <v>16363</v>
      </c>
      <c r="G162" s="11"/>
      <c r="H162" s="11"/>
      <c r="K162" s="4" t="s">
        <v>46</v>
      </c>
      <c r="L162" s="4" t="n">
        <v>16085</v>
      </c>
      <c r="O162" s="4" t="n">
        <v>300</v>
      </c>
      <c r="P162" s="4" t="n">
        <v>1575</v>
      </c>
      <c r="R162" s="4" t="n">
        <v>-1575</v>
      </c>
      <c r="S162" s="4" t="n">
        <v>4998425</v>
      </c>
      <c r="V162" s="4" t="n">
        <v>16445.6666666667</v>
      </c>
      <c r="W162" s="4" t="n">
        <v>16084.3333333333</v>
      </c>
    </row>
    <row r="163" customFormat="false" ht="11.25" hidden="false" customHeight="false" outlineLevel="0" collapsed="false">
      <c r="B163" s="10" t="n">
        <v>38729</v>
      </c>
      <c r="C163" s="11" t="n">
        <v>16426</v>
      </c>
      <c r="D163" s="11" t="n">
        <v>16472</v>
      </c>
      <c r="E163" s="11" t="n">
        <v>16310</v>
      </c>
      <c r="F163" s="11" t="n">
        <v>16445</v>
      </c>
      <c r="G163" s="11"/>
      <c r="H163" s="11"/>
      <c r="M163" s="4" t="s">
        <v>47</v>
      </c>
      <c r="N163" s="4" t="n">
        <v>16440</v>
      </c>
      <c r="O163" s="4" t="n">
        <v>300</v>
      </c>
      <c r="P163" s="4" t="n">
        <v>1575</v>
      </c>
      <c r="Q163" s="4" t="n">
        <v>355</v>
      </c>
      <c r="R163" s="4" t="n">
        <v>94275</v>
      </c>
      <c r="S163" s="4" t="n">
        <v>5092700</v>
      </c>
      <c r="T163" s="4" t="n">
        <v>-24000</v>
      </c>
      <c r="V163" s="4" t="n">
        <v>16440.6666666667</v>
      </c>
      <c r="W163" s="4" t="n">
        <v>16146.3333333333</v>
      </c>
    </row>
    <row r="164" customFormat="false" ht="11.25" hidden="false" customHeight="false" outlineLevel="0" collapsed="false">
      <c r="B164" s="10" t="n">
        <v>38730</v>
      </c>
      <c r="C164" s="11" t="n">
        <v>16454</v>
      </c>
      <c r="D164" s="11" t="n">
        <v>16490</v>
      </c>
      <c r="E164" s="11" t="n">
        <v>16383</v>
      </c>
      <c r="F164" s="11" t="n">
        <v>16454</v>
      </c>
      <c r="G164" s="11"/>
      <c r="H164" s="11"/>
      <c r="V164" s="4" t="n">
        <v>16441.6666666667</v>
      </c>
      <c r="W164" s="4" t="n">
        <v>16232.6666666667</v>
      </c>
    </row>
    <row r="165" customFormat="false" ht="11.25" hidden="false" customHeight="false" outlineLevel="0" collapsed="false">
      <c r="B165" s="10" t="n">
        <v>38733</v>
      </c>
      <c r="C165" s="11" t="n">
        <v>16360</v>
      </c>
      <c r="D165" s="11" t="n">
        <v>16387</v>
      </c>
      <c r="E165" s="11" t="n">
        <v>16221</v>
      </c>
      <c r="F165" s="11" t="n">
        <v>16268</v>
      </c>
      <c r="G165" s="11"/>
      <c r="H165" s="11"/>
      <c r="V165" s="4" t="n">
        <v>16449.6666666667</v>
      </c>
      <c r="W165" s="4" t="n">
        <v>16304.6666666667</v>
      </c>
    </row>
    <row r="166" customFormat="false" ht="11.25" hidden="false" customHeight="false" outlineLevel="0" collapsed="false">
      <c r="B166" s="10" t="n">
        <v>38734</v>
      </c>
      <c r="C166" s="11" t="n">
        <v>16152</v>
      </c>
      <c r="D166" s="11" t="n">
        <v>16324</v>
      </c>
      <c r="E166" s="11" t="n">
        <v>15805</v>
      </c>
      <c r="F166" s="11" t="n">
        <v>15805</v>
      </c>
      <c r="G166" s="11"/>
      <c r="H166" s="11"/>
      <c r="V166" s="4" t="n">
        <v>16400.3333333333</v>
      </c>
      <c r="W166" s="4" t="n">
        <v>16136.3333333333</v>
      </c>
    </row>
    <row r="167" customFormat="false" ht="11.25" hidden="false" customHeight="false" outlineLevel="0" collapsed="false">
      <c r="B167" s="10" t="n">
        <v>38735</v>
      </c>
      <c r="C167" s="11" t="n">
        <v>15725</v>
      </c>
      <c r="D167" s="11" t="n">
        <v>15725</v>
      </c>
      <c r="E167" s="11" t="n">
        <v>15059</v>
      </c>
      <c r="F167" s="11" t="n">
        <v>15341</v>
      </c>
      <c r="G167" s="11"/>
      <c r="H167" s="11"/>
      <c r="K167" s="4" t="s">
        <v>46</v>
      </c>
      <c r="L167" s="4" t="n">
        <v>15696</v>
      </c>
      <c r="O167" s="4" t="n">
        <v>200</v>
      </c>
      <c r="P167" s="4" t="n">
        <v>1575</v>
      </c>
      <c r="R167" s="4" t="n">
        <v>-1575</v>
      </c>
      <c r="S167" s="4" t="n">
        <v>5091125</v>
      </c>
      <c r="V167" s="4" t="n">
        <v>16145.3333333333</v>
      </c>
      <c r="W167" s="4" t="n">
        <v>15695</v>
      </c>
    </row>
    <row r="168" customFormat="false" ht="11.25" hidden="false" customHeight="false" outlineLevel="0" collapsed="false">
      <c r="B168" s="10" t="n">
        <v>38736</v>
      </c>
      <c r="C168" s="11" t="n">
        <v>15396</v>
      </c>
      <c r="D168" s="11" t="n">
        <v>15740</v>
      </c>
      <c r="E168" s="11" t="n">
        <v>15396</v>
      </c>
      <c r="F168" s="11" t="n">
        <v>15696</v>
      </c>
      <c r="G168" s="11"/>
      <c r="H168" s="11"/>
      <c r="M168" s="4" t="s">
        <v>48</v>
      </c>
      <c r="N168" s="4" t="n">
        <v>15491</v>
      </c>
      <c r="O168" s="4" t="n">
        <v>200</v>
      </c>
      <c r="P168" s="4" t="n">
        <v>1575</v>
      </c>
      <c r="Q168" s="4" t="n">
        <v>-205</v>
      </c>
      <c r="R168" s="4" t="n">
        <v>-42575</v>
      </c>
      <c r="S168" s="4" t="n">
        <v>5048550</v>
      </c>
      <c r="T168" s="4" t="n">
        <v>-41000</v>
      </c>
      <c r="V168" s="4" t="n">
        <v>15929.6666666667</v>
      </c>
      <c r="W168" s="4" t="n">
        <v>15420</v>
      </c>
    </row>
    <row r="169" customFormat="false" ht="11.25" hidden="false" customHeight="false" outlineLevel="0" collapsed="false">
      <c r="B169" s="10" t="n">
        <v>38737</v>
      </c>
      <c r="C169" s="11" t="n">
        <v>15847</v>
      </c>
      <c r="D169" s="11" t="n">
        <v>15875</v>
      </c>
      <c r="E169" s="11" t="n">
        <v>15597</v>
      </c>
      <c r="F169" s="11" t="n">
        <v>15696</v>
      </c>
      <c r="G169" s="11"/>
      <c r="H169" s="11"/>
      <c r="V169" s="4" t="n">
        <v>15780</v>
      </c>
      <c r="W169" s="4" t="n">
        <v>15350.6666666667</v>
      </c>
    </row>
    <row r="170" customFormat="false" ht="11.25" hidden="false" customHeight="false" outlineLevel="0" collapsed="false">
      <c r="B170" s="10" t="n">
        <v>38740</v>
      </c>
      <c r="C170" s="11" t="n">
        <v>15497</v>
      </c>
      <c r="D170" s="11" t="n">
        <v>15564</v>
      </c>
      <c r="E170" s="11" t="n">
        <v>15312</v>
      </c>
      <c r="F170" s="11" t="n">
        <v>15360</v>
      </c>
      <c r="G170" s="11"/>
      <c r="H170" s="11"/>
      <c r="V170" s="4" t="n">
        <v>15726.3333333333</v>
      </c>
      <c r="W170" s="4" t="n">
        <v>15435</v>
      </c>
    </row>
    <row r="171" customFormat="false" ht="11.25" hidden="false" customHeight="false" outlineLevel="0" collapsed="false">
      <c r="B171" s="10" t="n">
        <v>38741</v>
      </c>
      <c r="C171" s="11" t="n">
        <v>15470</v>
      </c>
      <c r="D171" s="11" t="n">
        <v>15685</v>
      </c>
      <c r="E171" s="11" t="n">
        <v>15470</v>
      </c>
      <c r="F171" s="11" t="n">
        <v>15648</v>
      </c>
      <c r="G171" s="11"/>
      <c r="H171" s="11"/>
      <c r="V171" s="4" t="n">
        <v>15708</v>
      </c>
      <c r="W171" s="4" t="n">
        <v>15459.6666666667</v>
      </c>
    </row>
    <row r="172" customFormat="false" ht="11.25" hidden="false" customHeight="false" outlineLevel="0" collapsed="false">
      <c r="B172" s="10" t="n">
        <v>38742</v>
      </c>
      <c r="C172" s="11" t="n">
        <v>15725</v>
      </c>
      <c r="D172" s="11" t="n">
        <v>15849</v>
      </c>
      <c r="E172" s="11" t="n">
        <v>15651</v>
      </c>
      <c r="F172" s="11" t="n">
        <v>15651</v>
      </c>
      <c r="G172" s="11"/>
      <c r="H172" s="11"/>
      <c r="V172" s="4" t="n">
        <v>15699.3333333333</v>
      </c>
      <c r="W172" s="4" t="n">
        <v>15477.6666666667</v>
      </c>
    </row>
    <row r="173" customFormat="false" ht="11.25" hidden="false" customHeight="false" outlineLevel="0" collapsed="false">
      <c r="B173" s="10" t="n">
        <v>38743</v>
      </c>
      <c r="C173" s="11" t="n">
        <v>15783</v>
      </c>
      <c r="D173" s="11" t="n">
        <v>15891</v>
      </c>
      <c r="E173" s="11" t="n">
        <v>15764</v>
      </c>
      <c r="F173" s="11" t="n">
        <v>15891</v>
      </c>
      <c r="G173" s="11"/>
      <c r="H173" s="11"/>
      <c r="V173" s="4" t="n">
        <v>15808.3333333333</v>
      </c>
      <c r="W173" s="4" t="n">
        <v>15628.3333333333</v>
      </c>
    </row>
    <row r="174" customFormat="false" ht="11.25" hidden="false" customHeight="false" outlineLevel="0" collapsed="false">
      <c r="B174" s="10" t="n">
        <v>38744</v>
      </c>
      <c r="C174" s="11" t="n">
        <v>16079</v>
      </c>
      <c r="D174" s="11" t="n">
        <v>16460</v>
      </c>
      <c r="E174" s="11" t="n">
        <v>16079</v>
      </c>
      <c r="F174" s="11" t="n">
        <v>16460</v>
      </c>
      <c r="G174" s="11"/>
      <c r="H174" s="11"/>
      <c r="V174" s="4" t="n">
        <v>16066.6666666667</v>
      </c>
      <c r="W174" s="4" t="n">
        <v>15831.3333333333</v>
      </c>
    </row>
    <row r="175" customFormat="false" ht="11.25" hidden="false" customHeight="false" outlineLevel="0" collapsed="false">
      <c r="B175" s="10" t="n">
        <v>38747</v>
      </c>
      <c r="C175" s="11" t="n">
        <v>16615</v>
      </c>
      <c r="D175" s="11" t="n">
        <v>16754</v>
      </c>
      <c r="E175" s="11" t="n">
        <v>16538</v>
      </c>
      <c r="F175" s="11" t="n">
        <v>16551</v>
      </c>
      <c r="G175" s="11"/>
      <c r="H175" s="11"/>
      <c r="V175" s="4" t="n">
        <v>16368.3333333333</v>
      </c>
      <c r="W175" s="4" t="n">
        <v>16127</v>
      </c>
    </row>
    <row r="176" customFormat="false" ht="11.25" hidden="false" customHeight="false" outlineLevel="0" collapsed="false">
      <c r="B176" s="10" t="n">
        <v>38748</v>
      </c>
      <c r="C176" s="11" t="n">
        <v>16603</v>
      </c>
      <c r="D176" s="11" t="n">
        <v>16718</v>
      </c>
      <c r="E176" s="11" t="n">
        <v>16561</v>
      </c>
      <c r="F176" s="11" t="n">
        <v>16649</v>
      </c>
      <c r="G176" s="11"/>
      <c r="H176" s="11"/>
      <c r="V176" s="4" t="n">
        <v>16644</v>
      </c>
      <c r="W176" s="4" t="n">
        <v>16392.6666666667</v>
      </c>
    </row>
    <row r="177" customFormat="false" ht="11.25" hidden="false" customHeight="false" outlineLevel="0" collapsed="false">
      <c r="B177" s="10" t="n">
        <v>38749</v>
      </c>
      <c r="C177" s="11" t="n">
        <v>16594</v>
      </c>
      <c r="D177" s="11" t="n">
        <v>16671</v>
      </c>
      <c r="E177" s="11" t="n">
        <v>16480</v>
      </c>
      <c r="F177" s="11" t="n">
        <v>16480</v>
      </c>
      <c r="G177" s="11"/>
      <c r="H177" s="11"/>
      <c r="V177" s="4" t="n">
        <v>16714.3333333333</v>
      </c>
      <c r="W177" s="4" t="n">
        <v>16526.3333333333</v>
      </c>
    </row>
    <row r="178" customFormat="false" ht="11.25" hidden="false" customHeight="false" outlineLevel="0" collapsed="false">
      <c r="B178" s="10" t="n">
        <v>38750</v>
      </c>
      <c r="C178" s="11" t="n">
        <v>16632</v>
      </c>
      <c r="D178" s="11" t="n">
        <v>16736</v>
      </c>
      <c r="E178" s="11" t="n">
        <v>16611</v>
      </c>
      <c r="F178" s="11" t="n">
        <v>16710</v>
      </c>
      <c r="G178" s="11"/>
      <c r="H178" s="11"/>
      <c r="V178" s="4" t="n">
        <v>16708.3333333333</v>
      </c>
      <c r="W178" s="4" t="n">
        <v>16550.6666666667</v>
      </c>
    </row>
    <row r="179" customFormat="false" ht="11.25" hidden="false" customHeight="false" outlineLevel="0" collapsed="false">
      <c r="B179" s="10" t="n">
        <v>38751</v>
      </c>
      <c r="C179" s="11" t="n">
        <v>16596</v>
      </c>
      <c r="D179" s="11" t="n">
        <v>16665</v>
      </c>
      <c r="E179" s="11" t="n">
        <v>16567</v>
      </c>
      <c r="F179" s="11" t="n">
        <v>16659</v>
      </c>
      <c r="G179" s="11"/>
      <c r="H179" s="11"/>
      <c r="V179" s="4" t="n">
        <v>16690.6666666667</v>
      </c>
      <c r="W179" s="4" t="n">
        <v>16552.6666666667</v>
      </c>
    </row>
    <row r="180" customFormat="false" ht="11.25" hidden="false" customHeight="false" outlineLevel="0" collapsed="false">
      <c r="B180" s="10" t="n">
        <v>38754</v>
      </c>
      <c r="C180" s="11" t="n">
        <v>16736</v>
      </c>
      <c r="D180" s="11" t="n">
        <v>16777</v>
      </c>
      <c r="E180" s="11" t="n">
        <v>16578</v>
      </c>
      <c r="F180" s="11" t="n">
        <v>16747</v>
      </c>
      <c r="G180" s="11"/>
      <c r="H180" s="11"/>
      <c r="V180" s="4" t="n">
        <v>16726</v>
      </c>
      <c r="W180" s="4" t="n">
        <v>16585.3333333333</v>
      </c>
    </row>
    <row r="181" customFormat="false" ht="11.25" hidden="false" customHeight="false" outlineLevel="0" collapsed="false">
      <c r="B181" s="10" t="n">
        <v>38755</v>
      </c>
      <c r="C181" s="11" t="n">
        <v>16768</v>
      </c>
      <c r="D181" s="11" t="n">
        <v>16769</v>
      </c>
      <c r="E181" s="11" t="n">
        <v>16681</v>
      </c>
      <c r="F181" s="11" t="n">
        <v>16720</v>
      </c>
      <c r="G181" s="11"/>
      <c r="H181" s="11"/>
      <c r="V181" s="4" t="n">
        <v>16737</v>
      </c>
      <c r="W181" s="4" t="n">
        <v>16608.6666666667</v>
      </c>
    </row>
    <row r="182" customFormat="false" ht="11.25" hidden="false" customHeight="false" outlineLevel="0" collapsed="false">
      <c r="B182" s="10" t="n">
        <v>38756</v>
      </c>
      <c r="C182" s="11" t="n">
        <v>16609</v>
      </c>
      <c r="D182" s="11" t="n">
        <v>16682</v>
      </c>
      <c r="E182" s="11" t="n">
        <v>16272</v>
      </c>
      <c r="F182" s="11" t="n">
        <v>16272</v>
      </c>
      <c r="G182" s="11"/>
      <c r="H182" s="11"/>
      <c r="V182" s="4" t="n">
        <v>16742.6666666667</v>
      </c>
      <c r="W182" s="4" t="n">
        <v>16510.3333333333</v>
      </c>
    </row>
    <row r="183" customFormat="false" ht="11.25" hidden="false" customHeight="false" outlineLevel="0" collapsed="false">
      <c r="B183" s="10" t="n">
        <v>38757</v>
      </c>
      <c r="C183" s="11" t="n">
        <v>16444</v>
      </c>
      <c r="D183" s="11" t="n">
        <v>16540</v>
      </c>
      <c r="E183" s="11" t="n">
        <v>16351</v>
      </c>
      <c r="F183" s="11" t="n">
        <v>16439</v>
      </c>
      <c r="G183" s="11"/>
      <c r="H183" s="11"/>
      <c r="V183" s="4" t="n">
        <v>16663.6666666667</v>
      </c>
      <c r="W183" s="4" t="n">
        <v>16434.6666666667</v>
      </c>
    </row>
    <row r="184" customFormat="false" ht="11.25" hidden="false" customHeight="false" outlineLevel="0" collapsed="false">
      <c r="B184" s="10" t="n">
        <v>38758</v>
      </c>
      <c r="C184" s="11" t="n">
        <v>16525</v>
      </c>
      <c r="D184" s="11" t="n">
        <v>16525</v>
      </c>
      <c r="E184" s="11" t="n">
        <v>16090</v>
      </c>
      <c r="F184" s="11" t="n">
        <v>16257</v>
      </c>
      <c r="G184" s="11"/>
      <c r="H184" s="11"/>
      <c r="K184" s="4" t="s">
        <v>46</v>
      </c>
      <c r="L184" s="4" t="n">
        <v>16239</v>
      </c>
      <c r="O184" s="4" t="n">
        <v>300</v>
      </c>
      <c r="P184" s="4" t="n">
        <v>1575</v>
      </c>
      <c r="R184" s="4" t="n">
        <v>-1575</v>
      </c>
      <c r="S184" s="4" t="n">
        <v>5046975</v>
      </c>
      <c r="V184" s="4" t="n">
        <v>16582.3333333333</v>
      </c>
      <c r="W184" s="4" t="n">
        <v>16237.6666666667</v>
      </c>
    </row>
    <row r="185" customFormat="false" ht="11.25" hidden="false" customHeight="false" outlineLevel="0" collapsed="false">
      <c r="B185" s="10" t="n">
        <v>38761</v>
      </c>
      <c r="C185" s="11" t="n">
        <v>16191</v>
      </c>
      <c r="D185" s="11" t="n">
        <v>16191</v>
      </c>
      <c r="E185" s="11" t="n">
        <v>15877</v>
      </c>
      <c r="F185" s="11" t="n">
        <v>15877</v>
      </c>
      <c r="G185" s="11"/>
      <c r="H185" s="11"/>
      <c r="M185" s="4" t="s">
        <v>48</v>
      </c>
      <c r="N185" s="4" t="n">
        <v>16113</v>
      </c>
      <c r="O185" s="4" t="n">
        <v>300</v>
      </c>
      <c r="P185" s="4" t="n">
        <v>1575</v>
      </c>
      <c r="Q185" s="4" t="n">
        <v>-126</v>
      </c>
      <c r="R185" s="4" t="n">
        <v>-39375</v>
      </c>
      <c r="S185" s="4" t="n">
        <v>5007600</v>
      </c>
      <c r="T185" s="4" t="n">
        <v>-37800</v>
      </c>
      <c r="V185" s="4" t="n">
        <v>16418.6666666667</v>
      </c>
      <c r="W185" s="4" t="n">
        <v>16106</v>
      </c>
    </row>
    <row r="186" customFormat="false" ht="11.25" hidden="false" customHeight="false" outlineLevel="0" collapsed="false">
      <c r="B186" s="10" t="n">
        <v>38762</v>
      </c>
      <c r="C186" s="11" t="n">
        <v>15845</v>
      </c>
      <c r="D186" s="11" t="n">
        <v>16184</v>
      </c>
      <c r="E186" s="11" t="n">
        <v>15691</v>
      </c>
      <c r="F186" s="11" t="n">
        <v>16184</v>
      </c>
      <c r="G186" s="11"/>
      <c r="H186" s="11"/>
      <c r="V186" s="4" t="n">
        <v>16300</v>
      </c>
      <c r="W186" s="4" t="n">
        <v>15886</v>
      </c>
    </row>
    <row r="187" customFormat="false" ht="11.25" hidden="false" customHeight="false" outlineLevel="0" collapsed="false">
      <c r="B187" s="10" t="n">
        <v>38763</v>
      </c>
      <c r="C187" s="11" t="n">
        <v>16302</v>
      </c>
      <c r="D187" s="11" t="n">
        <v>16312</v>
      </c>
      <c r="E187" s="11" t="n">
        <v>15932</v>
      </c>
      <c r="F187" s="11" t="n">
        <v>15932</v>
      </c>
      <c r="G187" s="11"/>
      <c r="H187" s="11"/>
      <c r="K187" s="4" t="s">
        <v>49</v>
      </c>
      <c r="L187" s="4" t="n">
        <v>16228</v>
      </c>
      <c r="O187" s="4" t="n">
        <v>300</v>
      </c>
      <c r="P187" s="4" t="n">
        <v>1575</v>
      </c>
      <c r="R187" s="4" t="n">
        <v>-1575</v>
      </c>
      <c r="S187" s="4" t="n">
        <v>5006025</v>
      </c>
      <c r="V187" s="4" t="n">
        <v>16229</v>
      </c>
      <c r="W187" s="4" t="n">
        <v>15833.3333333333</v>
      </c>
    </row>
    <row r="188" customFormat="false" ht="11.25" hidden="false" customHeight="false" outlineLevel="0" collapsed="false">
      <c r="B188" s="10" t="n">
        <v>38764</v>
      </c>
      <c r="C188" s="11" t="n">
        <v>15901</v>
      </c>
      <c r="D188" s="11" t="n">
        <v>16109</v>
      </c>
      <c r="E188" s="11" t="n">
        <v>15842</v>
      </c>
      <c r="F188" s="11" t="n">
        <v>16043</v>
      </c>
      <c r="G188" s="11"/>
      <c r="H188" s="11"/>
      <c r="V188" s="4" t="n">
        <v>16201.6666666667</v>
      </c>
      <c r="W188" s="4" t="n">
        <v>15821.6666666667</v>
      </c>
    </row>
    <row r="189" customFormat="false" ht="11.25" hidden="false" customHeight="false" outlineLevel="0" collapsed="false">
      <c r="B189" s="10" t="n">
        <v>38765</v>
      </c>
      <c r="C189" s="11" t="n">
        <v>16078</v>
      </c>
      <c r="D189" s="11" t="n">
        <v>16129</v>
      </c>
      <c r="E189" s="11" t="n">
        <v>15702</v>
      </c>
      <c r="F189" s="11" t="n">
        <v>15713</v>
      </c>
      <c r="G189" s="11"/>
      <c r="H189" s="11"/>
      <c r="M189" s="4" t="s">
        <v>50</v>
      </c>
      <c r="N189" s="4" t="n">
        <v>15826</v>
      </c>
      <c r="O189" s="4" t="n">
        <v>300</v>
      </c>
      <c r="P189" s="4" t="n">
        <v>1575</v>
      </c>
      <c r="Q189" s="4" t="n">
        <v>402</v>
      </c>
      <c r="R189" s="4" t="n">
        <v>106965</v>
      </c>
      <c r="S189" s="4" t="n">
        <v>5112990</v>
      </c>
      <c r="T189" s="4" t="n">
        <v>-25200</v>
      </c>
      <c r="V189" s="4" t="n">
        <v>16183.3333333333</v>
      </c>
      <c r="W189" s="4" t="n">
        <v>15825.3333333333</v>
      </c>
    </row>
    <row r="190" customFormat="false" ht="11.25" hidden="false" customHeight="false" outlineLevel="0" collapsed="false">
      <c r="B190" s="10" t="n">
        <v>38768</v>
      </c>
      <c r="C190" s="11" t="n">
        <v>15620</v>
      </c>
      <c r="D190" s="11" t="n">
        <v>15661</v>
      </c>
      <c r="E190" s="11" t="n">
        <v>15389</v>
      </c>
      <c r="F190" s="11" t="n">
        <v>15437</v>
      </c>
      <c r="G190" s="11"/>
      <c r="H190" s="11"/>
      <c r="V190" s="4" t="n">
        <v>15966.3333333333</v>
      </c>
      <c r="W190" s="4" t="n">
        <v>15644.3333333333</v>
      </c>
    </row>
    <row r="191" customFormat="false" ht="11.25" hidden="false" customHeight="false" outlineLevel="0" collapsed="false">
      <c r="B191" s="10" t="n">
        <v>38769</v>
      </c>
      <c r="C191" s="11" t="n">
        <v>15602</v>
      </c>
      <c r="D191" s="11" t="n">
        <v>15894</v>
      </c>
      <c r="E191" s="11" t="n">
        <v>15573</v>
      </c>
      <c r="F191" s="11" t="n">
        <v>15894</v>
      </c>
      <c r="G191" s="11"/>
      <c r="H191" s="11"/>
      <c r="V191" s="4" t="n">
        <v>15894.6666666667</v>
      </c>
      <c r="W191" s="4" t="n">
        <v>15554.6666666667</v>
      </c>
    </row>
    <row r="192" customFormat="false" ht="11.25" hidden="false" customHeight="false" outlineLevel="0" collapsed="false">
      <c r="B192" s="10" t="n">
        <v>38770</v>
      </c>
      <c r="C192" s="11" t="n">
        <v>15882</v>
      </c>
      <c r="D192" s="11" t="n">
        <v>15923</v>
      </c>
      <c r="E192" s="11" t="n">
        <v>15679</v>
      </c>
      <c r="F192" s="11" t="n">
        <v>15781</v>
      </c>
      <c r="G192" s="11"/>
      <c r="H192" s="11"/>
      <c r="V192" s="4" t="n">
        <v>15826</v>
      </c>
      <c r="W192" s="4" t="n">
        <v>15547</v>
      </c>
    </row>
    <row r="193" customFormat="false" ht="11.25" hidden="false" customHeight="false" outlineLevel="0" collapsed="false">
      <c r="B193" s="10" t="n">
        <v>38771</v>
      </c>
      <c r="C193" s="11" t="n">
        <v>15908</v>
      </c>
      <c r="D193" s="11" t="n">
        <v>16096</v>
      </c>
      <c r="E193" s="11" t="n">
        <v>15892</v>
      </c>
      <c r="F193" s="11" t="n">
        <v>16096</v>
      </c>
      <c r="G193" s="11"/>
      <c r="H193" s="11"/>
      <c r="V193" s="4" t="n">
        <v>15971</v>
      </c>
      <c r="W193" s="4" t="n">
        <v>15714.6666666667</v>
      </c>
    </row>
    <row r="194" customFormat="false" ht="11.25" hidden="false" customHeight="false" outlineLevel="0" collapsed="false">
      <c r="B194" s="10" t="n">
        <v>38772</v>
      </c>
      <c r="C194" s="11" t="n">
        <v>16034</v>
      </c>
      <c r="D194" s="11" t="n">
        <v>16118</v>
      </c>
      <c r="E194" s="11" t="n">
        <v>15947</v>
      </c>
      <c r="F194" s="11" t="n">
        <v>16101</v>
      </c>
      <c r="G194" s="11"/>
      <c r="H194" s="11"/>
      <c r="V194" s="4" t="n">
        <v>16045.6666666667</v>
      </c>
      <c r="W194" s="4" t="n">
        <v>15839.3333333333</v>
      </c>
    </row>
    <row r="195" customFormat="false" ht="11.25" hidden="false" customHeight="false" outlineLevel="0" collapsed="false">
      <c r="B195" s="10" t="n">
        <v>38775</v>
      </c>
      <c r="C195" s="11" t="n">
        <v>16156</v>
      </c>
      <c r="D195" s="11" t="n">
        <v>16290</v>
      </c>
      <c r="E195" s="11" t="n">
        <v>16123</v>
      </c>
      <c r="F195" s="11" t="n">
        <v>16192</v>
      </c>
      <c r="G195" s="11"/>
      <c r="H195" s="11"/>
      <c r="V195" s="4" t="n">
        <v>16168</v>
      </c>
      <c r="W195" s="4" t="n">
        <v>15987.3333333333</v>
      </c>
    </row>
    <row r="196" customFormat="false" ht="11.25" hidden="false" customHeight="false" outlineLevel="0" collapsed="false">
      <c r="B196" s="10" t="n">
        <v>38776</v>
      </c>
      <c r="C196" s="11" t="n">
        <v>16218</v>
      </c>
      <c r="D196" s="11" t="n">
        <v>16229</v>
      </c>
      <c r="E196" s="11" t="n">
        <v>15953</v>
      </c>
      <c r="F196" s="11" t="n">
        <v>16205</v>
      </c>
      <c r="G196" s="11"/>
      <c r="H196" s="11"/>
      <c r="V196" s="4" t="n">
        <v>16212.3333333333</v>
      </c>
      <c r="W196" s="4" t="n">
        <v>16007.6666666667</v>
      </c>
    </row>
    <row r="197" customFormat="false" ht="11.25" hidden="false" customHeight="false" outlineLevel="0" collapsed="false">
      <c r="B197" s="10" t="n">
        <v>38777</v>
      </c>
      <c r="C197" s="11" t="n">
        <v>16026</v>
      </c>
      <c r="D197" s="11" t="n">
        <v>16053</v>
      </c>
      <c r="E197" s="11" t="n">
        <v>15910</v>
      </c>
      <c r="F197" s="11" t="n">
        <v>15964</v>
      </c>
      <c r="G197" s="11"/>
      <c r="H197" s="11"/>
      <c r="V197" s="4" t="n">
        <v>16190.6666666667</v>
      </c>
      <c r="W197" s="4" t="n">
        <v>15995.3333333333</v>
      </c>
    </row>
    <row r="198" customFormat="false" ht="11.25" hidden="false" customHeight="false" outlineLevel="0" collapsed="false">
      <c r="B198" s="10" t="n">
        <v>38778</v>
      </c>
      <c r="C198" s="11" t="n">
        <v>16068</v>
      </c>
      <c r="D198" s="11" t="n">
        <v>16106</v>
      </c>
      <c r="E198" s="11" t="n">
        <v>15879</v>
      </c>
      <c r="F198" s="11" t="n">
        <v>15909</v>
      </c>
      <c r="G198" s="11"/>
      <c r="H198" s="11"/>
      <c r="V198" s="4" t="n">
        <v>16129.3333333333</v>
      </c>
      <c r="W198" s="4" t="n">
        <v>15914</v>
      </c>
    </row>
    <row r="199" customFormat="false" ht="11.25" hidden="false" customHeight="false" outlineLevel="0" collapsed="false">
      <c r="B199" s="10" t="n">
        <v>38779</v>
      </c>
      <c r="C199" s="11" t="n">
        <v>15835</v>
      </c>
      <c r="D199" s="11" t="n">
        <v>15897</v>
      </c>
      <c r="E199" s="11" t="n">
        <v>15658</v>
      </c>
      <c r="F199" s="11" t="n">
        <v>15663</v>
      </c>
      <c r="G199" s="11"/>
      <c r="H199" s="11"/>
      <c r="V199" s="4" t="n">
        <v>16018.6666666667</v>
      </c>
      <c r="W199" s="4" t="n">
        <v>15815.6666666667</v>
      </c>
    </row>
    <row r="200" customFormat="false" ht="11.25" hidden="false" customHeight="false" outlineLevel="0" collapsed="false">
      <c r="B200" s="10" t="n">
        <v>38782</v>
      </c>
      <c r="C200" s="11" t="n">
        <v>15668</v>
      </c>
      <c r="D200" s="11" t="n">
        <v>15901</v>
      </c>
      <c r="E200" s="11" t="n">
        <v>15609</v>
      </c>
      <c r="F200" s="11" t="n">
        <v>15901</v>
      </c>
      <c r="G200" s="11"/>
      <c r="H200" s="11"/>
      <c r="V200" s="4" t="n">
        <v>15968</v>
      </c>
      <c r="W200" s="4" t="n">
        <v>15715.3333333333</v>
      </c>
    </row>
    <row r="201" customFormat="false" ht="11.25" hidden="false" customHeight="false" outlineLevel="0" collapsed="false">
      <c r="B201" s="10" t="n">
        <v>38783</v>
      </c>
      <c r="C201" s="11" t="n">
        <v>15864</v>
      </c>
      <c r="D201" s="11" t="n">
        <v>15864</v>
      </c>
      <c r="E201" s="11" t="n">
        <v>15678</v>
      </c>
      <c r="F201" s="11" t="n">
        <v>15726</v>
      </c>
      <c r="G201" s="11"/>
      <c r="H201" s="11"/>
      <c r="V201" s="4" t="n">
        <v>15887.3333333333</v>
      </c>
      <c r="W201" s="4" t="n">
        <v>15648.3333333333</v>
      </c>
    </row>
    <row r="202" customFormat="false" ht="11.25" hidden="false" customHeight="false" outlineLevel="0" collapsed="false">
      <c r="B202" s="10" t="n">
        <v>38784</v>
      </c>
      <c r="C202" s="11" t="n">
        <v>15657</v>
      </c>
      <c r="D202" s="11" t="n">
        <v>15720</v>
      </c>
      <c r="E202" s="11" t="n">
        <v>15553</v>
      </c>
      <c r="F202" s="11" t="n">
        <v>15627</v>
      </c>
      <c r="G202" s="11"/>
      <c r="H202" s="11"/>
      <c r="V202" s="4" t="n">
        <v>15828.3333333333</v>
      </c>
      <c r="W202" s="4" t="n">
        <v>15613.3333333333</v>
      </c>
    </row>
    <row r="203" customFormat="false" ht="11.25" hidden="false" customHeight="false" outlineLevel="0" collapsed="false">
      <c r="B203" s="10" t="n">
        <v>38785</v>
      </c>
      <c r="C203" s="11" t="n">
        <v>15645</v>
      </c>
      <c r="D203" s="11" t="n">
        <v>16049</v>
      </c>
      <c r="E203" s="11" t="n">
        <v>15645</v>
      </c>
      <c r="F203" s="11" t="n">
        <v>16036</v>
      </c>
      <c r="G203" s="11"/>
      <c r="H203" s="11"/>
      <c r="V203" s="4" t="n">
        <v>15877.6666666667</v>
      </c>
      <c r="W203" s="4" t="n">
        <v>15625.3333333333</v>
      </c>
    </row>
    <row r="204" customFormat="false" ht="11.25" hidden="false" customHeight="false" outlineLevel="0" collapsed="false">
      <c r="B204" s="10" t="n">
        <v>38786</v>
      </c>
      <c r="C204" s="11" t="n">
        <v>16007</v>
      </c>
      <c r="D204" s="11" t="n">
        <v>16264</v>
      </c>
      <c r="E204" s="11" t="n">
        <v>15982</v>
      </c>
      <c r="F204" s="11" t="n">
        <v>16115</v>
      </c>
      <c r="G204" s="11"/>
      <c r="H204" s="11"/>
      <c r="V204" s="4" t="n">
        <v>16011</v>
      </c>
      <c r="W204" s="4" t="n">
        <v>15726.6666666667</v>
      </c>
    </row>
    <row r="205" customFormat="false" ht="11.25" hidden="false" customHeight="false" outlineLevel="0" collapsed="false">
      <c r="B205" s="10" t="n">
        <v>38789</v>
      </c>
      <c r="C205" s="11" t="n">
        <v>16264</v>
      </c>
      <c r="D205" s="11" t="n">
        <v>16379</v>
      </c>
      <c r="E205" s="11" t="n">
        <v>16242</v>
      </c>
      <c r="F205" s="11" t="n">
        <v>16361</v>
      </c>
      <c r="G205" s="11"/>
      <c r="H205" s="11"/>
      <c r="V205" s="4" t="n">
        <v>16230.6666666667</v>
      </c>
      <c r="W205" s="4" t="n">
        <v>15956.3333333333</v>
      </c>
    </row>
    <row r="206" customFormat="false" ht="11.25" hidden="false" customHeight="false" outlineLevel="0" collapsed="false">
      <c r="B206" s="10" t="n">
        <v>38790</v>
      </c>
      <c r="C206" s="11" t="n">
        <v>16401</v>
      </c>
      <c r="D206" s="11" t="n">
        <v>16410</v>
      </c>
      <c r="E206" s="11" t="n">
        <v>16238</v>
      </c>
      <c r="F206" s="11" t="n">
        <v>16238</v>
      </c>
      <c r="G206" s="11"/>
      <c r="H206" s="11"/>
      <c r="V206" s="4" t="n">
        <v>16351</v>
      </c>
      <c r="W206" s="4" t="n">
        <v>16154</v>
      </c>
    </row>
    <row r="207" customFormat="false" ht="11.25" hidden="false" customHeight="false" outlineLevel="0" collapsed="false">
      <c r="B207" s="10" t="n">
        <v>38791</v>
      </c>
      <c r="C207" s="11" t="n">
        <v>16342</v>
      </c>
      <c r="D207" s="11" t="n">
        <v>16367</v>
      </c>
      <c r="E207" s="11" t="n">
        <v>16291</v>
      </c>
      <c r="F207" s="11" t="n">
        <v>16319</v>
      </c>
      <c r="G207" s="11"/>
      <c r="H207" s="11"/>
      <c r="V207" s="4" t="n">
        <v>16385.3333333333</v>
      </c>
      <c r="W207" s="4" t="n">
        <v>16257</v>
      </c>
    </row>
    <row r="208" customFormat="false" ht="11.25" hidden="false" customHeight="false" outlineLevel="0" collapsed="false">
      <c r="B208" s="10" t="n">
        <v>38792</v>
      </c>
      <c r="C208" s="11" t="n">
        <v>16354</v>
      </c>
      <c r="D208" s="11" t="n">
        <v>16356</v>
      </c>
      <c r="E208" s="11" t="n">
        <v>16032</v>
      </c>
      <c r="F208" s="11" t="n">
        <v>16096</v>
      </c>
      <c r="G208" s="11"/>
      <c r="H208" s="11"/>
      <c r="V208" s="4" t="n">
        <v>16377.6666666667</v>
      </c>
      <c r="W208" s="4" t="n">
        <v>16187</v>
      </c>
    </row>
    <row r="209" customFormat="false" ht="11.25" hidden="false" customHeight="false" outlineLevel="0" collapsed="false">
      <c r="B209" s="10" t="n">
        <v>38793</v>
      </c>
      <c r="C209" s="11" t="n">
        <v>16172</v>
      </c>
      <c r="D209" s="11" t="n">
        <v>16339</v>
      </c>
      <c r="E209" s="11" t="n">
        <v>16106</v>
      </c>
      <c r="F209" s="11" t="n">
        <v>16339</v>
      </c>
      <c r="G209" s="11"/>
      <c r="H209" s="11"/>
      <c r="V209" s="4" t="n">
        <v>16354</v>
      </c>
      <c r="W209" s="4" t="n">
        <v>16143</v>
      </c>
    </row>
    <row r="210" customFormat="false" ht="11.25" hidden="false" customHeight="false" outlineLevel="0" collapsed="false">
      <c r="B210" s="10" t="n">
        <v>38796</v>
      </c>
      <c r="C210" s="11" t="n">
        <v>16299</v>
      </c>
      <c r="D210" s="11" t="n">
        <v>16667</v>
      </c>
      <c r="E210" s="11" t="n">
        <v>16299</v>
      </c>
      <c r="F210" s="11" t="n">
        <v>16624</v>
      </c>
      <c r="G210" s="11"/>
      <c r="H210" s="11"/>
      <c r="V210" s="4" t="n">
        <v>16454</v>
      </c>
      <c r="W210" s="4" t="n">
        <v>16145.6666666667</v>
      </c>
    </row>
    <row r="211" customFormat="false" ht="11.25" hidden="false" customHeight="false" outlineLevel="0" collapsed="false">
      <c r="B211" s="10" t="n">
        <v>38797</v>
      </c>
      <c r="C211" s="11" t="n">
        <v>16578</v>
      </c>
      <c r="D211" s="11" t="n">
        <v>16583</v>
      </c>
      <c r="E211" s="11" t="n">
        <v>16477</v>
      </c>
      <c r="F211" s="11" t="n">
        <v>16495</v>
      </c>
      <c r="G211" s="11"/>
      <c r="H211" s="11"/>
      <c r="V211" s="4" t="n">
        <v>16529.6666666667</v>
      </c>
      <c r="W211" s="4" t="n">
        <v>16294</v>
      </c>
    </row>
    <row r="212" customFormat="false" ht="11.25" hidden="false" customHeight="false" outlineLevel="0" collapsed="false">
      <c r="B212" s="10" t="n">
        <v>38798</v>
      </c>
      <c r="C212" s="11" t="n">
        <v>16578</v>
      </c>
      <c r="D212" s="11" t="n">
        <v>16583</v>
      </c>
      <c r="E212" s="11" t="n">
        <v>16477</v>
      </c>
      <c r="F212" s="11" t="n">
        <v>16495</v>
      </c>
      <c r="G212" s="11"/>
      <c r="H212" s="11"/>
      <c r="V212" s="4" t="n">
        <v>16611</v>
      </c>
      <c r="W212" s="4" t="n">
        <v>16417.6666666667</v>
      </c>
    </row>
    <row r="213" customFormat="false" ht="11.25" hidden="false" customHeight="false" outlineLevel="0" collapsed="false">
      <c r="B213" s="10" t="n">
        <v>38799</v>
      </c>
      <c r="C213" s="11" t="n">
        <v>16605</v>
      </c>
      <c r="D213" s="11" t="n">
        <v>16661</v>
      </c>
      <c r="E213" s="11" t="n">
        <v>16464</v>
      </c>
      <c r="F213" s="11" t="n">
        <v>16489</v>
      </c>
      <c r="G213" s="11"/>
      <c r="H213" s="11"/>
      <c r="V213" s="4" t="n">
        <v>16609</v>
      </c>
      <c r="W213" s="4" t="n">
        <v>16472.6666666667</v>
      </c>
    </row>
    <row r="214" customFormat="false" ht="11.25" hidden="false" customHeight="false" outlineLevel="0" collapsed="false">
      <c r="B214" s="10" t="n">
        <v>38800</v>
      </c>
      <c r="C214" s="11" t="n">
        <v>16501</v>
      </c>
      <c r="D214" s="11" t="n">
        <v>16612</v>
      </c>
      <c r="E214" s="11" t="n">
        <v>16462</v>
      </c>
      <c r="F214" s="11" t="n">
        <v>16560</v>
      </c>
      <c r="G214" s="11"/>
      <c r="H214" s="11"/>
      <c r="V214" s="4" t="n">
        <v>16618.6666666667</v>
      </c>
      <c r="W214" s="4" t="n">
        <v>16467.6666666667</v>
      </c>
    </row>
    <row r="215" customFormat="false" ht="11.25" hidden="false" customHeight="false" outlineLevel="0" collapsed="false">
      <c r="B215" s="10" t="n">
        <v>38803</v>
      </c>
      <c r="C215" s="11" t="n">
        <v>16599</v>
      </c>
      <c r="D215" s="11" t="n">
        <v>16711</v>
      </c>
      <c r="E215" s="11" t="n">
        <v>16599</v>
      </c>
      <c r="F215" s="11" t="n">
        <v>16650</v>
      </c>
      <c r="G215" s="11"/>
      <c r="H215" s="11"/>
      <c r="V215" s="4" t="n">
        <v>16661.3333333333</v>
      </c>
      <c r="W215" s="4" t="n">
        <v>16508.3333333333</v>
      </c>
    </row>
    <row r="216" customFormat="false" ht="11.25" hidden="false" customHeight="false" outlineLevel="0" collapsed="false">
      <c r="B216" s="10" t="n">
        <v>38804</v>
      </c>
      <c r="C216" s="11" t="n">
        <v>16550</v>
      </c>
      <c r="D216" s="11" t="n">
        <v>16690</v>
      </c>
      <c r="E216" s="11" t="n">
        <v>16463</v>
      </c>
      <c r="F216" s="11" t="n">
        <v>16690</v>
      </c>
      <c r="G216" s="11"/>
      <c r="H216" s="11"/>
      <c r="V216" s="4" t="n">
        <v>16671</v>
      </c>
      <c r="W216" s="4" t="n">
        <v>16508</v>
      </c>
    </row>
    <row r="217" customFormat="false" ht="11.25" hidden="false" customHeight="false" outlineLevel="0" collapsed="false">
      <c r="B217" s="10" t="n">
        <v>38805</v>
      </c>
      <c r="C217" s="11" t="n">
        <v>16670</v>
      </c>
      <c r="D217" s="11" t="n">
        <v>16976</v>
      </c>
      <c r="E217" s="11" t="n">
        <v>16613</v>
      </c>
      <c r="F217" s="11" t="n">
        <v>16938</v>
      </c>
      <c r="G217" s="11"/>
      <c r="H217" s="11"/>
      <c r="V217" s="4" t="n">
        <v>16792.3333333333</v>
      </c>
      <c r="W217" s="4" t="n">
        <v>16558.3333333333</v>
      </c>
    </row>
    <row r="218" customFormat="false" ht="11.25" hidden="false" customHeight="false" outlineLevel="0" collapsed="false">
      <c r="B218" s="10" t="n">
        <v>38806</v>
      </c>
      <c r="C218" s="11" t="n">
        <v>17011</v>
      </c>
      <c r="D218" s="11" t="n">
        <v>17125</v>
      </c>
      <c r="E218" s="11" t="n">
        <v>16974</v>
      </c>
      <c r="F218" s="11" t="n">
        <v>17045</v>
      </c>
      <c r="G218" s="11"/>
      <c r="H218" s="11"/>
      <c r="V218" s="4" t="n">
        <v>16930.3333333333</v>
      </c>
      <c r="W218" s="4" t="n">
        <v>16683.3333333333</v>
      </c>
    </row>
    <row r="219" customFormat="false" ht="11.25" hidden="false" customHeight="false" outlineLevel="0" collapsed="false">
      <c r="B219" s="10" t="n">
        <v>38807</v>
      </c>
      <c r="C219" s="11" t="n">
        <v>17088</v>
      </c>
      <c r="D219" s="11" t="n">
        <v>17094</v>
      </c>
      <c r="E219" s="11" t="n">
        <v>16995</v>
      </c>
      <c r="F219" s="11" t="n">
        <v>17059</v>
      </c>
      <c r="G219" s="11"/>
      <c r="H219" s="11"/>
      <c r="V219" s="4" t="n">
        <v>17065</v>
      </c>
      <c r="W219" s="4" t="n">
        <v>16860.6666666667</v>
      </c>
    </row>
    <row r="220" customFormat="false" ht="11.25" hidden="false" customHeight="false" outlineLevel="0" collapsed="false">
      <c r="B220" s="10" t="n">
        <v>38810</v>
      </c>
      <c r="C220" s="11" t="n">
        <v>17127</v>
      </c>
      <c r="D220" s="11" t="n">
        <v>17387</v>
      </c>
      <c r="E220" s="11" t="n">
        <v>17105</v>
      </c>
      <c r="F220" s="11" t="n">
        <v>17333</v>
      </c>
      <c r="G220" s="11"/>
      <c r="H220" s="11"/>
      <c r="V220" s="4" t="n">
        <v>17202</v>
      </c>
      <c r="W220" s="4" t="n">
        <v>17024.6666666667</v>
      </c>
    </row>
    <row r="221" customFormat="false" ht="11.25" hidden="false" customHeight="false" outlineLevel="0" collapsed="false">
      <c r="B221" s="10" t="n">
        <v>38811</v>
      </c>
      <c r="C221" s="11" t="n">
        <v>17295</v>
      </c>
      <c r="D221" s="11" t="n">
        <v>17410</v>
      </c>
      <c r="E221" s="11" t="n">
        <v>17266</v>
      </c>
      <c r="F221" s="11" t="n">
        <v>17292</v>
      </c>
      <c r="G221" s="11"/>
      <c r="H221" s="11"/>
      <c r="V221" s="4" t="n">
        <v>17297</v>
      </c>
      <c r="W221" s="4" t="n">
        <v>17122</v>
      </c>
    </row>
    <row r="222" customFormat="false" ht="11.25" hidden="false" customHeight="false" outlineLevel="0" collapsed="false">
      <c r="B222" s="10" t="n">
        <v>38812</v>
      </c>
      <c r="C222" s="11" t="n">
        <v>17340</v>
      </c>
      <c r="D222" s="11" t="n">
        <v>17464</v>
      </c>
      <c r="E222" s="11" t="n">
        <v>17187</v>
      </c>
      <c r="F222" s="11" t="n">
        <v>17243</v>
      </c>
      <c r="G222" s="11"/>
      <c r="H222" s="11"/>
      <c r="V222" s="4" t="n">
        <v>17420.3333333333</v>
      </c>
      <c r="W222" s="4" t="n">
        <v>17186</v>
      </c>
    </row>
    <row r="223" customFormat="false" ht="11.25" hidden="false" customHeight="false" outlineLevel="0" collapsed="false">
      <c r="B223" s="10" t="n">
        <v>38813</v>
      </c>
      <c r="C223" s="11" t="n">
        <v>17365</v>
      </c>
      <c r="D223" s="11" t="n">
        <v>17489</v>
      </c>
      <c r="E223" s="11" t="n">
        <v>17347</v>
      </c>
      <c r="F223" s="11" t="n">
        <v>17489</v>
      </c>
      <c r="G223" s="11"/>
      <c r="H223" s="11"/>
      <c r="V223" s="4" t="n">
        <v>17454.3333333333</v>
      </c>
      <c r="W223" s="4" t="n">
        <v>17266.6666666667</v>
      </c>
    </row>
    <row r="224" customFormat="false" ht="11.25" hidden="false" customHeight="false" outlineLevel="0" collapsed="false">
      <c r="B224" s="10" t="n">
        <v>38814</v>
      </c>
      <c r="C224" s="11" t="n">
        <v>17498</v>
      </c>
      <c r="D224" s="11" t="n">
        <v>17563</v>
      </c>
      <c r="E224" s="11" t="n">
        <v>17418</v>
      </c>
      <c r="F224" s="11" t="n">
        <v>17563</v>
      </c>
      <c r="G224" s="11"/>
      <c r="H224" s="11"/>
      <c r="V224" s="4" t="n">
        <v>17505.3333333333</v>
      </c>
      <c r="W224" s="4" t="n">
        <v>17317.3333333333</v>
      </c>
    </row>
    <row r="225" customFormat="false" ht="11.25" hidden="false" customHeight="false" outlineLevel="0" collapsed="false">
      <c r="B225" s="10" t="n">
        <v>38817</v>
      </c>
      <c r="C225" s="11" t="n">
        <v>17455</v>
      </c>
      <c r="D225" s="11" t="n">
        <v>17489</v>
      </c>
      <c r="E225" s="11" t="n">
        <v>17385</v>
      </c>
      <c r="F225" s="11" t="n">
        <v>17456</v>
      </c>
      <c r="G225" s="11"/>
      <c r="H225" s="11"/>
      <c r="V225" s="4" t="n">
        <v>17513.6666666667</v>
      </c>
      <c r="W225" s="4" t="n">
        <v>17383.3333333333</v>
      </c>
    </row>
    <row r="226" customFormat="false" ht="11.25" hidden="false" customHeight="false" outlineLevel="0" collapsed="false">
      <c r="B226" s="10" t="n">
        <v>38818</v>
      </c>
      <c r="C226" s="11" t="n">
        <v>17460</v>
      </c>
      <c r="D226" s="11" t="n">
        <v>17489</v>
      </c>
      <c r="E226" s="11" t="n">
        <v>17295</v>
      </c>
      <c r="F226" s="11" t="n">
        <v>17418</v>
      </c>
      <c r="G226" s="11"/>
      <c r="H226" s="11"/>
      <c r="V226" s="4" t="n">
        <v>17513.6666666667</v>
      </c>
      <c r="W226" s="4" t="n">
        <v>17366</v>
      </c>
    </row>
    <row r="227" customFormat="false" ht="11.25" hidden="false" customHeight="false" outlineLevel="0" collapsed="false">
      <c r="B227" s="10" t="n">
        <v>38819</v>
      </c>
      <c r="C227" s="11" t="n">
        <v>17297</v>
      </c>
      <c r="D227" s="11" t="n">
        <v>17325</v>
      </c>
      <c r="E227" s="11" t="n">
        <v>17162</v>
      </c>
      <c r="F227" s="11" t="n">
        <v>17162</v>
      </c>
      <c r="G227" s="11"/>
      <c r="H227" s="11"/>
      <c r="V227" s="4" t="n">
        <v>17434.3333333333</v>
      </c>
      <c r="W227" s="4" t="n">
        <v>17280.6666666667</v>
      </c>
    </row>
    <row r="228" customFormat="false" ht="11.25" hidden="false" customHeight="false" outlineLevel="0" collapsed="false">
      <c r="B228" s="10" t="n">
        <v>38820</v>
      </c>
      <c r="C228" s="11" t="n">
        <v>17232</v>
      </c>
      <c r="D228" s="11" t="n">
        <v>17303</v>
      </c>
      <c r="E228" s="11" t="n">
        <v>17068</v>
      </c>
      <c r="F228" s="11" t="n">
        <v>17199</v>
      </c>
      <c r="G228" s="11"/>
      <c r="H228" s="11"/>
      <c r="V228" s="4" t="n">
        <v>17372.3333333333</v>
      </c>
      <c r="W228" s="4" t="n">
        <v>17175</v>
      </c>
    </row>
    <row r="229" customFormat="false" ht="11.25" hidden="false" customHeight="false" outlineLevel="0" collapsed="false">
      <c r="B229" s="10" t="n">
        <v>38821</v>
      </c>
      <c r="C229" s="11" t="n">
        <v>17319</v>
      </c>
      <c r="D229" s="11" t="n">
        <v>17319</v>
      </c>
      <c r="E229" s="11" t="n">
        <v>17149</v>
      </c>
      <c r="F229" s="11" t="n">
        <v>17233</v>
      </c>
      <c r="G229" s="11"/>
      <c r="H229" s="11"/>
      <c r="V229" s="4" t="n">
        <v>17315.6666666667</v>
      </c>
      <c r="W229" s="4" t="n">
        <v>17126.3333333333</v>
      </c>
    </row>
    <row r="230" customFormat="false" ht="11.25" hidden="false" customHeight="false" outlineLevel="0" collapsed="false">
      <c r="B230" s="10" t="n">
        <v>38824</v>
      </c>
      <c r="C230" s="11" t="n">
        <v>17233</v>
      </c>
      <c r="D230" s="11" t="n">
        <v>17233</v>
      </c>
      <c r="E230" s="11" t="n">
        <v>17000</v>
      </c>
      <c r="F230" s="11" t="n">
        <v>17000</v>
      </c>
      <c r="G230" s="11"/>
      <c r="H230" s="11"/>
      <c r="V230" s="4" t="n">
        <v>17285</v>
      </c>
      <c r="W230" s="4" t="n">
        <v>17072.3333333333</v>
      </c>
    </row>
    <row r="231" customFormat="false" ht="11.25" hidden="false" customHeight="false" outlineLevel="0" collapsed="false">
      <c r="B231" s="10" t="n">
        <v>38825</v>
      </c>
      <c r="C231" s="11" t="n">
        <v>16971</v>
      </c>
      <c r="D231" s="11" t="n">
        <v>17268</v>
      </c>
      <c r="E231" s="11" t="n">
        <v>16945</v>
      </c>
      <c r="F231" s="11" t="n">
        <v>17232</v>
      </c>
      <c r="G231" s="11"/>
      <c r="H231" s="11"/>
      <c r="V231" s="4" t="n">
        <v>17273.3333333333</v>
      </c>
      <c r="W231" s="4" t="n">
        <v>17031.3333333333</v>
      </c>
    </row>
    <row r="232" customFormat="false" ht="11.25" hidden="false" customHeight="false" outlineLevel="0" collapsed="false">
      <c r="B232" s="10" t="n">
        <v>38826</v>
      </c>
      <c r="C232" s="11" t="n">
        <v>17405</v>
      </c>
      <c r="D232" s="11" t="n">
        <v>17459</v>
      </c>
      <c r="E232" s="11" t="n">
        <v>17350</v>
      </c>
      <c r="F232" s="11" t="n">
        <v>17350</v>
      </c>
      <c r="G232" s="11"/>
      <c r="H232" s="11"/>
      <c r="V232" s="4" t="n">
        <v>17320</v>
      </c>
      <c r="W232" s="4" t="n">
        <v>17098.3333333333</v>
      </c>
    </row>
    <row r="233" customFormat="false" ht="11.25" hidden="false" customHeight="false" outlineLevel="0" collapsed="false">
      <c r="B233" s="10" t="n">
        <v>38827</v>
      </c>
      <c r="C233" s="11" t="n">
        <v>17391</v>
      </c>
      <c r="D233" s="11" t="n">
        <v>17412</v>
      </c>
      <c r="E233" s="11" t="n">
        <v>17283</v>
      </c>
      <c r="F233" s="11" t="n">
        <v>17317</v>
      </c>
      <c r="G233" s="11"/>
      <c r="H233" s="11"/>
      <c r="V233" s="4" t="n">
        <v>17379.6666666667</v>
      </c>
      <c r="W233" s="4" t="n">
        <v>17192.6666666667</v>
      </c>
    </row>
    <row r="234" customFormat="false" ht="11.25" hidden="false" customHeight="false" outlineLevel="0" collapsed="false">
      <c r="B234" s="10" t="n">
        <v>38828</v>
      </c>
      <c r="C234" s="11" t="n">
        <v>17332</v>
      </c>
      <c r="D234" s="11" t="n">
        <v>17479</v>
      </c>
      <c r="E234" s="11" t="n">
        <v>17258</v>
      </c>
      <c r="F234" s="11" t="n">
        <v>17403</v>
      </c>
      <c r="G234" s="11"/>
      <c r="H234" s="11"/>
      <c r="V234" s="4" t="n">
        <v>17450</v>
      </c>
      <c r="W234" s="4" t="n">
        <v>17297</v>
      </c>
    </row>
    <row r="235" customFormat="false" ht="11.25" hidden="false" customHeight="false" outlineLevel="0" collapsed="false">
      <c r="B235" s="10" t="n">
        <v>38831</v>
      </c>
      <c r="C235" s="11" t="n">
        <v>17245</v>
      </c>
      <c r="D235" s="11" t="n">
        <v>17245</v>
      </c>
      <c r="E235" s="11" t="n">
        <v>16892</v>
      </c>
      <c r="F235" s="11" t="n">
        <v>16914</v>
      </c>
      <c r="G235" s="11"/>
      <c r="H235" s="11"/>
      <c r="V235" s="4" t="n">
        <v>17378.6666666667</v>
      </c>
      <c r="W235" s="4" t="n">
        <v>17144.3333333333</v>
      </c>
    </row>
    <row r="236" customFormat="false" ht="11.25" hidden="false" customHeight="false" outlineLevel="0" collapsed="false">
      <c r="B236" s="10" t="n">
        <v>38832</v>
      </c>
      <c r="C236" s="11" t="n">
        <v>16929</v>
      </c>
      <c r="D236" s="11" t="n">
        <v>17000</v>
      </c>
      <c r="E236" s="11" t="n">
        <v>16787</v>
      </c>
      <c r="F236" s="11" t="n">
        <v>16970</v>
      </c>
      <c r="G236" s="11"/>
      <c r="H236" s="11"/>
      <c r="V236" s="4" t="n">
        <v>17241.3333333333</v>
      </c>
      <c r="W236" s="4" t="n">
        <v>16979</v>
      </c>
    </row>
    <row r="237" customFormat="false" ht="11.25" hidden="false" customHeight="false" outlineLevel="0" collapsed="false">
      <c r="B237" s="10" t="n">
        <v>38833</v>
      </c>
      <c r="C237" s="11" t="n">
        <v>16993</v>
      </c>
      <c r="D237" s="11" t="n">
        <v>17107</v>
      </c>
      <c r="E237" s="11" t="n">
        <v>16944</v>
      </c>
      <c r="F237" s="11" t="n">
        <v>17055</v>
      </c>
      <c r="G237" s="11"/>
      <c r="H237" s="11"/>
      <c r="V237" s="4" t="n">
        <v>17117.3333333333</v>
      </c>
      <c r="W237" s="4" t="n">
        <v>16874.3333333333</v>
      </c>
    </row>
    <row r="238" customFormat="false" ht="11.25" hidden="false" customHeight="false" outlineLevel="0" collapsed="false">
      <c r="B238" s="10" t="n">
        <v>38834</v>
      </c>
      <c r="C238" s="11" t="n">
        <v>17118</v>
      </c>
      <c r="D238" s="11" t="n">
        <v>17176</v>
      </c>
      <c r="E238" s="11" t="n">
        <v>17094</v>
      </c>
      <c r="F238" s="11" t="n">
        <v>17114</v>
      </c>
      <c r="G238" s="11"/>
      <c r="H238" s="11"/>
      <c r="V238" s="4" t="n">
        <v>17094.3333333333</v>
      </c>
      <c r="W238" s="4" t="n">
        <v>16941.6666666667</v>
      </c>
    </row>
    <row r="239" customFormat="false" ht="11.25" hidden="false" customHeight="false" outlineLevel="0" collapsed="false">
      <c r="B239" s="10" t="n">
        <v>38835</v>
      </c>
      <c r="C239" s="11" t="n">
        <v>17039</v>
      </c>
      <c r="D239" s="11" t="n">
        <v>17043</v>
      </c>
      <c r="E239" s="11" t="n">
        <v>16750</v>
      </c>
      <c r="F239" s="11" t="n">
        <v>16906</v>
      </c>
      <c r="G239" s="11"/>
      <c r="H239" s="11"/>
      <c r="V239" s="4" t="n">
        <v>17108.6666666667</v>
      </c>
      <c r="W239" s="4" t="n">
        <v>16929.3333333333</v>
      </c>
    </row>
    <row r="240" customFormat="false" ht="11.25" hidden="false" customHeight="false" outlineLevel="0" collapsed="false">
      <c r="B240" s="10" t="n">
        <v>38838</v>
      </c>
      <c r="C240" s="11" t="n">
        <v>16929</v>
      </c>
      <c r="D240" s="11" t="n">
        <v>16965</v>
      </c>
      <c r="E240" s="11" t="n">
        <v>16868</v>
      </c>
      <c r="F240" s="11" t="n">
        <v>16925</v>
      </c>
      <c r="G240" s="11"/>
      <c r="H240" s="11"/>
      <c r="V240" s="4" t="n">
        <v>17061.3333333333</v>
      </c>
      <c r="W240" s="4" t="n">
        <v>16904</v>
      </c>
    </row>
    <row r="241" customFormat="false" ht="11.25" hidden="false" customHeight="false" outlineLevel="0" collapsed="false">
      <c r="B241" s="10" t="n">
        <v>38839</v>
      </c>
      <c r="C241" s="11" t="n">
        <v>16920</v>
      </c>
      <c r="D241" s="11" t="n">
        <v>17188</v>
      </c>
      <c r="E241" s="11" t="n">
        <v>16900</v>
      </c>
      <c r="F241" s="11" t="n">
        <v>17153</v>
      </c>
      <c r="G241" s="11"/>
      <c r="H241" s="11"/>
      <c r="V241" s="4" t="n">
        <v>17065.3333333333</v>
      </c>
      <c r="W241" s="4" t="n">
        <v>16839.3333333333</v>
      </c>
    </row>
    <row r="242" customFormat="false" ht="11.25" hidden="false" customHeight="false" outlineLevel="0" collapsed="false">
      <c r="B242" s="10" t="n">
        <v>38845</v>
      </c>
      <c r="C242" s="11" t="n">
        <v>17334</v>
      </c>
      <c r="D242" s="11" t="n">
        <v>17375</v>
      </c>
      <c r="E242" s="11" t="n">
        <v>17248</v>
      </c>
      <c r="F242" s="11" t="n">
        <v>17291</v>
      </c>
      <c r="G242" s="11"/>
      <c r="H242" s="11"/>
      <c r="V242" s="4" t="n">
        <v>17176</v>
      </c>
      <c r="W242" s="4" t="n">
        <v>17005.3333333333</v>
      </c>
    </row>
    <row r="243" customFormat="false" ht="11.25" hidden="false" customHeight="false" outlineLevel="0" collapsed="false">
      <c r="B243" s="10" t="n">
        <v>38846</v>
      </c>
      <c r="C243" s="11" t="n">
        <v>17253</v>
      </c>
      <c r="D243" s="11" t="n">
        <v>17294</v>
      </c>
      <c r="E243" s="11" t="n">
        <v>17178</v>
      </c>
      <c r="F243" s="11" t="n">
        <v>17190</v>
      </c>
      <c r="G243" s="11"/>
      <c r="H243" s="11"/>
      <c r="V243" s="4" t="n">
        <v>17285.6666666667</v>
      </c>
      <c r="W243" s="4" t="n">
        <v>17108.6666666667</v>
      </c>
    </row>
    <row r="244" customFormat="false" ht="11.25" hidden="false" customHeight="false" outlineLevel="0" collapsed="false">
      <c r="B244" s="10" t="n">
        <v>38847</v>
      </c>
      <c r="C244" s="11" t="n">
        <v>17161</v>
      </c>
      <c r="D244" s="11" t="n">
        <v>17253</v>
      </c>
      <c r="E244" s="11" t="n">
        <v>16883</v>
      </c>
      <c r="F244" s="11" t="n">
        <v>16951</v>
      </c>
      <c r="G244" s="11"/>
      <c r="H244" s="11"/>
      <c r="V244" s="4" t="n">
        <v>17307.3333333333</v>
      </c>
      <c r="W244" s="4" t="n">
        <v>17103</v>
      </c>
    </row>
    <row r="245" customFormat="false" ht="11.25" hidden="false" customHeight="false" outlineLevel="0" collapsed="false">
      <c r="B245" s="10" t="n">
        <v>38848</v>
      </c>
      <c r="C245" s="11" t="n">
        <v>16887</v>
      </c>
      <c r="D245" s="11" t="n">
        <v>17087</v>
      </c>
      <c r="E245" s="11" t="n">
        <v>16840</v>
      </c>
      <c r="F245" s="11" t="n">
        <v>16862</v>
      </c>
      <c r="G245" s="11"/>
      <c r="H245" s="11"/>
      <c r="V245" s="4" t="n">
        <v>17211.3333333333</v>
      </c>
      <c r="W245" s="4" t="n">
        <v>16967</v>
      </c>
    </row>
    <row r="246" customFormat="false" ht="11.25" hidden="false" customHeight="false" outlineLevel="0" collapsed="false">
      <c r="B246" s="10" t="n">
        <v>38849</v>
      </c>
      <c r="C246" s="11" t="n">
        <v>16655</v>
      </c>
      <c r="D246" s="11" t="n">
        <v>16655</v>
      </c>
      <c r="E246" s="11" t="n">
        <v>16422</v>
      </c>
      <c r="F246" s="11" t="n">
        <v>16601</v>
      </c>
      <c r="G246" s="11"/>
      <c r="H246" s="11"/>
      <c r="V246" s="4" t="n">
        <v>16998.3333333333</v>
      </c>
      <c r="W246" s="4" t="n">
        <v>16715</v>
      </c>
    </row>
    <row r="247" customFormat="false" ht="11.25" hidden="false" customHeight="false" outlineLevel="0" collapsed="false">
      <c r="B247" s="10" t="n">
        <v>38852</v>
      </c>
      <c r="C247" s="11" t="n">
        <v>16395</v>
      </c>
      <c r="D247" s="11" t="n">
        <v>16486</v>
      </c>
      <c r="E247" s="11" t="n">
        <v>16317</v>
      </c>
      <c r="F247" s="11" t="n">
        <v>16486</v>
      </c>
      <c r="G247" s="11"/>
      <c r="H247" s="11"/>
      <c r="V247" s="4" t="n">
        <v>16742.6666666667</v>
      </c>
      <c r="W247" s="4" t="n">
        <v>16526.3333333333</v>
      </c>
    </row>
    <row r="248" customFormat="false" ht="11.25" hidden="false" customHeight="false" outlineLevel="0" collapsed="false">
      <c r="B248" s="10" t="n">
        <v>38853</v>
      </c>
      <c r="C248" s="11" t="n">
        <v>16508</v>
      </c>
      <c r="D248" s="11" t="n">
        <v>16596</v>
      </c>
      <c r="E248" s="11" t="n">
        <v>16116</v>
      </c>
      <c r="F248" s="11" t="n">
        <v>16158</v>
      </c>
      <c r="G248" s="11"/>
      <c r="H248" s="11"/>
      <c r="V248" s="4" t="n">
        <v>16579</v>
      </c>
      <c r="W248" s="4" t="n">
        <v>16285</v>
      </c>
    </row>
    <row r="249" customFormat="false" ht="11.25" hidden="false" customHeight="false" outlineLevel="0" collapsed="false">
      <c r="B249" s="10" t="n">
        <v>38854</v>
      </c>
      <c r="C249" s="11" t="n">
        <v>16259</v>
      </c>
      <c r="D249" s="11" t="n">
        <v>16319</v>
      </c>
      <c r="E249" s="11" t="n">
        <v>16033</v>
      </c>
      <c r="F249" s="11" t="n">
        <v>16307</v>
      </c>
      <c r="G249" s="11"/>
      <c r="H249" s="11"/>
      <c r="V249" s="4" t="n">
        <v>16467</v>
      </c>
      <c r="W249" s="4" t="n">
        <v>16155.3333333333</v>
      </c>
    </row>
    <row r="250" customFormat="false" ht="11.25" hidden="false" customHeight="false" outlineLevel="0" collapsed="false">
      <c r="B250" s="10" t="n">
        <v>38855</v>
      </c>
      <c r="C250" s="11" t="n">
        <v>16089</v>
      </c>
      <c r="D250" s="11" t="n">
        <v>16139</v>
      </c>
      <c r="E250" s="11" t="n">
        <v>15914</v>
      </c>
      <c r="F250" s="11" t="n">
        <v>16087</v>
      </c>
      <c r="G250" s="11"/>
      <c r="H250" s="11"/>
      <c r="V250" s="4" t="n">
        <v>16351.3333333333</v>
      </c>
      <c r="W250" s="4" t="n">
        <v>16021</v>
      </c>
    </row>
    <row r="251" customFormat="false" ht="11.25" hidden="false" customHeight="false" outlineLevel="0" collapsed="false">
      <c r="B251" s="10" t="n">
        <v>38856</v>
      </c>
      <c r="C251" s="11" t="n">
        <v>16041</v>
      </c>
      <c r="D251" s="11" t="n">
        <v>16166</v>
      </c>
      <c r="E251" s="11" t="n">
        <v>15925</v>
      </c>
      <c r="F251" s="11" t="n">
        <v>16155</v>
      </c>
      <c r="G251" s="11"/>
      <c r="H251" s="11"/>
      <c r="V251" s="4" t="n">
        <v>16208</v>
      </c>
      <c r="W251" s="4" t="n">
        <v>15957.3333333333</v>
      </c>
    </row>
    <row r="252" customFormat="false" ht="11.25" hidden="false" customHeight="false" outlineLevel="0" collapsed="false">
      <c r="B252" s="10" t="n">
        <v>38859</v>
      </c>
      <c r="C252" s="11" t="n">
        <v>16254</v>
      </c>
      <c r="D252" s="11" t="n">
        <v>16268</v>
      </c>
      <c r="E252" s="11" t="n">
        <v>15837</v>
      </c>
      <c r="F252" s="11" t="n">
        <v>15857</v>
      </c>
      <c r="G252" s="11"/>
      <c r="H252" s="11"/>
      <c r="V252" s="4" t="n">
        <v>16191</v>
      </c>
      <c r="W252" s="4" t="n">
        <v>15892</v>
      </c>
    </row>
    <row r="253" customFormat="false" ht="11.25" hidden="false" customHeight="false" outlineLevel="0" collapsed="false">
      <c r="B253" s="10" t="n">
        <v>38860</v>
      </c>
      <c r="C253" s="11" t="n">
        <v>15722</v>
      </c>
      <c r="D253" s="11" t="n">
        <v>15776</v>
      </c>
      <c r="E253" s="11" t="n">
        <v>15582</v>
      </c>
      <c r="F253" s="11" t="n">
        <v>15599</v>
      </c>
      <c r="G253" s="11"/>
      <c r="H253" s="11"/>
      <c r="V253" s="4" t="n">
        <v>16070</v>
      </c>
      <c r="W253" s="4" t="n">
        <v>15781.3333333333</v>
      </c>
    </row>
    <row r="254" customFormat="false" ht="11.25" hidden="false" customHeight="false" outlineLevel="0" collapsed="false">
      <c r="B254" s="10" t="n">
        <v>38861</v>
      </c>
      <c r="C254" s="11" t="n">
        <v>15676</v>
      </c>
      <c r="D254" s="11" t="n">
        <v>15907</v>
      </c>
      <c r="E254" s="11" t="n">
        <v>15508</v>
      </c>
      <c r="F254" s="11" t="n">
        <v>15907</v>
      </c>
      <c r="G254" s="11"/>
      <c r="H254" s="11"/>
      <c r="V254" s="4" t="n">
        <v>15983.6666666667</v>
      </c>
      <c r="W254" s="4" t="n">
        <v>15642.3333333333</v>
      </c>
    </row>
    <row r="255" customFormat="false" ht="11.25" hidden="false" customHeight="false" outlineLevel="0" collapsed="false">
      <c r="B255" s="10" t="n">
        <v>38862</v>
      </c>
      <c r="C255" s="11" t="n">
        <v>15809</v>
      </c>
      <c r="D255" s="11" t="n">
        <v>15849</v>
      </c>
      <c r="E255" s="11" t="n">
        <v>15644</v>
      </c>
      <c r="F255" s="11" t="n">
        <v>15693</v>
      </c>
      <c r="G255" s="11"/>
      <c r="H255" s="11"/>
      <c r="V255" s="4" t="n">
        <v>15844</v>
      </c>
      <c r="W255" s="4" t="n">
        <v>15578</v>
      </c>
    </row>
    <row r="256" customFormat="false" ht="11.25" hidden="false" customHeight="false" outlineLevel="0" collapsed="false">
      <c r="B256" s="10" t="n">
        <v>38863</v>
      </c>
      <c r="C256" s="11" t="n">
        <v>15827</v>
      </c>
      <c r="D256" s="11" t="n">
        <v>15970</v>
      </c>
      <c r="E256" s="11" t="n">
        <v>15819</v>
      </c>
      <c r="F256" s="11" t="n">
        <v>15970</v>
      </c>
      <c r="G256" s="11"/>
      <c r="H256" s="11"/>
      <c r="V256" s="4" t="n">
        <v>15908.6666666667</v>
      </c>
      <c r="W256" s="4" t="n">
        <v>15657</v>
      </c>
    </row>
    <row r="257" customFormat="false" ht="11.25" hidden="false" customHeight="false" outlineLevel="0" collapsed="false">
      <c r="B257" s="10" t="n">
        <v>38866</v>
      </c>
      <c r="C257" s="11" t="n">
        <v>16111</v>
      </c>
      <c r="D257" s="11" t="n">
        <v>16111</v>
      </c>
      <c r="E257" s="11" t="n">
        <v>15885</v>
      </c>
      <c r="F257" s="11" t="n">
        <v>15915</v>
      </c>
      <c r="G257" s="11"/>
      <c r="H257" s="11"/>
      <c r="V257" s="4" t="n">
        <v>15976.6666666667</v>
      </c>
      <c r="W257" s="4" t="n">
        <v>15782.6666666667</v>
      </c>
    </row>
    <row r="258" customFormat="false" ht="11.25" hidden="false" customHeight="false" outlineLevel="0" collapsed="false">
      <c r="B258" s="10" t="n">
        <v>38867</v>
      </c>
      <c r="C258" s="11" t="n">
        <v>15920</v>
      </c>
      <c r="D258" s="11" t="n">
        <v>15937</v>
      </c>
      <c r="E258" s="11" t="n">
        <v>15814</v>
      </c>
      <c r="F258" s="11" t="n">
        <v>15859</v>
      </c>
      <c r="G258" s="11"/>
      <c r="H258" s="11"/>
      <c r="V258" s="4" t="n">
        <v>16006</v>
      </c>
      <c r="W258" s="4" t="n">
        <v>15839.3333333333</v>
      </c>
    </row>
    <row r="259" customFormat="false" ht="11.25" hidden="false" customHeight="false" outlineLevel="0" collapsed="false">
      <c r="B259" s="10" t="n">
        <v>38868</v>
      </c>
      <c r="C259" s="11" t="n">
        <v>15660</v>
      </c>
      <c r="D259" s="11" t="n">
        <v>15660</v>
      </c>
      <c r="E259" s="11" t="n">
        <v>15442</v>
      </c>
      <c r="F259" s="11" t="n">
        <v>15467</v>
      </c>
      <c r="G259" s="11"/>
      <c r="H259" s="11"/>
      <c r="V259" s="4" t="n">
        <v>15902.6666666667</v>
      </c>
      <c r="W259" s="4" t="n">
        <v>15713.6666666667</v>
      </c>
    </row>
    <row r="260" customFormat="false" ht="11.25" hidden="false" customHeight="false" outlineLevel="0" collapsed="false">
      <c r="B260" s="10" t="n">
        <v>38869</v>
      </c>
      <c r="C260" s="11" t="n">
        <v>15603</v>
      </c>
      <c r="D260" s="11" t="n">
        <v>15655</v>
      </c>
      <c r="E260" s="11" t="n">
        <v>15417</v>
      </c>
      <c r="F260" s="11" t="n">
        <v>15503</v>
      </c>
      <c r="G260" s="11"/>
      <c r="H260" s="11"/>
      <c r="V260" s="4" t="n">
        <v>15750.6666666667</v>
      </c>
      <c r="W260" s="4" t="n">
        <v>15557.6666666667</v>
      </c>
    </row>
    <row r="261" customFormat="false" ht="11.25" hidden="false" customHeight="false" outlineLevel="0" collapsed="false">
      <c r="B261" s="10" t="n">
        <v>38870</v>
      </c>
      <c r="C261" s="11" t="n">
        <v>15600</v>
      </c>
      <c r="D261" s="11" t="n">
        <v>15789</v>
      </c>
      <c r="E261" s="11" t="n">
        <v>15266</v>
      </c>
      <c r="F261" s="11" t="n">
        <v>15789</v>
      </c>
      <c r="G261" s="11"/>
      <c r="H261" s="11"/>
      <c r="V261" s="4" t="n">
        <v>15701.3333333333</v>
      </c>
      <c r="W261" s="4" t="n">
        <v>15375</v>
      </c>
    </row>
    <row r="262" customFormat="false" ht="11.25" hidden="false" customHeight="false" outlineLevel="0" collapsed="false">
      <c r="B262" s="10" t="n">
        <v>38873</v>
      </c>
      <c r="C262" s="11" t="n">
        <v>15719</v>
      </c>
      <c r="D262" s="11" t="n">
        <v>15784</v>
      </c>
      <c r="E262" s="11" t="n">
        <v>15622</v>
      </c>
      <c r="F262" s="11" t="n">
        <v>15668</v>
      </c>
      <c r="G262" s="11"/>
      <c r="H262" s="11"/>
      <c r="V262" s="4" t="n">
        <v>15742.6666666667</v>
      </c>
      <c r="W262" s="4" t="n">
        <v>15435</v>
      </c>
    </row>
    <row r="263" customFormat="false" ht="11.25" hidden="false" customHeight="false" outlineLevel="0" collapsed="false">
      <c r="B263" s="10" t="n">
        <v>38874</v>
      </c>
      <c r="C263" s="11" t="n">
        <v>15500</v>
      </c>
      <c r="D263" s="11" t="n">
        <v>15507</v>
      </c>
      <c r="E263" s="11" t="n">
        <v>15340</v>
      </c>
      <c r="F263" s="11" t="n">
        <v>15384</v>
      </c>
      <c r="G263" s="11"/>
      <c r="H263" s="11"/>
      <c r="V263" s="4" t="n">
        <v>15693.3333333333</v>
      </c>
      <c r="W263" s="4" t="n">
        <v>15409.3333333333</v>
      </c>
    </row>
    <row r="264" customFormat="false" ht="11.25" hidden="false" customHeight="false" outlineLevel="0" collapsed="false">
      <c r="B264" s="10" t="n">
        <v>38875</v>
      </c>
      <c r="C264" s="11" t="n">
        <v>15285</v>
      </c>
      <c r="D264" s="11" t="n">
        <v>15433</v>
      </c>
      <c r="E264" s="11" t="n">
        <v>15095</v>
      </c>
      <c r="F264" s="11" t="n">
        <v>15096</v>
      </c>
      <c r="G264" s="11"/>
      <c r="H264" s="11"/>
      <c r="V264" s="4" t="n">
        <v>15574.6666666667</v>
      </c>
      <c r="W264" s="4" t="n">
        <v>15352.3333333333</v>
      </c>
    </row>
    <row r="265" customFormat="false" ht="11.25" hidden="false" customHeight="false" outlineLevel="0" collapsed="false">
      <c r="B265" s="10" t="n">
        <v>38876</v>
      </c>
      <c r="C265" s="11" t="n">
        <v>14990</v>
      </c>
      <c r="D265" s="11" t="n">
        <v>14990</v>
      </c>
      <c r="E265" s="11" t="n">
        <v>14496</v>
      </c>
      <c r="F265" s="11" t="n">
        <v>14633</v>
      </c>
      <c r="G265" s="11"/>
      <c r="H265" s="11"/>
      <c r="V265" s="4" t="n">
        <v>15310</v>
      </c>
      <c r="W265" s="4" t="n">
        <v>14977</v>
      </c>
    </row>
    <row r="266" customFormat="false" ht="11.25" hidden="false" customHeight="false" outlineLevel="0" collapsed="false">
      <c r="B266" s="10" t="n">
        <v>38877</v>
      </c>
      <c r="C266" s="11" t="n">
        <v>14530</v>
      </c>
      <c r="D266" s="11" t="n">
        <v>14825</v>
      </c>
      <c r="E266" s="11" t="n">
        <v>14389</v>
      </c>
      <c r="F266" s="11" t="n">
        <v>14750</v>
      </c>
      <c r="G266" s="11"/>
      <c r="H266" s="11"/>
      <c r="V266" s="4" t="n">
        <v>15082.6666666667</v>
      </c>
      <c r="W266" s="4" t="n">
        <v>14660</v>
      </c>
    </row>
    <row r="267" customFormat="false" ht="11.25" hidden="false" customHeight="false" outlineLevel="0" collapsed="false">
      <c r="B267" s="10" t="n">
        <v>38880</v>
      </c>
      <c r="C267" s="11" t="n">
        <v>14685</v>
      </c>
      <c r="D267" s="11" t="n">
        <v>14845</v>
      </c>
      <c r="E267" s="11" t="n">
        <v>14580</v>
      </c>
      <c r="F267" s="11" t="n">
        <v>14833</v>
      </c>
      <c r="G267" s="11"/>
      <c r="H267" s="11"/>
      <c r="V267" s="4" t="n">
        <v>14886.6666666667</v>
      </c>
      <c r="W267" s="4" t="n">
        <v>14488.3333333333</v>
      </c>
    </row>
    <row r="268" customFormat="false" ht="11.25" hidden="false" customHeight="false" outlineLevel="0" collapsed="false">
      <c r="B268" s="10" t="n">
        <v>38881</v>
      </c>
      <c r="C268" s="11" t="n">
        <v>14650</v>
      </c>
      <c r="D268" s="11" t="n">
        <v>14658</v>
      </c>
      <c r="E268" s="11" t="n">
        <v>14218</v>
      </c>
      <c r="F268" s="11" t="n">
        <v>14218</v>
      </c>
      <c r="G268" s="11"/>
      <c r="H268" s="11"/>
      <c r="V268" s="4" t="n">
        <v>14776</v>
      </c>
      <c r="W268" s="4" t="n">
        <v>14395.6666666667</v>
      </c>
    </row>
    <row r="269" customFormat="false" ht="11.25" hidden="false" customHeight="false" outlineLevel="0" collapsed="false">
      <c r="B269" s="10" t="n">
        <v>38882</v>
      </c>
      <c r="C269" s="11" t="n">
        <v>14084</v>
      </c>
      <c r="D269" s="11" t="n">
        <v>14458</v>
      </c>
      <c r="E269" s="11" t="n">
        <v>14045</v>
      </c>
      <c r="F269" s="11" t="n">
        <v>14309</v>
      </c>
      <c r="G269" s="11"/>
      <c r="H269" s="11"/>
      <c r="V269" s="4" t="n">
        <v>14653.6666666667</v>
      </c>
      <c r="W269" s="4" t="n">
        <v>14281</v>
      </c>
    </row>
    <row r="270" customFormat="false" ht="11.25" hidden="false" customHeight="false" outlineLevel="0" collapsed="false">
      <c r="B270" s="10" t="n">
        <v>38883</v>
      </c>
      <c r="C270" s="11" t="n">
        <v>14453</v>
      </c>
      <c r="D270" s="11" t="n">
        <v>14593</v>
      </c>
      <c r="E270" s="11" t="n">
        <v>14417</v>
      </c>
      <c r="F270" s="11" t="n">
        <v>14470</v>
      </c>
      <c r="G270" s="11"/>
      <c r="H270" s="11"/>
      <c r="K270" s="4" t="s">
        <v>49</v>
      </c>
      <c r="L270" s="4" t="n">
        <v>14569</v>
      </c>
      <c r="O270" s="4" t="n">
        <v>300</v>
      </c>
      <c r="P270" s="4" t="n">
        <v>1575</v>
      </c>
      <c r="R270" s="4" t="n">
        <v>-1575</v>
      </c>
      <c r="S270" s="4" t="n">
        <v>5111415</v>
      </c>
      <c r="V270" s="4" t="n">
        <v>14569.6666666667</v>
      </c>
      <c r="W270" s="4" t="n">
        <v>14226.6666666667</v>
      </c>
    </row>
    <row r="271" customFormat="false" ht="11.25" hidden="false" customHeight="false" outlineLevel="0" collapsed="false">
      <c r="B271" s="10" t="n">
        <v>38884</v>
      </c>
      <c r="C271" s="11" t="n">
        <v>14679</v>
      </c>
      <c r="D271" s="11" t="n">
        <v>14976</v>
      </c>
      <c r="E271" s="11" t="n">
        <v>14679</v>
      </c>
      <c r="F271" s="11" t="n">
        <v>14879</v>
      </c>
      <c r="G271" s="11"/>
      <c r="H271" s="11"/>
      <c r="M271" s="4" t="s">
        <v>51</v>
      </c>
      <c r="N271" s="4" t="n">
        <v>14688</v>
      </c>
      <c r="O271" s="4" t="n">
        <v>300</v>
      </c>
      <c r="P271" s="4" t="n">
        <v>1575</v>
      </c>
      <c r="Q271" s="4" t="n">
        <v>-119</v>
      </c>
      <c r="R271" s="4" t="n">
        <v>-37275</v>
      </c>
      <c r="S271" s="4" t="n">
        <v>5074140</v>
      </c>
      <c r="T271" s="4" t="n">
        <v>-35700</v>
      </c>
      <c r="V271" s="4" t="n">
        <v>14675.6666666667</v>
      </c>
      <c r="W271" s="4" t="n">
        <v>14380.3333333333</v>
      </c>
    </row>
    <row r="272" customFormat="false" ht="11.25" hidden="false" customHeight="false" outlineLevel="0" collapsed="false">
      <c r="B272" s="10" t="n">
        <v>38887</v>
      </c>
      <c r="C272" s="11" t="n">
        <v>14815</v>
      </c>
      <c r="D272" s="11" t="n">
        <v>14918</v>
      </c>
      <c r="E272" s="11" t="n">
        <v>14772</v>
      </c>
      <c r="F272" s="11" t="n">
        <v>14860</v>
      </c>
      <c r="G272" s="11"/>
      <c r="H272" s="11"/>
      <c r="V272" s="4" t="n">
        <v>14829</v>
      </c>
      <c r="W272" s="4" t="n">
        <v>14622.6666666667</v>
      </c>
    </row>
    <row r="273" customFormat="false" ht="11.25" hidden="false" customHeight="false" outlineLevel="0" collapsed="false">
      <c r="B273" s="10" t="n">
        <v>38888</v>
      </c>
      <c r="C273" s="11" t="n">
        <v>14811</v>
      </c>
      <c r="D273" s="11" t="n">
        <v>14845</v>
      </c>
      <c r="E273" s="11" t="n">
        <v>14621</v>
      </c>
      <c r="F273" s="11" t="n">
        <v>14648</v>
      </c>
      <c r="G273" s="11"/>
      <c r="H273" s="11"/>
      <c r="V273" s="4" t="n">
        <v>14913</v>
      </c>
      <c r="W273" s="4" t="n">
        <v>14690.6666666667</v>
      </c>
    </row>
    <row r="274" customFormat="false" ht="11.25" hidden="false" customHeight="false" outlineLevel="0" collapsed="false">
      <c r="B274" s="10" t="n">
        <v>38889</v>
      </c>
      <c r="C274" s="11" t="n">
        <v>14712</v>
      </c>
      <c r="D274" s="11" t="n">
        <v>14713</v>
      </c>
      <c r="E274" s="11" t="n">
        <v>14482</v>
      </c>
      <c r="F274" s="11" t="n">
        <v>14644</v>
      </c>
      <c r="G274" s="11"/>
      <c r="H274" s="11"/>
      <c r="V274" s="4" t="n">
        <v>14825.3333333333</v>
      </c>
      <c r="W274" s="4" t="n">
        <v>14625</v>
      </c>
    </row>
    <row r="275" customFormat="false" ht="11.25" hidden="false" customHeight="false" outlineLevel="0" collapsed="false">
      <c r="B275" s="10" t="n">
        <v>38890</v>
      </c>
      <c r="C275" s="11" t="n">
        <v>14812</v>
      </c>
      <c r="D275" s="11" t="n">
        <v>15138</v>
      </c>
      <c r="E275" s="11" t="n">
        <v>14812</v>
      </c>
      <c r="F275" s="11" t="n">
        <v>15135</v>
      </c>
      <c r="G275" s="11"/>
      <c r="H275" s="11"/>
      <c r="V275" s="4" t="n">
        <v>14898.6666666667</v>
      </c>
      <c r="W275" s="4" t="n">
        <v>14638.3333333333</v>
      </c>
    </row>
    <row r="276" customFormat="false" ht="11.25" hidden="false" customHeight="false" outlineLevel="0" collapsed="false">
      <c r="B276" s="10" t="n">
        <v>38891</v>
      </c>
      <c r="C276" s="11" t="n">
        <v>15001</v>
      </c>
      <c r="D276" s="11" t="n">
        <v>15126</v>
      </c>
      <c r="E276" s="11" t="n">
        <v>14865</v>
      </c>
      <c r="F276" s="11" t="n">
        <v>15124</v>
      </c>
      <c r="G276" s="11"/>
      <c r="H276" s="11"/>
      <c r="V276" s="4" t="n">
        <v>14992.3333333333</v>
      </c>
      <c r="W276" s="4" t="n">
        <v>14719.6666666667</v>
      </c>
    </row>
    <row r="277" customFormat="false" ht="11.25" hidden="false" customHeight="false" outlineLevel="0" collapsed="false">
      <c r="B277" s="10" t="n">
        <v>38894</v>
      </c>
      <c r="C277" s="11" t="n">
        <v>15080</v>
      </c>
      <c r="D277" s="11" t="n">
        <v>15216</v>
      </c>
      <c r="E277" s="11" t="n">
        <v>14987</v>
      </c>
      <c r="F277" s="11" t="n">
        <v>15152</v>
      </c>
      <c r="G277" s="11"/>
      <c r="H277" s="11"/>
      <c r="V277" s="4" t="n">
        <v>15160</v>
      </c>
      <c r="W277" s="4" t="n">
        <v>14888</v>
      </c>
    </row>
    <row r="278" customFormat="false" ht="11.25" hidden="false" customHeight="false" outlineLevel="0" collapsed="false">
      <c r="B278" s="10" t="n">
        <v>38895</v>
      </c>
      <c r="C278" s="11" t="n">
        <v>15165</v>
      </c>
      <c r="D278" s="11" t="n">
        <v>15207</v>
      </c>
      <c r="E278" s="11" t="n">
        <v>15095</v>
      </c>
      <c r="F278" s="11" t="n">
        <v>15171</v>
      </c>
      <c r="G278" s="11"/>
      <c r="H278" s="11"/>
      <c r="V278" s="4" t="n">
        <v>15183</v>
      </c>
      <c r="W278" s="4" t="n">
        <v>14982.3333333333</v>
      </c>
    </row>
    <row r="279" customFormat="false" ht="11.25" hidden="false" customHeight="false" outlineLevel="0" collapsed="false">
      <c r="B279" s="10" t="n">
        <v>38896</v>
      </c>
      <c r="C279" s="11" t="n">
        <v>14998</v>
      </c>
      <c r="D279" s="11" t="n">
        <v>14998</v>
      </c>
      <c r="E279" s="11" t="n">
        <v>14824</v>
      </c>
      <c r="F279" s="11" t="n">
        <v>14886</v>
      </c>
      <c r="G279" s="11"/>
      <c r="H279" s="11"/>
      <c r="V279" s="4" t="n">
        <v>15140.3333333333</v>
      </c>
      <c r="W279" s="4" t="n">
        <v>14968.6666666667</v>
      </c>
    </row>
    <row r="280" customFormat="false" ht="11.25" hidden="false" customHeight="false" outlineLevel="0" collapsed="false">
      <c r="B280" s="10" t="n">
        <v>38897</v>
      </c>
      <c r="C280" s="11" t="n">
        <v>14981</v>
      </c>
      <c r="D280" s="11" t="n">
        <v>15137</v>
      </c>
      <c r="E280" s="11" t="n">
        <v>14975</v>
      </c>
      <c r="F280" s="11" t="n">
        <v>15121</v>
      </c>
      <c r="G280" s="11"/>
      <c r="H280" s="11"/>
      <c r="V280" s="4" t="n">
        <v>15114</v>
      </c>
      <c r="W280" s="4" t="n">
        <v>14964.6666666667</v>
      </c>
    </row>
    <row r="281" customFormat="false" ht="11.25" hidden="false" customHeight="false" outlineLevel="0" collapsed="false">
      <c r="B281" s="10" t="n">
        <v>38898</v>
      </c>
      <c r="C281" s="11" t="n">
        <v>15333</v>
      </c>
      <c r="D281" s="11" t="n">
        <v>15521</v>
      </c>
      <c r="E281" s="11" t="n">
        <v>15333</v>
      </c>
      <c r="F281" s="11" t="n">
        <v>15505</v>
      </c>
      <c r="G281" s="11"/>
      <c r="H281" s="11"/>
      <c r="V281" s="4" t="n">
        <v>15218.6666666667</v>
      </c>
      <c r="W281" s="4" t="n">
        <v>15044</v>
      </c>
    </row>
    <row r="282" customFormat="false" ht="11.25" hidden="false" customHeight="false" outlineLevel="0" collapsed="false">
      <c r="B282" s="10" t="n">
        <v>38901</v>
      </c>
      <c r="C282" s="11" t="n">
        <v>15573</v>
      </c>
      <c r="D282" s="11" t="n">
        <v>15617</v>
      </c>
      <c r="E282" s="11" t="n">
        <v>15513</v>
      </c>
      <c r="F282" s="11" t="n">
        <v>15571</v>
      </c>
      <c r="G282" s="11"/>
      <c r="H282" s="11"/>
      <c r="V282" s="4" t="n">
        <v>15425</v>
      </c>
      <c r="W282" s="4" t="n">
        <v>15273.6666666667</v>
      </c>
    </row>
    <row r="283" customFormat="false" ht="11.25" hidden="false" customHeight="false" outlineLevel="0" collapsed="false">
      <c r="B283" s="10" t="n">
        <v>38902</v>
      </c>
      <c r="C283" s="11" t="n">
        <v>15677</v>
      </c>
      <c r="D283" s="11" t="n">
        <v>15710</v>
      </c>
      <c r="E283" s="11" t="n">
        <v>15617</v>
      </c>
      <c r="F283" s="11" t="n">
        <v>15638</v>
      </c>
      <c r="G283" s="11"/>
      <c r="H283" s="11"/>
      <c r="V283" s="4" t="n">
        <v>15616</v>
      </c>
      <c r="W283" s="4" t="n">
        <v>15487.6666666667</v>
      </c>
    </row>
    <row r="284" customFormat="false" ht="11.25" hidden="false" customHeight="false" outlineLevel="0" collapsed="false">
      <c r="B284" s="10" t="n">
        <v>38903</v>
      </c>
      <c r="C284" s="11" t="n">
        <v>15504</v>
      </c>
      <c r="D284" s="11" t="n">
        <v>15584</v>
      </c>
      <c r="E284" s="11" t="n">
        <v>15479</v>
      </c>
      <c r="F284" s="11" t="n">
        <v>15523</v>
      </c>
      <c r="G284" s="11"/>
      <c r="H284" s="11"/>
      <c r="V284" s="4" t="n">
        <v>15637</v>
      </c>
      <c r="W284" s="4" t="n">
        <v>15536.3333333333</v>
      </c>
    </row>
    <row r="285" customFormat="false" ht="11.25" hidden="false" customHeight="false" outlineLevel="0" collapsed="false">
      <c r="B285" s="10" t="n">
        <v>38904</v>
      </c>
      <c r="C285" s="11" t="n">
        <v>15455</v>
      </c>
      <c r="D285" s="11" t="n">
        <v>15460</v>
      </c>
      <c r="E285" s="11" t="n">
        <v>15278</v>
      </c>
      <c r="F285" s="11" t="n">
        <v>15321</v>
      </c>
      <c r="G285" s="11"/>
      <c r="H285" s="11"/>
      <c r="V285" s="4" t="n">
        <v>15584.6666666667</v>
      </c>
      <c r="W285" s="4" t="n">
        <v>15458</v>
      </c>
    </row>
    <row r="286" customFormat="false" ht="11.25" hidden="false" customHeight="false" outlineLevel="0" collapsed="false">
      <c r="B286" s="10" t="n">
        <v>38905</v>
      </c>
      <c r="C286" s="11" t="n">
        <v>15428</v>
      </c>
      <c r="D286" s="11" t="n">
        <v>15437</v>
      </c>
      <c r="E286" s="11" t="n">
        <v>15276</v>
      </c>
      <c r="F286" s="11" t="n">
        <v>15307</v>
      </c>
      <c r="G286" s="11"/>
      <c r="H286" s="11"/>
      <c r="V286" s="4" t="n">
        <v>15493.6666666667</v>
      </c>
      <c r="W286" s="4" t="n">
        <v>15344.3333333333</v>
      </c>
    </row>
    <row r="287" customFormat="false" ht="11.25" hidden="false" customHeight="false" outlineLevel="0" collapsed="false">
      <c r="B287" s="10" t="n">
        <v>38908</v>
      </c>
      <c r="C287" s="11" t="n">
        <v>15149</v>
      </c>
      <c r="D287" s="11" t="n">
        <v>15555</v>
      </c>
      <c r="E287" s="11" t="n">
        <v>15079</v>
      </c>
      <c r="F287" s="11" t="n">
        <v>15552</v>
      </c>
      <c r="G287" s="11"/>
      <c r="H287" s="11"/>
      <c r="V287" s="4" t="n">
        <v>15484</v>
      </c>
      <c r="W287" s="4" t="n">
        <v>15211</v>
      </c>
    </row>
    <row r="288" customFormat="false" ht="11.25" hidden="false" customHeight="false" outlineLevel="0" collapsed="false">
      <c r="B288" s="10" t="n">
        <v>38909</v>
      </c>
      <c r="C288" s="11" t="n">
        <v>15485</v>
      </c>
      <c r="D288" s="11" t="n">
        <v>15498</v>
      </c>
      <c r="E288" s="11" t="n">
        <v>15333</v>
      </c>
      <c r="F288" s="11" t="n">
        <v>15473</v>
      </c>
      <c r="G288" s="11"/>
      <c r="H288" s="11"/>
      <c r="V288" s="4" t="n">
        <v>15496.6666666667</v>
      </c>
      <c r="W288" s="4" t="n">
        <v>15229.3333333333</v>
      </c>
    </row>
    <row r="289" customFormat="false" ht="11.25" hidden="false" customHeight="false" outlineLevel="0" collapsed="false">
      <c r="B289" s="10" t="n">
        <v>38910</v>
      </c>
      <c r="C289" s="11" t="n">
        <v>15405</v>
      </c>
      <c r="D289" s="11" t="n">
        <v>15463</v>
      </c>
      <c r="E289" s="11" t="n">
        <v>15169</v>
      </c>
      <c r="F289" s="11" t="n">
        <v>15249</v>
      </c>
      <c r="G289" s="11"/>
      <c r="H289" s="11"/>
      <c r="V289" s="4" t="n">
        <v>15505.3333333333</v>
      </c>
      <c r="W289" s="4" t="n">
        <v>15193.6666666667</v>
      </c>
    </row>
    <row r="290" customFormat="false" ht="11.25" hidden="false" customHeight="false" outlineLevel="0" collapsed="false">
      <c r="B290" s="10" t="n">
        <v>38911</v>
      </c>
      <c r="C290" s="11" t="n">
        <v>15127</v>
      </c>
      <c r="D290" s="11" t="n">
        <v>15370</v>
      </c>
      <c r="E290" s="11" t="n">
        <v>15053</v>
      </c>
      <c r="F290" s="11" t="n">
        <v>15097</v>
      </c>
      <c r="G290" s="11"/>
      <c r="H290" s="11"/>
      <c r="V290" s="4" t="n">
        <v>15443.6666666667</v>
      </c>
      <c r="W290" s="4" t="n">
        <v>15185</v>
      </c>
    </row>
    <row r="291" customFormat="false" ht="11.25" hidden="false" customHeight="false" outlineLevel="0" collapsed="false">
      <c r="B291" s="10" t="n">
        <v>38912</v>
      </c>
      <c r="C291" s="11" t="n">
        <v>14914</v>
      </c>
      <c r="D291" s="11" t="n">
        <v>14997</v>
      </c>
      <c r="E291" s="11" t="n">
        <v>14815</v>
      </c>
      <c r="F291" s="11" t="n">
        <v>14845</v>
      </c>
      <c r="G291" s="11"/>
      <c r="H291" s="11"/>
      <c r="V291" s="4" t="n">
        <v>15276.6666666667</v>
      </c>
      <c r="W291" s="4" t="n">
        <v>15012.3333333333</v>
      </c>
    </row>
    <row r="292" customFormat="false" ht="11.25" hidden="false" customHeight="false" outlineLevel="0" collapsed="false">
      <c r="B292" s="10" t="n">
        <v>38916</v>
      </c>
      <c r="C292" s="11" t="n">
        <v>14714</v>
      </c>
      <c r="D292" s="11" t="n">
        <v>14747</v>
      </c>
      <c r="E292" s="11" t="n">
        <v>14437</v>
      </c>
      <c r="F292" s="11" t="n">
        <v>14437</v>
      </c>
      <c r="G292" s="11"/>
      <c r="H292" s="11"/>
      <c r="V292" s="4" t="n">
        <v>15038</v>
      </c>
      <c r="W292" s="4" t="n">
        <v>14768.3333333333</v>
      </c>
    </row>
    <row r="293" customFormat="false" ht="11.25" hidden="false" customHeight="false" outlineLevel="0" collapsed="false">
      <c r="B293" s="10" t="n">
        <v>38917</v>
      </c>
      <c r="C293" s="11" t="n">
        <v>14503</v>
      </c>
      <c r="D293" s="11" t="n">
        <v>14625</v>
      </c>
      <c r="E293" s="11" t="n">
        <v>14456</v>
      </c>
      <c r="F293" s="11" t="n">
        <v>14500</v>
      </c>
      <c r="G293" s="11"/>
      <c r="H293" s="11"/>
      <c r="V293" s="4" t="n">
        <v>14789.6666666667</v>
      </c>
      <c r="W293" s="4" t="n">
        <v>14569.3333333333</v>
      </c>
    </row>
    <row r="294" customFormat="false" ht="11.25" hidden="false" customHeight="false" outlineLevel="0" collapsed="false">
      <c r="B294" s="10" t="n">
        <v>38918</v>
      </c>
      <c r="C294" s="11" t="n">
        <v>14713</v>
      </c>
      <c r="D294" s="11" t="n">
        <v>14962</v>
      </c>
      <c r="E294" s="11" t="n">
        <v>14705</v>
      </c>
      <c r="F294" s="11" t="n">
        <v>14946</v>
      </c>
      <c r="G294" s="11"/>
      <c r="H294" s="11"/>
      <c r="V294" s="4" t="n">
        <v>14778</v>
      </c>
      <c r="W294" s="4" t="n">
        <v>14532.6666666667</v>
      </c>
    </row>
    <row r="295" customFormat="false" ht="11.25" hidden="false" customHeight="false" outlineLevel="0" collapsed="false">
      <c r="B295" s="10" t="n">
        <v>38919</v>
      </c>
      <c r="C295" s="11" t="n">
        <v>14825</v>
      </c>
      <c r="D295" s="11" t="n">
        <v>14867</v>
      </c>
      <c r="E295" s="11" t="n">
        <v>14784</v>
      </c>
      <c r="F295" s="11" t="n">
        <v>14821</v>
      </c>
      <c r="G295" s="11"/>
      <c r="H295" s="11"/>
      <c r="V295" s="4" t="n">
        <v>14818</v>
      </c>
      <c r="W295" s="4" t="n">
        <v>14648.3333333333</v>
      </c>
    </row>
    <row r="296" customFormat="false" ht="11.25" hidden="false" customHeight="false" outlineLevel="0" collapsed="false">
      <c r="B296" s="10" t="n">
        <v>38922</v>
      </c>
      <c r="C296" s="11" t="n">
        <v>14700</v>
      </c>
      <c r="D296" s="11" t="n">
        <v>14851</v>
      </c>
      <c r="E296" s="11" t="n">
        <v>14560</v>
      </c>
      <c r="F296" s="11" t="n">
        <v>14794</v>
      </c>
      <c r="G296" s="11"/>
      <c r="H296" s="11"/>
      <c r="V296" s="4" t="n">
        <v>14893.3333333333</v>
      </c>
      <c r="W296" s="4" t="n">
        <v>14683</v>
      </c>
    </row>
    <row r="297" customFormat="false" ht="11.25" hidden="false" customHeight="false" outlineLevel="0" collapsed="false">
      <c r="B297" s="10" t="n">
        <v>38923</v>
      </c>
      <c r="C297" s="11" t="n">
        <v>14970</v>
      </c>
      <c r="D297" s="11" t="n">
        <v>15078</v>
      </c>
      <c r="E297" s="11" t="n">
        <v>14948</v>
      </c>
      <c r="F297" s="11" t="n">
        <v>15005</v>
      </c>
      <c r="G297" s="11"/>
      <c r="H297" s="11"/>
      <c r="V297" s="4" t="n">
        <v>14932</v>
      </c>
      <c r="W297" s="4" t="n">
        <v>14764</v>
      </c>
    </row>
    <row r="298" customFormat="false" ht="11.25" hidden="false" customHeight="false" outlineLevel="0" collapsed="false">
      <c r="B298" s="10" t="n">
        <v>38924</v>
      </c>
      <c r="C298" s="11" t="n">
        <v>15065</v>
      </c>
      <c r="D298" s="11" t="n">
        <v>15108</v>
      </c>
      <c r="E298" s="11" t="n">
        <v>14882</v>
      </c>
      <c r="F298" s="11" t="n">
        <v>14884</v>
      </c>
      <c r="G298" s="11"/>
      <c r="H298" s="11"/>
      <c r="V298" s="4" t="n">
        <v>15012.3333333333</v>
      </c>
      <c r="W298" s="4" t="n">
        <v>14796.6666666667</v>
      </c>
    </row>
    <row r="299" customFormat="false" ht="11.25" hidden="false" customHeight="false" outlineLevel="0" collapsed="false">
      <c r="B299" s="10" t="n">
        <v>38925</v>
      </c>
      <c r="C299" s="11" t="n">
        <v>14883</v>
      </c>
      <c r="D299" s="11" t="n">
        <v>15220</v>
      </c>
      <c r="E299" s="11" t="n">
        <v>14839</v>
      </c>
      <c r="F299" s="11" t="n">
        <v>15179</v>
      </c>
      <c r="G299" s="11"/>
      <c r="H299" s="11"/>
      <c r="V299" s="4" t="n">
        <v>15135.3333333333</v>
      </c>
      <c r="W299" s="4" t="n">
        <v>14889.6666666667</v>
      </c>
    </row>
    <row r="300" customFormat="false" ht="11.25" hidden="false" customHeight="false" outlineLevel="0" collapsed="false">
      <c r="B300" s="10" t="n">
        <v>38926</v>
      </c>
      <c r="C300" s="11" t="n">
        <v>15217</v>
      </c>
      <c r="D300" s="11" t="n">
        <v>15351</v>
      </c>
      <c r="E300" s="11" t="n">
        <v>15150</v>
      </c>
      <c r="F300" s="11" t="n">
        <v>15342</v>
      </c>
      <c r="G300" s="11"/>
      <c r="H300" s="11"/>
      <c r="V300" s="4" t="n">
        <v>15226.3333333333</v>
      </c>
      <c r="W300" s="4" t="n">
        <v>14957</v>
      </c>
    </row>
    <row r="301" customFormat="false" ht="11.25" hidden="false" customHeight="false" outlineLevel="0" collapsed="false">
      <c r="B301" s="10" t="n">
        <v>38929</v>
      </c>
      <c r="C301" s="11" t="n">
        <v>15462</v>
      </c>
      <c r="D301" s="11" t="n">
        <v>15536</v>
      </c>
      <c r="E301" s="11" t="n">
        <v>15433</v>
      </c>
      <c r="F301" s="11" t="n">
        <v>15456</v>
      </c>
      <c r="G301" s="11"/>
      <c r="H301" s="11"/>
      <c r="V301" s="4" t="n">
        <v>15369</v>
      </c>
      <c r="W301" s="4" t="n">
        <v>15140.6666666667</v>
      </c>
    </row>
    <row r="302" customFormat="false" ht="11.25" hidden="false" customHeight="false" outlineLevel="0" collapsed="false">
      <c r="B302" s="10" t="n">
        <v>38930</v>
      </c>
      <c r="C302" s="11" t="n">
        <v>15387</v>
      </c>
      <c r="D302" s="11" t="n">
        <v>15522</v>
      </c>
      <c r="E302" s="11" t="n">
        <v>15365</v>
      </c>
      <c r="F302" s="11" t="n">
        <v>15440</v>
      </c>
      <c r="G302" s="11"/>
      <c r="H302" s="11"/>
      <c r="V302" s="4" t="n">
        <v>15469.6666666667</v>
      </c>
      <c r="W302" s="4" t="n">
        <v>15316</v>
      </c>
    </row>
    <row r="303" customFormat="false" ht="11.25" hidden="false" customHeight="false" outlineLevel="0" collapsed="false">
      <c r="B303" s="10" t="n">
        <v>38931</v>
      </c>
      <c r="C303" s="11" t="n">
        <v>15341</v>
      </c>
      <c r="D303" s="11" t="n">
        <v>15466</v>
      </c>
      <c r="E303" s="11" t="n">
        <v>15287</v>
      </c>
      <c r="F303" s="11" t="n">
        <v>15464</v>
      </c>
      <c r="G303" s="11"/>
      <c r="H303" s="11"/>
      <c r="V303" s="4" t="n">
        <v>15508</v>
      </c>
      <c r="W303" s="4" t="n">
        <v>15361.6666666667</v>
      </c>
    </row>
    <row r="304" customFormat="false" ht="11.25" hidden="false" customHeight="false" outlineLevel="0" collapsed="false">
      <c r="B304" s="10" t="n">
        <v>38932</v>
      </c>
      <c r="C304" s="11" t="n">
        <v>15527</v>
      </c>
      <c r="D304" s="11" t="n">
        <v>15580</v>
      </c>
      <c r="E304" s="11" t="n">
        <v>15441</v>
      </c>
      <c r="F304" s="11" t="n">
        <v>15470</v>
      </c>
      <c r="G304" s="11"/>
      <c r="H304" s="11"/>
      <c r="V304" s="4" t="n">
        <v>15522.6666666667</v>
      </c>
      <c r="W304" s="4" t="n">
        <v>15364.3333333333</v>
      </c>
    </row>
    <row r="305" customFormat="false" ht="11.25" hidden="false" customHeight="false" outlineLevel="0" collapsed="false">
      <c r="B305" s="10" t="n">
        <v>38933</v>
      </c>
      <c r="C305" s="11" t="n">
        <v>15502</v>
      </c>
      <c r="D305" s="11" t="n">
        <v>15555</v>
      </c>
      <c r="E305" s="11" t="n">
        <v>15435</v>
      </c>
      <c r="F305" s="11" t="n">
        <v>15499</v>
      </c>
      <c r="G305" s="11"/>
      <c r="H305" s="11"/>
      <c r="V305" s="4" t="n">
        <v>15533.6666666667</v>
      </c>
      <c r="W305" s="4" t="n">
        <v>15387.6666666667</v>
      </c>
    </row>
    <row r="306" customFormat="false" ht="11.25" hidden="false" customHeight="false" outlineLevel="0" collapsed="false">
      <c r="B306" s="10" t="n">
        <v>38936</v>
      </c>
      <c r="C306" s="11" t="n">
        <v>15494</v>
      </c>
      <c r="D306" s="11" t="n">
        <v>15516</v>
      </c>
      <c r="E306" s="11" t="n">
        <v>15154</v>
      </c>
      <c r="F306" s="11" t="n">
        <v>15154</v>
      </c>
      <c r="G306" s="11"/>
      <c r="H306" s="11"/>
      <c r="V306" s="4" t="n">
        <v>15550.3333333333</v>
      </c>
      <c r="W306" s="4" t="n">
        <v>15343.3333333333</v>
      </c>
    </row>
    <row r="307" customFormat="false" ht="11.25" hidden="false" customHeight="false" outlineLevel="0" collapsed="false">
      <c r="B307" s="10" t="n">
        <v>38937</v>
      </c>
      <c r="C307" s="11" t="n">
        <v>15234</v>
      </c>
      <c r="D307" s="11" t="n">
        <v>15476</v>
      </c>
      <c r="E307" s="11" t="n">
        <v>15189</v>
      </c>
      <c r="F307" s="11" t="n">
        <v>15464</v>
      </c>
      <c r="G307" s="11"/>
      <c r="H307" s="11"/>
      <c r="V307" s="4" t="n">
        <v>15515.6666666667</v>
      </c>
      <c r="W307" s="4" t="n">
        <v>15259.3333333333</v>
      </c>
    </row>
    <row r="308" customFormat="false" ht="11.25" hidden="false" customHeight="false" outlineLevel="0" collapsed="false">
      <c r="B308" s="10" t="n">
        <v>38938</v>
      </c>
      <c r="C308" s="11" t="n">
        <v>15417</v>
      </c>
      <c r="D308" s="11" t="n">
        <v>15659</v>
      </c>
      <c r="E308" s="11" t="n">
        <v>15240</v>
      </c>
      <c r="F308" s="11" t="n">
        <v>15656</v>
      </c>
      <c r="G308" s="11"/>
      <c r="H308" s="11"/>
      <c r="V308" s="4" t="n">
        <v>15550.3333333333</v>
      </c>
      <c r="W308" s="4" t="n">
        <v>15194.3333333333</v>
      </c>
    </row>
    <row r="309" customFormat="false" ht="11.25" hidden="false" customHeight="false" outlineLevel="0" collapsed="false">
      <c r="B309" s="10" t="n">
        <v>38939</v>
      </c>
      <c r="C309" s="11" t="n">
        <v>15585</v>
      </c>
      <c r="D309" s="11" t="n">
        <v>15690</v>
      </c>
      <c r="E309" s="11" t="n">
        <v>15536</v>
      </c>
      <c r="F309" s="11" t="n">
        <v>15630</v>
      </c>
      <c r="G309" s="11"/>
      <c r="H309" s="11"/>
      <c r="V309" s="4" t="n">
        <v>15608.3333333333</v>
      </c>
      <c r="W309" s="4" t="n">
        <v>15321.6666666667</v>
      </c>
    </row>
    <row r="310" customFormat="false" ht="11.25" hidden="false" customHeight="false" outlineLevel="0" collapsed="false">
      <c r="B310" s="10" t="n">
        <v>38940</v>
      </c>
      <c r="C310" s="11" t="n">
        <v>15622</v>
      </c>
      <c r="D310" s="11" t="n">
        <v>15681</v>
      </c>
      <c r="E310" s="11" t="n">
        <v>15555</v>
      </c>
      <c r="F310" s="11" t="n">
        <v>15565</v>
      </c>
      <c r="G310" s="11"/>
      <c r="H310" s="11"/>
      <c r="V310" s="4" t="n">
        <v>15676.6666666667</v>
      </c>
      <c r="W310" s="4" t="n">
        <v>15443.6666666667</v>
      </c>
    </row>
    <row r="311" customFormat="false" ht="11.25" hidden="false" customHeight="false" outlineLevel="0" collapsed="false">
      <c r="B311" s="10" t="n">
        <v>38943</v>
      </c>
      <c r="C311" s="11" t="n">
        <v>15550</v>
      </c>
      <c r="D311" s="11" t="n">
        <v>15837</v>
      </c>
      <c r="E311" s="11" t="n">
        <v>15549</v>
      </c>
      <c r="F311" s="11" t="n">
        <v>15790</v>
      </c>
      <c r="G311" s="11"/>
      <c r="H311" s="11"/>
      <c r="V311" s="4" t="n">
        <v>15736</v>
      </c>
      <c r="W311" s="4" t="n">
        <v>15546.6666666667</v>
      </c>
    </row>
    <row r="312" customFormat="false" ht="11.25" hidden="false" customHeight="false" outlineLevel="0" collapsed="false">
      <c r="B312" s="10" t="n">
        <v>38944</v>
      </c>
      <c r="C312" s="11" t="n">
        <v>15831</v>
      </c>
      <c r="D312" s="11" t="n">
        <v>15913</v>
      </c>
      <c r="E312" s="11" t="n">
        <v>15807</v>
      </c>
      <c r="F312" s="11" t="n">
        <v>15816</v>
      </c>
      <c r="G312" s="11"/>
      <c r="H312" s="11"/>
      <c r="V312" s="4" t="n">
        <v>15810.3333333333</v>
      </c>
      <c r="W312" s="4" t="n">
        <v>15637</v>
      </c>
    </row>
    <row r="313" customFormat="false" ht="11.25" hidden="false" customHeight="false" outlineLevel="0" collapsed="false">
      <c r="B313" s="10" t="n">
        <v>38945</v>
      </c>
      <c r="C313" s="11" t="n">
        <v>15970</v>
      </c>
      <c r="D313" s="11" t="n">
        <v>16085</v>
      </c>
      <c r="E313" s="11" t="n">
        <v>15962</v>
      </c>
      <c r="F313" s="11" t="n">
        <v>16071</v>
      </c>
      <c r="G313" s="11"/>
      <c r="H313" s="11"/>
      <c r="V313" s="4" t="n">
        <v>15945</v>
      </c>
      <c r="W313" s="4" t="n">
        <v>15772.6666666667</v>
      </c>
    </row>
    <row r="314" customFormat="false" ht="11.25" hidden="false" customHeight="false" outlineLevel="0" collapsed="false">
      <c r="B314" s="10" t="n">
        <v>38946</v>
      </c>
      <c r="C314" s="11" t="n">
        <v>16142</v>
      </c>
      <c r="D314" s="11" t="n">
        <v>16204</v>
      </c>
      <c r="E314" s="11" t="n">
        <v>16008</v>
      </c>
      <c r="F314" s="11" t="n">
        <v>16020</v>
      </c>
      <c r="G314" s="11"/>
      <c r="H314" s="11"/>
      <c r="V314" s="4" t="n">
        <v>16067.3333333333</v>
      </c>
      <c r="W314" s="4" t="n">
        <v>15925.6666666667</v>
      </c>
    </row>
    <row r="315" customFormat="false" ht="11.25" hidden="false" customHeight="false" outlineLevel="0" collapsed="false">
      <c r="B315" s="10" t="n">
        <v>38947</v>
      </c>
      <c r="C315" s="11" t="n">
        <v>16052</v>
      </c>
      <c r="D315" s="11" t="n">
        <v>16169</v>
      </c>
      <c r="E315" s="11" t="n">
        <v>16022</v>
      </c>
      <c r="F315" s="11" t="n">
        <v>16105</v>
      </c>
      <c r="G315" s="11"/>
      <c r="H315" s="11"/>
      <c r="V315" s="4" t="n">
        <v>16152.6666666667</v>
      </c>
      <c r="W315" s="4" t="n">
        <v>15997.3333333333</v>
      </c>
    </row>
    <row r="316" customFormat="false" ht="11.25" hidden="false" customHeight="false" outlineLevel="0" collapsed="false">
      <c r="B316" s="10" t="n">
        <v>38950</v>
      </c>
      <c r="C316" s="11" t="n">
        <v>16104</v>
      </c>
      <c r="D316" s="11" t="n">
        <v>16145</v>
      </c>
      <c r="E316" s="11" t="n">
        <v>15936</v>
      </c>
      <c r="F316" s="11" t="n">
        <v>15969</v>
      </c>
      <c r="G316" s="11"/>
      <c r="H316" s="11"/>
      <c r="V316" s="4" t="n">
        <v>16172.6666666667</v>
      </c>
      <c r="W316" s="4" t="n">
        <v>15988.6666666667</v>
      </c>
    </row>
    <row r="317" customFormat="false" ht="11.25" hidden="false" customHeight="false" outlineLevel="0" collapsed="false">
      <c r="B317" s="10" t="n">
        <v>38951</v>
      </c>
      <c r="C317" s="11" t="n">
        <v>15994</v>
      </c>
      <c r="D317" s="11" t="n">
        <v>16244</v>
      </c>
      <c r="E317" s="11" t="n">
        <v>15994</v>
      </c>
      <c r="F317" s="11" t="n">
        <v>16181</v>
      </c>
      <c r="G317" s="11"/>
      <c r="H317" s="11"/>
      <c r="V317" s="4" t="n">
        <v>16186</v>
      </c>
      <c r="W317" s="4" t="n">
        <v>15984</v>
      </c>
    </row>
    <row r="318" customFormat="false" ht="11.25" hidden="false" customHeight="false" outlineLevel="0" collapsed="false">
      <c r="B318" s="10" t="n">
        <v>38952</v>
      </c>
      <c r="C318" s="11" t="n">
        <v>16161</v>
      </c>
      <c r="D318" s="11" t="n">
        <v>16226</v>
      </c>
      <c r="E318" s="11" t="n">
        <v>16118</v>
      </c>
      <c r="F318" s="11" t="n">
        <v>16163</v>
      </c>
      <c r="G318" s="11"/>
      <c r="H318" s="11"/>
      <c r="V318" s="4" t="n">
        <v>16205</v>
      </c>
      <c r="W318" s="4" t="n">
        <v>16016</v>
      </c>
    </row>
    <row r="319" customFormat="false" ht="11.25" hidden="false" customHeight="false" outlineLevel="0" collapsed="false">
      <c r="B319" s="10" t="n">
        <v>38953</v>
      </c>
      <c r="C319" s="11" t="n">
        <v>16088</v>
      </c>
      <c r="D319" s="11" t="n">
        <v>16089</v>
      </c>
      <c r="E319" s="11" t="n">
        <v>15910</v>
      </c>
      <c r="F319" s="11" t="n">
        <v>15960</v>
      </c>
      <c r="G319" s="11"/>
      <c r="H319" s="11"/>
      <c r="V319" s="4" t="n">
        <v>16186.3333333333</v>
      </c>
      <c r="W319" s="4" t="n">
        <v>16007.3333333333</v>
      </c>
    </row>
    <row r="320" customFormat="false" ht="11.25" hidden="false" customHeight="false" outlineLevel="0" collapsed="false">
      <c r="B320" s="10" t="n">
        <v>38954</v>
      </c>
      <c r="C320" s="11" t="n">
        <v>15955</v>
      </c>
      <c r="D320" s="11" t="n">
        <v>16156</v>
      </c>
      <c r="E320" s="11" t="n">
        <v>15874</v>
      </c>
      <c r="F320" s="11" t="n">
        <v>15938</v>
      </c>
      <c r="G320" s="11"/>
      <c r="H320" s="11"/>
      <c r="V320" s="4" t="n">
        <v>16157</v>
      </c>
      <c r="W320" s="4" t="n">
        <v>15967.3333333333</v>
      </c>
    </row>
    <row r="321" customFormat="false" ht="11.25" hidden="false" customHeight="false" outlineLevel="0" collapsed="false">
      <c r="B321" s="10" t="n">
        <v>38957</v>
      </c>
      <c r="C321" s="11" t="n">
        <v>15953</v>
      </c>
      <c r="D321" s="11" t="n">
        <v>16005</v>
      </c>
      <c r="E321" s="11" t="n">
        <v>15745</v>
      </c>
      <c r="F321" s="11" t="n">
        <v>15762</v>
      </c>
      <c r="G321" s="11"/>
      <c r="H321" s="11"/>
      <c r="V321" s="4" t="n">
        <v>16083.3333333333</v>
      </c>
      <c r="W321" s="4" t="n">
        <v>15843</v>
      </c>
    </row>
    <row r="322" customFormat="false" ht="11.25" hidden="false" customHeight="false" outlineLevel="0" collapsed="false">
      <c r="B322" s="10" t="n">
        <v>38958</v>
      </c>
      <c r="C322" s="11" t="n">
        <v>15881</v>
      </c>
      <c r="D322" s="11" t="n">
        <v>15946</v>
      </c>
      <c r="E322" s="11" t="n">
        <v>15811</v>
      </c>
      <c r="F322" s="11" t="n">
        <v>15890</v>
      </c>
      <c r="G322" s="11"/>
      <c r="H322" s="11"/>
      <c r="V322" s="4" t="n">
        <v>16035.6666666667</v>
      </c>
      <c r="W322" s="4" t="n">
        <v>15810</v>
      </c>
    </row>
    <row r="323" customFormat="false" ht="11.25" hidden="false" customHeight="false" outlineLevel="0" collapsed="false">
      <c r="B323" s="10" t="n">
        <v>38959</v>
      </c>
      <c r="C323" s="11" t="n">
        <v>15929</v>
      </c>
      <c r="D323" s="11" t="n">
        <v>15962</v>
      </c>
      <c r="E323" s="11" t="n">
        <v>15769</v>
      </c>
      <c r="F323" s="11" t="n">
        <v>15872</v>
      </c>
      <c r="G323" s="11"/>
      <c r="H323" s="11"/>
      <c r="V323" s="4" t="n">
        <v>15971</v>
      </c>
      <c r="W323" s="4" t="n">
        <v>15775</v>
      </c>
    </row>
    <row r="324" customFormat="false" ht="11.25" hidden="false" customHeight="false" outlineLevel="0" collapsed="false">
      <c r="B324" s="10" t="n">
        <v>38960</v>
      </c>
      <c r="C324" s="11" t="n">
        <v>15884</v>
      </c>
      <c r="D324" s="11" t="n">
        <v>16207</v>
      </c>
      <c r="E324" s="11" t="n">
        <v>15882</v>
      </c>
      <c r="F324" s="11" t="n">
        <v>16140</v>
      </c>
      <c r="G324" s="11"/>
      <c r="H324" s="11"/>
      <c r="V324" s="4" t="n">
        <v>16038.3333333333</v>
      </c>
      <c r="W324" s="4" t="n">
        <v>15820.6666666667</v>
      </c>
    </row>
    <row r="325" customFormat="false" ht="11.25" hidden="false" customHeight="false" outlineLevel="0" collapsed="false">
      <c r="B325" s="10" t="n">
        <v>38961</v>
      </c>
      <c r="C325" s="11" t="n">
        <v>16072</v>
      </c>
      <c r="D325" s="11" t="n">
        <v>16158</v>
      </c>
      <c r="E325" s="11" t="n">
        <v>16029</v>
      </c>
      <c r="F325" s="11" t="n">
        <v>16134</v>
      </c>
      <c r="G325" s="11"/>
      <c r="H325" s="11"/>
      <c r="V325" s="4" t="n">
        <v>16109</v>
      </c>
      <c r="W325" s="4" t="n">
        <v>15893.3333333333</v>
      </c>
    </row>
    <row r="326" customFormat="false" ht="11.25" hidden="false" customHeight="false" outlineLevel="0" collapsed="false">
      <c r="B326" s="10" t="n">
        <v>38964</v>
      </c>
      <c r="C326" s="11" t="n">
        <v>16280</v>
      </c>
      <c r="D326" s="11" t="n">
        <v>16414</v>
      </c>
      <c r="E326" s="11" t="n">
        <v>16280</v>
      </c>
      <c r="F326" s="11" t="n">
        <v>16358</v>
      </c>
      <c r="G326" s="11"/>
      <c r="H326" s="11"/>
      <c r="V326" s="4" t="n">
        <v>16259.6666666667</v>
      </c>
      <c r="W326" s="4" t="n">
        <v>16063.6666666667</v>
      </c>
    </row>
    <row r="327" customFormat="false" ht="11.25" hidden="false" customHeight="false" outlineLevel="0" collapsed="false">
      <c r="B327" s="10" t="n">
        <v>38965</v>
      </c>
      <c r="C327" s="11" t="n">
        <v>16357</v>
      </c>
      <c r="D327" s="11" t="n">
        <v>16403</v>
      </c>
      <c r="E327" s="11" t="n">
        <v>16280</v>
      </c>
      <c r="F327" s="11" t="n">
        <v>16385</v>
      </c>
      <c r="G327" s="11"/>
      <c r="H327" s="11"/>
      <c r="V327" s="4" t="n">
        <v>16325</v>
      </c>
      <c r="W327" s="4" t="n">
        <v>16196.3333333333</v>
      </c>
    </row>
    <row r="328" customFormat="false" ht="11.25" hidden="false" customHeight="false" outlineLevel="0" collapsed="false">
      <c r="B328" s="10" t="n">
        <v>38966</v>
      </c>
      <c r="C328" s="11" t="n">
        <v>16350</v>
      </c>
      <c r="D328" s="11" t="n">
        <v>16400</v>
      </c>
      <c r="E328" s="11" t="n">
        <v>16245</v>
      </c>
      <c r="F328" s="11" t="n">
        <v>16284</v>
      </c>
      <c r="G328" s="11"/>
      <c r="H328" s="11"/>
      <c r="V328" s="4" t="n">
        <v>16405.6666666667</v>
      </c>
      <c r="W328" s="4" t="n">
        <v>16268.3333333333</v>
      </c>
    </row>
    <row r="329" customFormat="false" ht="11.25" hidden="false" customHeight="false" outlineLevel="0" collapsed="false">
      <c r="B329" s="10" t="n">
        <v>38967</v>
      </c>
      <c r="C329" s="11" t="n">
        <v>16141</v>
      </c>
      <c r="D329" s="11" t="n">
        <v>16141</v>
      </c>
      <c r="E329" s="11" t="n">
        <v>15944</v>
      </c>
      <c r="F329" s="11" t="n">
        <v>16012</v>
      </c>
      <c r="G329" s="11"/>
      <c r="H329" s="11"/>
      <c r="V329" s="4" t="n">
        <v>16314.6666666667</v>
      </c>
      <c r="W329" s="4" t="n">
        <v>16156.3333333333</v>
      </c>
    </row>
    <row r="330" customFormat="false" ht="11.25" hidden="false" customHeight="false" outlineLevel="0" collapsed="false">
      <c r="B330" s="10" t="n">
        <v>38968</v>
      </c>
      <c r="C330" s="11" t="n">
        <v>15907</v>
      </c>
      <c r="D330" s="11" t="n">
        <v>16156</v>
      </c>
      <c r="E330" s="11" t="n">
        <v>15831</v>
      </c>
      <c r="F330" s="11" t="n">
        <v>16080</v>
      </c>
      <c r="G330" s="11"/>
      <c r="H330" s="11"/>
      <c r="V330" s="4" t="n">
        <v>16232.3333333333</v>
      </c>
      <c r="W330" s="4" t="n">
        <v>16006.6666666667</v>
      </c>
    </row>
    <row r="331" customFormat="false" ht="11.25" hidden="false" customHeight="false" outlineLevel="0" collapsed="false">
      <c r="B331" s="10"/>
      <c r="C331" s="11"/>
      <c r="D331" s="11"/>
      <c r="E331" s="11"/>
      <c r="F331" s="11"/>
      <c r="G331" s="11"/>
      <c r="H331" s="11"/>
    </row>
    <row r="332" customFormat="false" ht="11.25" hidden="false" customHeight="false" outlineLevel="0" collapsed="false">
      <c r="B332" s="10"/>
      <c r="C332" s="11"/>
      <c r="D332" s="11"/>
      <c r="E332" s="11"/>
      <c r="F332" s="11"/>
      <c r="G332" s="11"/>
      <c r="H332" s="11"/>
    </row>
    <row r="333" customFormat="false" ht="11.25" hidden="false" customHeight="false" outlineLevel="0" collapsed="false">
      <c r="B333" s="10"/>
      <c r="C333" s="11"/>
      <c r="D333" s="11"/>
      <c r="E333" s="11"/>
      <c r="F333" s="11"/>
      <c r="G333" s="11"/>
      <c r="H333" s="11"/>
    </row>
    <row r="334" customFormat="false" ht="11.25" hidden="false" customHeight="false" outlineLevel="0" collapsed="false">
      <c r="B334" s="10"/>
      <c r="C334" s="11"/>
      <c r="D334" s="11"/>
      <c r="E334" s="11"/>
      <c r="F334" s="11"/>
      <c r="G334" s="11"/>
      <c r="H334" s="11"/>
    </row>
    <row r="335" customFormat="false" ht="11.25" hidden="false" customHeight="false" outlineLevel="0" collapsed="false">
      <c r="B335" s="10"/>
      <c r="C335" s="11"/>
      <c r="D335" s="11"/>
      <c r="E335" s="11"/>
      <c r="F335" s="11"/>
      <c r="G335" s="11"/>
      <c r="H335" s="11"/>
    </row>
    <row r="336" customFormat="false" ht="11.25" hidden="false" customHeight="false" outlineLevel="0" collapsed="false">
      <c r="B336" s="10"/>
      <c r="C336" s="11"/>
      <c r="D336" s="11"/>
      <c r="E336" s="11"/>
      <c r="F336" s="11"/>
      <c r="G336" s="11"/>
      <c r="H336" s="11"/>
    </row>
    <row r="337" customFormat="false" ht="11.25" hidden="false" customHeight="false" outlineLevel="0" collapsed="false">
      <c r="B337" s="10"/>
      <c r="C337" s="11"/>
      <c r="D337" s="11"/>
      <c r="E337" s="11"/>
      <c r="F337" s="11"/>
      <c r="G337" s="11"/>
      <c r="H337" s="11"/>
    </row>
    <row r="338" customFormat="false" ht="11.25" hidden="false" customHeight="false" outlineLevel="0" collapsed="false">
      <c r="B338" s="10"/>
      <c r="C338" s="11"/>
      <c r="D338" s="11"/>
      <c r="E338" s="11"/>
      <c r="F338" s="11"/>
      <c r="G338" s="11"/>
      <c r="H338" s="11"/>
    </row>
    <row r="339" customFormat="false" ht="11.25" hidden="false" customHeight="false" outlineLevel="0" collapsed="false">
      <c r="B339" s="10"/>
      <c r="C339" s="11"/>
      <c r="D339" s="11"/>
      <c r="E339" s="11"/>
      <c r="F339" s="11"/>
      <c r="G339" s="11"/>
      <c r="H339" s="11"/>
    </row>
    <row r="340" customFormat="false" ht="11.25" hidden="false" customHeight="false" outlineLevel="0" collapsed="false">
      <c r="B340" s="10"/>
      <c r="C340" s="11"/>
      <c r="D340" s="11"/>
      <c r="E340" s="11"/>
      <c r="F340" s="11"/>
      <c r="G340" s="11"/>
      <c r="H340" s="11"/>
    </row>
  </sheetData>
  <mergeCells count="1">
    <mergeCell ref="K3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5-13T13:51:40Z</dcterms:modified>
  <cp:revision>0</cp:revision>
  <dc:subject>第5章　Pan Active Database版</dc:subject>
  <dc:title>自動売買ロボット作成マニュアル　サンプルシート</dc:title>
</cp:coreProperties>
</file>