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100%</definedName>
    <definedName function="false" hidden="false" localSheetId="0" name="solver_rhs2" vbProcedure="false">5000</definedName>
    <definedName function="false" hidden="false" localSheetId="0" name="solver_rhs3" vbProcedure="false">5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A</t>
  </si>
  <si>
    <t xml:space="preserve">B</t>
  </si>
  <si>
    <t xml:space="preserve">C</t>
  </si>
  <si>
    <t xml:space="preserve">リターン</t>
  </si>
  <si>
    <r>
      <rPr>
        <sz val="11"/>
        <rFont val="Noto Sans"/>
        <family val="2"/>
      </rPr>
      <t xml:space="preserve">※この表は、再計算（</t>
    </r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キー）をするたびに、乱数が置き換わる</t>
    </r>
  </si>
  <si>
    <t xml:space="preserve">リスク</t>
  </si>
  <si>
    <t xml:space="preserve">ので、すべての計算結果が変わります。ただし、それらを散布図で</t>
  </si>
  <si>
    <t xml:space="preserve">表示すると、点の集まりとして表現されている効率的フロンティア</t>
  </si>
  <si>
    <t xml:space="preserve">組込み比率</t>
  </si>
  <si>
    <t xml:space="preserve">乱数１</t>
  </si>
  <si>
    <t xml:space="preserve">乱数２</t>
  </si>
  <si>
    <t xml:space="preserve">乱数３</t>
  </si>
  <si>
    <t xml:space="preserve">乱数合計</t>
  </si>
  <si>
    <t xml:space="preserve">の形状は変わりません。</t>
  </si>
  <si>
    <t xml:space="preserve">エクセルの式→</t>
  </si>
  <si>
    <t xml:space="preserve">=G8/J8</t>
  </si>
  <si>
    <t xml:space="preserve">=H8/J8</t>
  </si>
  <si>
    <t xml:space="preserve">=I8/J8</t>
  </si>
  <si>
    <t xml:space="preserve">=RAND()</t>
  </si>
  <si>
    <t xml:space="preserve">=G8+H8+I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%"/>
    <numFmt numFmtId="169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68516294339"/>
          <c:y val="0.0532227587654839"/>
          <c:w val="0.936504123628793"/>
          <c:h val="0.919798446357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108</c:f>
              <c:numCache>
                <c:formatCode>General</c:formatCode>
                <c:ptCount val="100"/>
                <c:pt idx="0">
                  <c:v>5150.21810354182</c:v>
                </c:pt>
                <c:pt idx="1">
                  <c:v>5315.75308264529</c:v>
                </c:pt>
                <c:pt idx="2">
                  <c:v>5384.79140095919</c:v>
                </c:pt>
                <c:pt idx="3">
                  <c:v>4342.65145152421</c:v>
                </c:pt>
                <c:pt idx="4">
                  <c:v>4547.94884716484</c:v>
                </c:pt>
                <c:pt idx="5">
                  <c:v>4160.3677752346</c:v>
                </c:pt>
                <c:pt idx="6">
                  <c:v>5466.12624836847</c:v>
                </c:pt>
                <c:pt idx="7">
                  <c:v>4124.00574657415</c:v>
                </c:pt>
                <c:pt idx="8">
                  <c:v>6041.96783721022</c:v>
                </c:pt>
                <c:pt idx="9">
                  <c:v>4666.35888434556</c:v>
                </c:pt>
                <c:pt idx="10">
                  <c:v>4004.88892341488</c:v>
                </c:pt>
                <c:pt idx="11">
                  <c:v>4381.07479197542</c:v>
                </c:pt>
                <c:pt idx="12">
                  <c:v>4049.81232179952</c:v>
                </c:pt>
                <c:pt idx="13">
                  <c:v>5877.72581359789</c:v>
                </c:pt>
                <c:pt idx="14">
                  <c:v>4788.63118657247</c:v>
                </c:pt>
                <c:pt idx="15">
                  <c:v>4926.84715969875</c:v>
                </c:pt>
                <c:pt idx="16">
                  <c:v>5800.2094182354</c:v>
                </c:pt>
                <c:pt idx="17">
                  <c:v>5646.21304838348</c:v>
                </c:pt>
                <c:pt idx="18">
                  <c:v>4110.96561825569</c:v>
                </c:pt>
                <c:pt idx="19">
                  <c:v>4055.21489756255</c:v>
                </c:pt>
                <c:pt idx="20">
                  <c:v>4511.11938148868</c:v>
                </c:pt>
                <c:pt idx="21">
                  <c:v>4900.1167270074</c:v>
                </c:pt>
                <c:pt idx="22">
                  <c:v>5218.15581107077</c:v>
                </c:pt>
                <c:pt idx="23">
                  <c:v>4338.24055799267</c:v>
                </c:pt>
                <c:pt idx="24">
                  <c:v>4070.66276164918</c:v>
                </c:pt>
                <c:pt idx="25">
                  <c:v>3839.52683198851</c:v>
                </c:pt>
                <c:pt idx="26">
                  <c:v>5159.87311912879</c:v>
                </c:pt>
                <c:pt idx="27">
                  <c:v>5282.89868530382</c:v>
                </c:pt>
                <c:pt idx="28">
                  <c:v>4219.28592175051</c:v>
                </c:pt>
                <c:pt idx="29">
                  <c:v>5298.24335155048</c:v>
                </c:pt>
                <c:pt idx="30">
                  <c:v>6732.5664288082</c:v>
                </c:pt>
                <c:pt idx="31">
                  <c:v>6111.56829373218</c:v>
                </c:pt>
                <c:pt idx="32">
                  <c:v>4390.713522482</c:v>
                </c:pt>
                <c:pt idx="33">
                  <c:v>5084.1089396191</c:v>
                </c:pt>
                <c:pt idx="34">
                  <c:v>5923.95957377731</c:v>
                </c:pt>
                <c:pt idx="35">
                  <c:v>4825.37258913564</c:v>
                </c:pt>
                <c:pt idx="36">
                  <c:v>4655.63237086463</c:v>
                </c:pt>
                <c:pt idx="37">
                  <c:v>4760.2008645781</c:v>
                </c:pt>
                <c:pt idx="38">
                  <c:v>4554.71398164591</c:v>
                </c:pt>
                <c:pt idx="39">
                  <c:v>4473.08455552465</c:v>
                </c:pt>
                <c:pt idx="40">
                  <c:v>4482.75616417956</c:v>
                </c:pt>
                <c:pt idx="41">
                  <c:v>4566.66572769887</c:v>
                </c:pt>
                <c:pt idx="42">
                  <c:v>5204.92317039298</c:v>
                </c:pt>
                <c:pt idx="43">
                  <c:v>4353.40160124287</c:v>
                </c:pt>
                <c:pt idx="44">
                  <c:v>3854.23656612656</c:v>
                </c:pt>
                <c:pt idx="45">
                  <c:v>7297.84672373612</c:v>
                </c:pt>
                <c:pt idx="46">
                  <c:v>5513.19684761723</c:v>
                </c:pt>
                <c:pt idx="47">
                  <c:v>5273.39503344843</c:v>
                </c:pt>
                <c:pt idx="48">
                  <c:v>4604.50271665029</c:v>
                </c:pt>
                <c:pt idx="49">
                  <c:v>4804.44316722977</c:v>
                </c:pt>
                <c:pt idx="50">
                  <c:v>4077.64601872563</c:v>
                </c:pt>
                <c:pt idx="51">
                  <c:v>4313.31486708916</c:v>
                </c:pt>
                <c:pt idx="52">
                  <c:v>5483.74502765223</c:v>
                </c:pt>
                <c:pt idx="53">
                  <c:v>5831.0782646002</c:v>
                </c:pt>
                <c:pt idx="54">
                  <c:v>5090.8056975091</c:v>
                </c:pt>
                <c:pt idx="55">
                  <c:v>4622.88761817727</c:v>
                </c:pt>
                <c:pt idx="56">
                  <c:v>5227.65996331417</c:v>
                </c:pt>
                <c:pt idx="57">
                  <c:v>4660.85327712931</c:v>
                </c:pt>
                <c:pt idx="58">
                  <c:v>4401.48805577075</c:v>
                </c:pt>
                <c:pt idx="59">
                  <c:v>5742.10209341324</c:v>
                </c:pt>
                <c:pt idx="60">
                  <c:v>5614.68707485057</c:v>
                </c:pt>
                <c:pt idx="61">
                  <c:v>4398.96178102644</c:v>
                </c:pt>
                <c:pt idx="62">
                  <c:v>5750.82838745864</c:v>
                </c:pt>
                <c:pt idx="63">
                  <c:v>4780.92955790755</c:v>
                </c:pt>
                <c:pt idx="64">
                  <c:v>4609.2065686681</c:v>
                </c:pt>
                <c:pt idx="65">
                  <c:v>6328.69752454332</c:v>
                </c:pt>
                <c:pt idx="66">
                  <c:v>4684.55077881465</c:v>
                </c:pt>
                <c:pt idx="67">
                  <c:v>4548.47755750377</c:v>
                </c:pt>
                <c:pt idx="68">
                  <c:v>4047.2748481076</c:v>
                </c:pt>
                <c:pt idx="69">
                  <c:v>3863.12461710905</c:v>
                </c:pt>
                <c:pt idx="70">
                  <c:v>4356.70341572786</c:v>
                </c:pt>
                <c:pt idx="71">
                  <c:v>4049.09132913173</c:v>
                </c:pt>
                <c:pt idx="72">
                  <c:v>4531.91410306401</c:v>
                </c:pt>
                <c:pt idx="73">
                  <c:v>4188.18417953053</c:v>
                </c:pt>
                <c:pt idx="74">
                  <c:v>4762.06494754085</c:v>
                </c:pt>
                <c:pt idx="75">
                  <c:v>5747.87960304962</c:v>
                </c:pt>
                <c:pt idx="76">
                  <c:v>4869.20796464548</c:v>
                </c:pt>
                <c:pt idx="77">
                  <c:v>5030.96413888555</c:v>
                </c:pt>
                <c:pt idx="78">
                  <c:v>5078.47133010231</c:v>
                </c:pt>
                <c:pt idx="79">
                  <c:v>4940.67044618541</c:v>
                </c:pt>
                <c:pt idx="80">
                  <c:v>4220.84786098982</c:v>
                </c:pt>
                <c:pt idx="81">
                  <c:v>5236.95112928994</c:v>
                </c:pt>
                <c:pt idx="82">
                  <c:v>5386.2803811762</c:v>
                </c:pt>
                <c:pt idx="83">
                  <c:v>4888.83488449659</c:v>
                </c:pt>
                <c:pt idx="84">
                  <c:v>4374.8410884487</c:v>
                </c:pt>
                <c:pt idx="85">
                  <c:v>4916.09177162095</c:v>
                </c:pt>
                <c:pt idx="86">
                  <c:v>4733.24100414826</c:v>
                </c:pt>
                <c:pt idx="87">
                  <c:v>5123.91595957499</c:v>
                </c:pt>
                <c:pt idx="88">
                  <c:v>4872.71968207796</c:v>
                </c:pt>
                <c:pt idx="89">
                  <c:v>5635.33221240989</c:v>
                </c:pt>
                <c:pt idx="90">
                  <c:v>4796.84642576691</c:v>
                </c:pt>
                <c:pt idx="91">
                  <c:v>4709.96804006876</c:v>
                </c:pt>
                <c:pt idx="92">
                  <c:v>4487.37560402592</c:v>
                </c:pt>
                <c:pt idx="93">
                  <c:v>6044.43736972674</c:v>
                </c:pt>
                <c:pt idx="94">
                  <c:v>4800.96854801401</c:v>
                </c:pt>
                <c:pt idx="95">
                  <c:v>6162.27719505505</c:v>
                </c:pt>
                <c:pt idx="96">
                  <c:v>5546.92640621823</c:v>
                </c:pt>
                <c:pt idx="97">
                  <c:v>4139.76440687788</c:v>
                </c:pt>
                <c:pt idx="98">
                  <c:v>3954.91366357082</c:v>
                </c:pt>
                <c:pt idx="99">
                  <c:v>5398.04685515112</c:v>
                </c:pt>
              </c:numCache>
            </c:numRef>
          </c:xVal>
          <c:yVal>
            <c:numRef>
              <c:f>sheet1!$E$9:$E$108</c:f>
              <c:numCache>
                <c:formatCode>General</c:formatCode>
                <c:ptCount val="100"/>
                <c:pt idx="0">
                  <c:v>421.68331551585</c:v>
                </c:pt>
                <c:pt idx="1">
                  <c:v>404.954924633084</c:v>
                </c:pt>
                <c:pt idx="2">
                  <c:v>461.329717535999</c:v>
                </c:pt>
                <c:pt idx="3">
                  <c:v>295.568512742876</c:v>
                </c:pt>
                <c:pt idx="4">
                  <c:v>392.910262136404</c:v>
                </c:pt>
                <c:pt idx="5">
                  <c:v>332.777700662761</c:v>
                </c:pt>
                <c:pt idx="6">
                  <c:v>420.2694120858</c:v>
                </c:pt>
                <c:pt idx="7">
                  <c:v>328.760258343398</c:v>
                </c:pt>
                <c:pt idx="8">
                  <c:v>503.574297339471</c:v>
                </c:pt>
                <c:pt idx="9">
                  <c:v>354.640469353045</c:v>
                </c:pt>
                <c:pt idx="10">
                  <c:v>237.717329361508</c:v>
                </c:pt>
                <c:pt idx="11">
                  <c:v>289.748140246163</c:v>
                </c:pt>
                <c:pt idx="12">
                  <c:v>259.33519007207</c:v>
                </c:pt>
                <c:pt idx="13">
                  <c:v>343.056382273047</c:v>
                </c:pt>
                <c:pt idx="14">
                  <c:v>361.976336794834</c:v>
                </c:pt>
                <c:pt idx="15">
                  <c:v>419.388359686527</c:v>
                </c:pt>
                <c:pt idx="16">
                  <c:v>488.341375983165</c:v>
                </c:pt>
                <c:pt idx="17">
                  <c:v>452.893246865751</c:v>
                </c:pt>
                <c:pt idx="18">
                  <c:v>303.878922051639</c:v>
                </c:pt>
                <c:pt idx="19">
                  <c:v>324.747178495839</c:v>
                </c:pt>
                <c:pt idx="20">
                  <c:v>393.42507592816</c:v>
                </c:pt>
                <c:pt idx="21">
                  <c:v>297.435141471251</c:v>
                </c:pt>
                <c:pt idx="22">
                  <c:v>447.660730057558</c:v>
                </c:pt>
                <c:pt idx="23">
                  <c:v>346.727356634839</c:v>
                </c:pt>
                <c:pt idx="24">
                  <c:v>342.184968797031</c:v>
                </c:pt>
                <c:pt idx="25">
                  <c:v>272.949229424759</c:v>
                </c:pt>
                <c:pt idx="26">
                  <c:v>432.866056153609</c:v>
                </c:pt>
                <c:pt idx="27">
                  <c:v>421.083894596701</c:v>
                </c:pt>
                <c:pt idx="28">
                  <c:v>336.223909307635</c:v>
                </c:pt>
                <c:pt idx="29">
                  <c:v>397.913867869206</c:v>
                </c:pt>
                <c:pt idx="30">
                  <c:v>384.204339725416</c:v>
                </c:pt>
                <c:pt idx="31">
                  <c:v>385.927943395694</c:v>
                </c:pt>
                <c:pt idx="32">
                  <c:v>372.462480822899</c:v>
                </c:pt>
                <c:pt idx="33">
                  <c:v>420.571160681123</c:v>
                </c:pt>
                <c:pt idx="34">
                  <c:v>492.016093950673</c:v>
                </c:pt>
                <c:pt idx="35">
                  <c:v>396.303788575029</c:v>
                </c:pt>
                <c:pt idx="36">
                  <c:v>386.43490841601</c:v>
                </c:pt>
                <c:pt idx="37">
                  <c:v>381.706899655698</c:v>
                </c:pt>
                <c:pt idx="38">
                  <c:v>397.101825425174</c:v>
                </c:pt>
                <c:pt idx="39">
                  <c:v>387.564264140714</c:v>
                </c:pt>
                <c:pt idx="40">
                  <c:v>293.39731796353</c:v>
                </c:pt>
                <c:pt idx="41">
                  <c:v>255.45337856811</c:v>
                </c:pt>
                <c:pt idx="42">
                  <c:v>334.44886716225</c:v>
                </c:pt>
                <c:pt idx="43">
                  <c:v>376.456065293542</c:v>
                </c:pt>
                <c:pt idx="44">
                  <c:v>259.314842395579</c:v>
                </c:pt>
                <c:pt idx="45">
                  <c:v>521.390370910406</c:v>
                </c:pt>
                <c:pt idx="46">
                  <c:v>470.960447726521</c:v>
                </c:pt>
                <c:pt idx="47">
                  <c:v>454.307681825674</c:v>
                </c:pt>
                <c:pt idx="48">
                  <c:v>401.154248900352</c:v>
                </c:pt>
                <c:pt idx="49">
                  <c:v>327.685932763228</c:v>
                </c:pt>
                <c:pt idx="50">
                  <c:v>320.272230299177</c:v>
                </c:pt>
                <c:pt idx="51">
                  <c:v>362.052353364997</c:v>
                </c:pt>
                <c:pt idx="52">
                  <c:v>439.254392610725</c:v>
                </c:pt>
                <c:pt idx="53">
                  <c:v>481.433081245342</c:v>
                </c:pt>
                <c:pt idx="54">
                  <c:v>431.904378618276</c:v>
                </c:pt>
                <c:pt idx="55">
                  <c:v>347.0039493417</c:v>
                </c:pt>
                <c:pt idx="56">
                  <c:v>431.019161656308</c:v>
                </c:pt>
                <c:pt idx="57">
                  <c:v>403.94890826868</c:v>
                </c:pt>
                <c:pt idx="58">
                  <c:v>382.40594944802</c:v>
                </c:pt>
                <c:pt idx="59">
                  <c:v>485.963951608104</c:v>
                </c:pt>
                <c:pt idx="60">
                  <c:v>477.088754717165</c:v>
                </c:pt>
                <c:pt idx="61">
                  <c:v>241.026178060462</c:v>
                </c:pt>
                <c:pt idx="62">
                  <c:v>461.139248603072</c:v>
                </c:pt>
                <c:pt idx="63">
                  <c:v>376.194564710248</c:v>
                </c:pt>
                <c:pt idx="64">
                  <c:v>357.76113164463</c:v>
                </c:pt>
                <c:pt idx="65">
                  <c:v>454.044261052015</c:v>
                </c:pt>
                <c:pt idx="66">
                  <c:v>403.200399940692</c:v>
                </c:pt>
                <c:pt idx="67">
                  <c:v>389.705742161362</c:v>
                </c:pt>
                <c:pt idx="68">
                  <c:v>262.361351585209</c:v>
                </c:pt>
                <c:pt idx="69">
                  <c:v>263.928694095955</c:v>
                </c:pt>
                <c:pt idx="70">
                  <c:v>316.351323504833</c:v>
                </c:pt>
                <c:pt idx="71">
                  <c:v>338.480802096839</c:v>
                </c:pt>
                <c:pt idx="72">
                  <c:v>388.295955815933</c:v>
                </c:pt>
                <c:pt idx="73">
                  <c:v>339.413395603779</c:v>
                </c:pt>
                <c:pt idx="74">
                  <c:v>400.697528860406</c:v>
                </c:pt>
                <c:pt idx="75">
                  <c:v>486.633155629091</c:v>
                </c:pt>
                <c:pt idx="76">
                  <c:v>420.448275661834</c:v>
                </c:pt>
                <c:pt idx="77">
                  <c:v>416.615909898381</c:v>
                </c:pt>
                <c:pt idx="78">
                  <c:v>419.351955810907</c:v>
                </c:pt>
                <c:pt idx="79">
                  <c:v>426.271146046704</c:v>
                </c:pt>
                <c:pt idx="80">
                  <c:v>359.790975875663</c:v>
                </c:pt>
                <c:pt idx="81">
                  <c:v>445.317967000216</c:v>
                </c:pt>
                <c:pt idx="82">
                  <c:v>459.076364578394</c:v>
                </c:pt>
                <c:pt idx="83">
                  <c:v>296.581310578181</c:v>
                </c:pt>
                <c:pt idx="84">
                  <c:v>369.32521319976</c:v>
                </c:pt>
                <c:pt idx="85">
                  <c:v>427.325521730966</c:v>
                </c:pt>
                <c:pt idx="86">
                  <c:v>408.130959793047</c:v>
                </c:pt>
                <c:pt idx="87">
                  <c:v>365.224190791845</c:v>
                </c:pt>
                <c:pt idx="88">
                  <c:v>414.747778375822</c:v>
                </c:pt>
                <c:pt idx="89">
                  <c:v>435.362882315995</c:v>
                </c:pt>
                <c:pt idx="90">
                  <c:v>411.147059630428</c:v>
                </c:pt>
                <c:pt idx="91">
                  <c:v>410.98084861082</c:v>
                </c:pt>
                <c:pt idx="92">
                  <c:v>268.297367812918</c:v>
                </c:pt>
                <c:pt idx="93">
                  <c:v>505.729914075531</c:v>
                </c:pt>
                <c:pt idx="94">
                  <c:v>371.007903674793</c:v>
                </c:pt>
                <c:pt idx="95">
                  <c:v>491.515771026298</c:v>
                </c:pt>
                <c:pt idx="96">
                  <c:v>464.537809366327</c:v>
                </c:pt>
                <c:pt idx="97">
                  <c:v>351.685629919131</c:v>
                </c:pt>
                <c:pt idx="98">
                  <c:v>258.407603098676</c:v>
                </c:pt>
                <c:pt idx="99">
                  <c:v>398.813166753103</c:v>
                </c:pt>
              </c:numCache>
            </c:numRef>
          </c:yVal>
          <c:smooth val="0"/>
        </c:ser>
        <c:axId val="33627871"/>
        <c:axId val="93667068"/>
      </c:scatterChart>
      <c:valAx>
        <c:axId val="33627871"/>
        <c:scaling>
          <c:orientation val="minMax"/>
          <c:max val="10000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67068"/>
        <c:crossesAt val="0"/>
        <c:crossBetween val="midCat"/>
      </c:valAx>
      <c:valAx>
        <c:axId val="9366706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278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720</xdr:colOff>
      <xdr:row>1</xdr:row>
      <xdr:rowOff>28800</xdr:rowOff>
    </xdr:from>
    <xdr:to>
      <xdr:col>7</xdr:col>
      <xdr:colOff>365400</xdr:colOff>
      <xdr:row>2</xdr:row>
      <xdr:rowOff>65880</xdr:rowOff>
    </xdr:to>
    <xdr:sp>
      <xdr:nvSpPr>
        <xdr:cNvPr id="0" name="Text Box 2"/>
        <xdr:cNvSpPr/>
      </xdr:nvSpPr>
      <xdr:spPr>
        <a:xfrm>
          <a:off x="3862440" y="200160"/>
          <a:ext cx="177912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B8*B$4+C8*C$4+D8*D$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920</xdr:colOff>
      <xdr:row>3</xdr:row>
      <xdr:rowOff>47520</xdr:rowOff>
    </xdr:from>
    <xdr:to>
      <xdr:col>10</xdr:col>
      <xdr:colOff>105480</xdr:colOff>
      <xdr:row>4</xdr:row>
      <xdr:rowOff>84960</xdr:rowOff>
    </xdr:to>
    <xdr:sp>
      <xdr:nvSpPr>
        <xdr:cNvPr id="1" name="Text Box 3"/>
        <xdr:cNvSpPr/>
      </xdr:nvSpPr>
      <xdr:spPr>
        <a:xfrm>
          <a:off x="4392360" y="561960"/>
          <a:ext cx="328788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SQRT((B8*B$5)^2+(C8*C$5)^2+(D8*D$5)^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2</xdr:row>
      <xdr:rowOff>85680</xdr:rowOff>
    </xdr:from>
    <xdr:to>
      <xdr:col>5</xdr:col>
      <xdr:colOff>159840</xdr:colOff>
      <xdr:row>7</xdr:row>
      <xdr:rowOff>85680</xdr:rowOff>
    </xdr:to>
    <xdr:sp>
      <xdr:nvSpPr>
        <xdr:cNvPr id="2" name="Line 4"/>
        <xdr:cNvSpPr/>
      </xdr:nvSpPr>
      <xdr:spPr>
        <a:xfrm flipH="1">
          <a:off x="3677400" y="428760"/>
          <a:ext cx="479880" cy="85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4</xdr:row>
      <xdr:rowOff>85680</xdr:rowOff>
    </xdr:from>
    <xdr:to>
      <xdr:col>6</xdr:col>
      <xdr:colOff>40320</xdr:colOff>
      <xdr:row>7</xdr:row>
      <xdr:rowOff>104400</xdr:rowOff>
    </xdr:to>
    <xdr:sp>
      <xdr:nvSpPr>
        <xdr:cNvPr id="3" name="Line 5"/>
        <xdr:cNvSpPr/>
      </xdr:nvSpPr>
      <xdr:spPr>
        <a:xfrm flipH="1">
          <a:off x="4406760" y="771480"/>
          <a:ext cx="270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160</xdr:colOff>
      <xdr:row>9</xdr:row>
      <xdr:rowOff>76320</xdr:rowOff>
    </xdr:from>
    <xdr:to>
      <xdr:col>0</xdr:col>
      <xdr:colOff>750600</xdr:colOff>
      <xdr:row>17</xdr:row>
      <xdr:rowOff>76320</xdr:rowOff>
    </xdr:to>
    <xdr:sp>
      <xdr:nvSpPr>
        <xdr:cNvPr id="4" name="Line 6"/>
        <xdr:cNvSpPr/>
      </xdr:nvSpPr>
      <xdr:spPr>
        <a:xfrm>
          <a:off x="749160" y="1619280"/>
          <a:ext cx="144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8</xdr:row>
      <xdr:rowOff>47520</xdr:rowOff>
    </xdr:from>
    <xdr:to>
      <xdr:col>0</xdr:col>
      <xdr:colOff>1058400</xdr:colOff>
      <xdr:row>10</xdr:row>
      <xdr:rowOff>75960</xdr:rowOff>
    </xdr:to>
    <xdr:sp>
      <xdr:nvSpPr>
        <xdr:cNvPr id="5" name="Text Box 7"/>
        <xdr:cNvSpPr/>
      </xdr:nvSpPr>
      <xdr:spPr>
        <a:xfrm>
          <a:off x="382320" y="1419120"/>
          <a:ext cx="6760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式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9</xdr:row>
      <xdr:rowOff>66960</xdr:rowOff>
    </xdr:from>
    <xdr:to>
      <xdr:col>17</xdr:col>
      <xdr:colOff>510120</xdr:colOff>
      <xdr:row>29</xdr:row>
      <xdr:rowOff>66960</xdr:rowOff>
    </xdr:to>
    <xdr:graphicFrame>
      <xdr:nvGraphicFramePr>
        <xdr:cNvPr id="6" name="Chart 8"/>
        <xdr:cNvGraphicFramePr/>
      </xdr:nvGraphicFramePr>
      <xdr:xfrm>
        <a:off x="8274240" y="1609920"/>
        <a:ext cx="449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false" hidden="false" outlineLevel="0" max="9" min="8" style="1" width="8.99"/>
    <col collapsed="false" customWidth="true" hidden="false" outlineLevel="0" max="10" min="10" style="1" width="10.74"/>
    <col collapsed="false" customWidth="true" hidden="false" outlineLevel="0" max="17" min="11" style="1" width="8.36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4"/>
      <c r="B3" s="5" t="s">
        <v>0</v>
      </c>
      <c r="C3" s="5" t="s">
        <v>1</v>
      </c>
      <c r="D3" s="5" t="s">
        <v>2</v>
      </c>
      <c r="E3" s="6"/>
      <c r="L3" s="7"/>
    </row>
    <row r="4" customFormat="false" ht="13.5" hidden="false" customHeight="false" outlineLevel="0" collapsed="false">
      <c r="A4" s="8" t="s">
        <v>3</v>
      </c>
      <c r="B4" s="9" t="n">
        <v>130</v>
      </c>
      <c r="C4" s="9" t="n">
        <v>600</v>
      </c>
      <c r="D4" s="9" t="n">
        <v>400</v>
      </c>
      <c r="E4" s="4"/>
      <c r="L4" s="10" t="s">
        <v>4</v>
      </c>
    </row>
    <row r="5" customFormat="false" ht="13.5" hidden="false" customHeight="false" outlineLevel="0" collapsed="false">
      <c r="A5" s="8" t="s">
        <v>5</v>
      </c>
      <c r="B5" s="9" t="n">
        <v>5000</v>
      </c>
      <c r="C5" s="9" t="n">
        <v>9000</v>
      </c>
      <c r="D5" s="9" t="n">
        <v>8000</v>
      </c>
      <c r="E5" s="4"/>
      <c r="F5" s="4"/>
      <c r="L5" s="10" t="s">
        <v>6</v>
      </c>
    </row>
    <row r="6" customFormat="false" ht="13.5" hidden="false" customHeight="false" outlineLevel="0" collapsed="false">
      <c r="A6" s="4"/>
      <c r="B6" s="2"/>
      <c r="C6" s="2"/>
      <c r="D6" s="2"/>
      <c r="E6" s="4"/>
      <c r="F6" s="4"/>
      <c r="L6" s="10" t="s">
        <v>7</v>
      </c>
    </row>
    <row r="7" customFormat="false" ht="13.5" hidden="false" customHeight="false" outlineLevel="0" collapsed="false">
      <c r="A7" s="8" t="s">
        <v>8</v>
      </c>
      <c r="B7" s="5" t="s">
        <v>0</v>
      </c>
      <c r="C7" s="5" t="s">
        <v>1</v>
      </c>
      <c r="D7" s="5" t="s">
        <v>2</v>
      </c>
      <c r="E7" s="11" t="s">
        <v>3</v>
      </c>
      <c r="F7" s="12" t="s">
        <v>5</v>
      </c>
      <c r="G7" s="11" t="s">
        <v>9</v>
      </c>
      <c r="H7" s="11" t="s">
        <v>10</v>
      </c>
      <c r="I7" s="11" t="s">
        <v>11</v>
      </c>
      <c r="J7" s="11" t="s">
        <v>12</v>
      </c>
      <c r="L7" s="10" t="s">
        <v>13</v>
      </c>
    </row>
    <row r="8" customFormat="false" ht="13.5" hidden="false" customHeight="fals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9"/>
      <c r="F8" s="9"/>
      <c r="G8" s="15" t="s">
        <v>18</v>
      </c>
      <c r="H8" s="15" t="s">
        <v>18</v>
      </c>
      <c r="I8" s="15" t="s">
        <v>18</v>
      </c>
      <c r="J8" s="15" t="s">
        <v>19</v>
      </c>
      <c r="L8" s="7"/>
    </row>
    <row r="9" customFormat="false" ht="13.5" hidden="false" customHeight="false" outlineLevel="0" collapsed="false">
      <c r="A9" s="9" t="n">
        <v>1</v>
      </c>
      <c r="B9" s="14" t="n">
        <f aca="false">G9/J9</f>
        <v>0.309152611678745</v>
      </c>
      <c r="C9" s="14" t="n">
        <f aca="false">H9/J9</f>
        <v>0.525772603345554</v>
      </c>
      <c r="D9" s="14" t="n">
        <f aca="false">I9/J9</f>
        <v>0.165074784975701</v>
      </c>
      <c r="E9" s="9" t="n">
        <f aca="false">B9*B$4+C9*C$4+D9*D$4</f>
        <v>421.68331551585</v>
      </c>
      <c r="F9" s="9" t="n">
        <f aca="false">SQRT((B9*B$5)^2+(C9*C$5)^2+(D9*D$5)^2)</f>
        <v>5150.21810354182</v>
      </c>
      <c r="G9" s="15" t="n">
        <f aca="true">RAND()</f>
        <v>0.576096689285118</v>
      </c>
      <c r="H9" s="15" t="n">
        <f aca="true">RAND()</f>
        <v>0.979761595606198</v>
      </c>
      <c r="I9" s="15" t="n">
        <f aca="true">RAND()</f>
        <v>0.307611948003777</v>
      </c>
      <c r="J9" s="15" t="n">
        <f aca="false">G9+H9+I9</f>
        <v>1.86347023289509</v>
      </c>
      <c r="L9" s="7"/>
    </row>
    <row r="10" customFormat="false" ht="13.5" hidden="false" customHeight="false" outlineLevel="0" collapsed="false">
      <c r="A10" s="9" t="n">
        <v>2</v>
      </c>
      <c r="B10" s="14" t="n">
        <f aca="false">G10/J10</f>
        <v>0.386834488678511</v>
      </c>
      <c r="C10" s="14" t="n">
        <f aca="false">H10/J10</f>
        <v>0.547001182881408</v>
      </c>
      <c r="D10" s="14" t="n">
        <f aca="false">I10/J10</f>
        <v>0.0661643284400808</v>
      </c>
      <c r="E10" s="9" t="n">
        <f aca="false">B10*B$4+C10*C$4+D10*D$4</f>
        <v>404.954924633084</v>
      </c>
      <c r="F10" s="9" t="n">
        <f aca="false">SQRT((B10*B$5)^2+(C10*C$5)^2+(D10*D$5)^2)</f>
        <v>5315.75308264529</v>
      </c>
      <c r="G10" s="15" t="n">
        <f aca="true">RAND()</f>
        <v>0.589001879494757</v>
      </c>
      <c r="H10" s="15" t="n">
        <f aca="true">RAND()</f>
        <v>0.832874870861798</v>
      </c>
      <c r="I10" s="15" t="n">
        <f aca="true">RAND()</f>
        <v>0.100743121276096</v>
      </c>
      <c r="J10" s="15" t="n">
        <f aca="false">G10+H10+I10</f>
        <v>1.52261987163265</v>
      </c>
    </row>
    <row r="11" customFormat="false" ht="13.5" hidden="false" customHeight="false" outlineLevel="0" collapsed="false">
      <c r="A11" s="9" t="n">
        <v>3</v>
      </c>
      <c r="B11" s="14" t="n">
        <f aca="false">G11/J11</f>
        <v>0.11896193817452</v>
      </c>
      <c r="C11" s="14" t="n">
        <f aca="false">H11/J11</f>
        <v>0.467247204215596</v>
      </c>
      <c r="D11" s="14" t="n">
        <f aca="false">I11/J11</f>
        <v>0.413790857609883</v>
      </c>
      <c r="E11" s="9" t="n">
        <f aca="false">B11*B$4+C11*C$4+D11*D$4</f>
        <v>461.329717535999</v>
      </c>
      <c r="F11" s="9" t="n">
        <f aca="false">SQRT((B11*B$5)^2+(C11*C$5)^2+(D11*D$5)^2)</f>
        <v>5384.79140095919</v>
      </c>
      <c r="G11" s="15" t="n">
        <f aca="true">RAND()</f>
        <v>0.212536059415248</v>
      </c>
      <c r="H11" s="15" t="n">
        <f aca="true">RAND()</f>
        <v>0.834778594571053</v>
      </c>
      <c r="I11" s="15" t="n">
        <f aca="true">RAND()</f>
        <v>0.739274087561035</v>
      </c>
      <c r="J11" s="15" t="n">
        <f aca="false">G11+H11+I11</f>
        <v>1.78658874154734</v>
      </c>
    </row>
    <row r="12" customFormat="false" ht="13.5" hidden="false" customHeight="false" outlineLevel="0" collapsed="false">
      <c r="A12" s="9" t="n">
        <v>4</v>
      </c>
      <c r="B12" s="14" t="n">
        <f aca="false">G12/J12</f>
        <v>0.456425328027941</v>
      </c>
      <c r="C12" s="14" t="n">
        <f aca="false">H12/J12</f>
        <v>0.0940167565521003</v>
      </c>
      <c r="D12" s="14" t="n">
        <f aca="false">I12/J12</f>
        <v>0.449557915419959</v>
      </c>
      <c r="E12" s="9" t="n">
        <f aca="false">B12*B$4+C12*C$4+D12*D$4</f>
        <v>295.568512742876</v>
      </c>
      <c r="F12" s="9" t="n">
        <f aca="false">SQRT((B12*B$5)^2+(C12*C$5)^2+(D12*D$5)^2)</f>
        <v>4342.65145152421</v>
      </c>
      <c r="G12" s="15" t="n">
        <f aca="true">RAND()</f>
        <v>0.496181448875774</v>
      </c>
      <c r="H12" s="15" t="n">
        <f aca="true">RAND()</f>
        <v>0.102205919829599</v>
      </c>
      <c r="I12" s="15" t="n">
        <f aca="true">RAND()</f>
        <v>0.488715862440028</v>
      </c>
      <c r="J12" s="15" t="n">
        <f aca="false">G12+H12+I12</f>
        <v>1.0871032311454</v>
      </c>
    </row>
    <row r="13" customFormat="false" ht="13.5" hidden="false" customHeight="false" outlineLevel="0" collapsed="false">
      <c r="A13" s="9" t="n">
        <v>5</v>
      </c>
      <c r="B13" s="14" t="n">
        <f aca="false">G13/J13</f>
        <v>0.330605489993921</v>
      </c>
      <c r="C13" s="14" t="n">
        <f aca="false">H13/J13</f>
        <v>0.410868722173815</v>
      </c>
      <c r="D13" s="14" t="n">
        <f aca="false">I13/J13</f>
        <v>0.258525787832264</v>
      </c>
      <c r="E13" s="9" t="n">
        <f aca="false">B13*B$4+C13*C$4+D13*D$4</f>
        <v>392.910262136404</v>
      </c>
      <c r="F13" s="9" t="n">
        <f aca="false">SQRT((B13*B$5)^2+(C13*C$5)^2+(D13*D$5)^2)</f>
        <v>4547.94884716484</v>
      </c>
      <c r="G13" s="15" t="n">
        <f aca="true">RAND()</f>
        <v>0.75453842584985</v>
      </c>
      <c r="H13" s="15" t="n">
        <f aca="true">RAND()</f>
        <v>0.937722597606197</v>
      </c>
      <c r="I13" s="15" t="n">
        <f aca="true">RAND()</f>
        <v>0.590031463168187</v>
      </c>
      <c r="J13" s="15" t="n">
        <f aca="false">G13+H13+I13</f>
        <v>2.28229248662423</v>
      </c>
    </row>
    <row r="14" customFormat="false" ht="13.5" hidden="false" customHeight="false" outlineLevel="0" collapsed="false">
      <c r="A14" s="9" t="n">
        <v>6</v>
      </c>
      <c r="B14" s="14" t="n">
        <f aca="false">G14/J14</f>
        <v>0.50183918031192</v>
      </c>
      <c r="C14" s="14" t="n">
        <f aca="false">H14/J14</f>
        <v>0.341371396734897</v>
      </c>
      <c r="D14" s="14" t="n">
        <f aca="false">I14/J14</f>
        <v>0.156789422953184</v>
      </c>
      <c r="E14" s="9" t="n">
        <f aca="false">B14*B$4+C14*C$4+D14*D$4</f>
        <v>332.777700662761</v>
      </c>
      <c r="F14" s="9" t="n">
        <f aca="false">SQRT((B14*B$5)^2+(C14*C$5)^2+(D14*D$5)^2)</f>
        <v>4160.3677752346</v>
      </c>
      <c r="G14" s="15" t="n">
        <f aca="true">RAND()</f>
        <v>0.835787988071468</v>
      </c>
      <c r="H14" s="15" t="n">
        <f aca="true">RAND()</f>
        <v>0.568536941824408</v>
      </c>
      <c r="I14" s="15" t="n">
        <f aca="true">RAND()</f>
        <v>0.261124921094199</v>
      </c>
      <c r="J14" s="15" t="n">
        <f aca="false">G14+H14+I14</f>
        <v>1.66544985099008</v>
      </c>
    </row>
    <row r="15" customFormat="false" ht="13.5" hidden="false" customHeight="false" outlineLevel="0" collapsed="false">
      <c r="A15" s="9" t="n">
        <v>7</v>
      </c>
      <c r="B15" s="14" t="n">
        <f aca="false">G15/J15</f>
        <v>0.348081582523153</v>
      </c>
      <c r="C15" s="14" t="n">
        <f aca="false">H15/J15</f>
        <v>0.571257196835257</v>
      </c>
      <c r="D15" s="14" t="n">
        <f aca="false">I15/J15</f>
        <v>0.0806612206415893</v>
      </c>
      <c r="E15" s="9" t="n">
        <f aca="false">B15*B$4+C15*C$4+D15*D$4</f>
        <v>420.2694120858</v>
      </c>
      <c r="F15" s="9" t="n">
        <f aca="false">SQRT((B15*B$5)^2+(C15*C$5)^2+(D15*D$5)^2)</f>
        <v>5466.12624836847</v>
      </c>
      <c r="G15" s="15" t="n">
        <f aca="true">RAND()</f>
        <v>0.473995409816726</v>
      </c>
      <c r="H15" s="15" t="n">
        <f aca="true">RAND()</f>
        <v>0.777901798658569</v>
      </c>
      <c r="I15" s="15" t="n">
        <f aca="true">RAND()</f>
        <v>0.109839331507246</v>
      </c>
      <c r="J15" s="15" t="n">
        <f aca="false">G15+H15+I15</f>
        <v>1.36173653998254</v>
      </c>
    </row>
    <row r="16" customFormat="false" ht="13.5" hidden="false" customHeight="false" outlineLevel="0" collapsed="false">
      <c r="A16" s="9" t="n">
        <v>8</v>
      </c>
      <c r="B16" s="14" t="n">
        <f aca="false">G16/J16</f>
        <v>0.414166110220494</v>
      </c>
      <c r="C16" s="14" t="n">
        <f aca="false">H16/J16</f>
        <v>0.202925540514658</v>
      </c>
      <c r="D16" s="14" t="n">
        <f aca="false">I16/J16</f>
        <v>0.382908349264848</v>
      </c>
      <c r="E16" s="9" t="n">
        <f aca="false">B16*B$4+C16*C$4+D16*D$4</f>
        <v>328.760258343398</v>
      </c>
      <c r="F16" s="9" t="n">
        <f aca="false">SQRT((B16*B$5)^2+(C16*C$5)^2+(D16*D$5)^2)</f>
        <v>4124.00574657415</v>
      </c>
      <c r="G16" s="15" t="n">
        <f aca="true">RAND()</f>
        <v>0.902762995783226</v>
      </c>
      <c r="H16" s="15" t="n">
        <f aca="true">RAND()</f>
        <v>0.442319311878063</v>
      </c>
      <c r="I16" s="15" t="n">
        <f aca="true">RAND()</f>
        <v>0.834630067411149</v>
      </c>
      <c r="J16" s="15" t="n">
        <f aca="false">G16+H16+I16</f>
        <v>2.17971237507244</v>
      </c>
    </row>
    <row r="17" customFormat="false" ht="13.5" hidden="false" customHeight="false" outlineLevel="0" collapsed="false">
      <c r="A17" s="9" t="n">
        <v>9</v>
      </c>
      <c r="B17" s="14" t="n">
        <f aca="false">G17/J17</f>
        <v>0.0031468083109267</v>
      </c>
      <c r="C17" s="14" t="n">
        <f aca="false">H17/J17</f>
        <v>0.522119677917106</v>
      </c>
      <c r="D17" s="14" t="n">
        <f aca="false">I17/J17</f>
        <v>0.474733513771968</v>
      </c>
      <c r="E17" s="9" t="n">
        <f aca="false">B17*B$4+C17*C$4+D17*D$4</f>
        <v>503.574297339471</v>
      </c>
      <c r="F17" s="9" t="n">
        <f aca="false">SQRT((B17*B$5)^2+(C17*C$5)^2+(D17*D$5)^2)</f>
        <v>6041.96783721022</v>
      </c>
      <c r="G17" s="15" t="n">
        <f aca="true">RAND()</f>
        <v>0.00488306775461368</v>
      </c>
      <c r="H17" s="15" t="n">
        <f aca="true">RAND()</f>
        <v>0.810200530624468</v>
      </c>
      <c r="I17" s="15" t="n">
        <f aca="true">RAND()</f>
        <v>0.736668930574825</v>
      </c>
      <c r="J17" s="15" t="n">
        <f aca="false">G17+H17+I17</f>
        <v>1.55175252895391</v>
      </c>
    </row>
    <row r="18" customFormat="false" ht="13.5" hidden="false" customHeight="false" outlineLevel="0" collapsed="false">
      <c r="A18" s="9" t="n">
        <v>10</v>
      </c>
      <c r="B18" s="14" t="n">
        <f aca="false">G18/J18</f>
        <v>0.491059585843052</v>
      </c>
      <c r="C18" s="14" t="n">
        <f aca="false">H18/J18</f>
        <v>0.436132787653342</v>
      </c>
      <c r="D18" s="14" t="n">
        <f aca="false">I18/J18</f>
        <v>0.0728076265036058</v>
      </c>
      <c r="E18" s="9" t="n">
        <f aca="false">B18*B$4+C18*C$4+D18*D$4</f>
        <v>354.640469353045</v>
      </c>
      <c r="F18" s="9" t="n">
        <f aca="false">SQRT((B18*B$5)^2+(C18*C$5)^2+(D18*D$5)^2)</f>
        <v>4666.35888434556</v>
      </c>
      <c r="G18" s="15" t="n">
        <f aca="true">RAND()</f>
        <v>0.818414418970908</v>
      </c>
      <c r="H18" s="15" t="n">
        <f aca="true">RAND()</f>
        <v>0.726871793753261</v>
      </c>
      <c r="I18" s="15" t="n">
        <f aca="true">RAND()</f>
        <v>0.12134334215124</v>
      </c>
      <c r="J18" s="15" t="n">
        <f aca="false">G18+H18+I18</f>
        <v>1.66662955487541</v>
      </c>
    </row>
    <row r="19" customFormat="false" ht="13.5" hidden="false" customHeight="false" outlineLevel="0" collapsed="false">
      <c r="A19" s="9" t="n">
        <v>11</v>
      </c>
      <c r="B19" s="14" t="n">
        <f aca="false">G19/J19</f>
        <v>0.650947640206305</v>
      </c>
      <c r="C19" s="14" t="n">
        <f aca="false">H19/J19</f>
        <v>0.0673659610860511</v>
      </c>
      <c r="D19" s="14" t="n">
        <f aca="false">I19/J19</f>
        <v>0.281686398707644</v>
      </c>
      <c r="E19" s="9" t="n">
        <f aca="false">B19*B$4+C19*C$4+D19*D$4</f>
        <v>237.717329361508</v>
      </c>
      <c r="F19" s="9" t="n">
        <f aca="false">SQRT((B19*B$5)^2+(C19*C$5)^2+(D19*D$5)^2)</f>
        <v>4004.88892341488</v>
      </c>
      <c r="G19" s="15" t="n">
        <f aca="true">RAND()</f>
        <v>0.740390677633087</v>
      </c>
      <c r="H19" s="15" t="n">
        <f aca="true">RAND()</f>
        <v>0.0766223371853656</v>
      </c>
      <c r="I19" s="15" t="n">
        <f aca="true">RAND()</f>
        <v>0.320391335243306</v>
      </c>
      <c r="J19" s="15" t="n">
        <f aca="false">G19+H19+I19</f>
        <v>1.13740435006176</v>
      </c>
    </row>
    <row r="20" customFormat="false" ht="13.5" hidden="false" customHeight="false" outlineLevel="0" collapsed="false">
      <c r="A20" s="9" t="n">
        <v>12</v>
      </c>
      <c r="B20" s="14" t="n">
        <f aca="false">G20/J20</f>
        <v>0.466445715473188</v>
      </c>
      <c r="C20" s="14" t="n">
        <f aca="false">H20/J20</f>
        <v>0.0784424171196209</v>
      </c>
      <c r="D20" s="14" t="n">
        <f aca="false">I20/J20</f>
        <v>0.455111867407191</v>
      </c>
      <c r="E20" s="9" t="n">
        <f aca="false">B20*B$4+C20*C$4+D20*D$4</f>
        <v>289.748140246163</v>
      </c>
      <c r="F20" s="9" t="n">
        <f aca="false">SQRT((B20*B$5)^2+(C20*C$5)^2+(D20*D$5)^2)</f>
        <v>4381.07479197542</v>
      </c>
      <c r="G20" s="15" t="n">
        <f aca="true">RAND()</f>
        <v>0.885032143743616</v>
      </c>
      <c r="H20" s="15" t="n">
        <f aca="true">RAND()</f>
        <v>0.148836313167507</v>
      </c>
      <c r="I20" s="15" t="n">
        <f aca="true">RAND()</f>
        <v>0.863527347970033</v>
      </c>
      <c r="J20" s="15" t="n">
        <f aca="false">G20+H20+I20</f>
        <v>1.89739580488116</v>
      </c>
    </row>
    <row r="21" customFormat="false" ht="13.5" hidden="false" customHeight="false" outlineLevel="0" collapsed="false">
      <c r="A21" s="9" t="n">
        <v>13</v>
      </c>
      <c r="B21" s="14" t="n">
        <f aca="false">G21/J21</f>
        <v>0.578863474927909</v>
      </c>
      <c r="C21" s="14" t="n">
        <f aca="false">H21/J21</f>
        <v>0.0781416415130289</v>
      </c>
      <c r="D21" s="14" t="n">
        <f aca="false">I21/J21</f>
        <v>0.342994883559062</v>
      </c>
      <c r="E21" s="9" t="n">
        <f aca="false">B21*B$4+C21*C$4+D21*D$4</f>
        <v>259.33519007207</v>
      </c>
      <c r="F21" s="9" t="n">
        <f aca="false">SQRT((B21*B$5)^2+(C21*C$5)^2+(D21*D$5)^2)</f>
        <v>4049.81232179952</v>
      </c>
      <c r="G21" s="15" t="n">
        <f aca="true">RAND()</f>
        <v>0.848921597352094</v>
      </c>
      <c r="H21" s="15" t="n">
        <f aca="true">RAND()</f>
        <v>0.114597189157973</v>
      </c>
      <c r="I21" s="15" t="n">
        <f aca="true">RAND()</f>
        <v>0.503012846804364</v>
      </c>
      <c r="J21" s="15" t="n">
        <f aca="false">G21+H21+I21</f>
        <v>1.46653163331443</v>
      </c>
    </row>
    <row r="22" customFormat="false" ht="13.5" hidden="false" customHeight="false" outlineLevel="0" collapsed="false">
      <c r="A22" s="9" t="n">
        <v>14</v>
      </c>
      <c r="B22" s="14" t="n">
        <f aca="false">G22/J22</f>
        <v>0.241335765045058</v>
      </c>
      <c r="C22" s="14" t="n">
        <f aca="false">H22/J22</f>
        <v>0.0410851941760634</v>
      </c>
      <c r="D22" s="14" t="n">
        <f aca="false">I22/J22</f>
        <v>0.717579040778878</v>
      </c>
      <c r="E22" s="9" t="n">
        <f aca="false">B22*B$4+C22*C$4+D22*D$4</f>
        <v>343.056382273047</v>
      </c>
      <c r="F22" s="9" t="n">
        <f aca="false">SQRT((B22*B$5)^2+(C22*C$5)^2+(D22*D$5)^2)</f>
        <v>5877.72581359789</v>
      </c>
      <c r="G22" s="15" t="n">
        <f aca="true">RAND()</f>
        <v>0.319894910005541</v>
      </c>
      <c r="H22" s="15" t="n">
        <f aca="true">RAND()</f>
        <v>0.0544591660132022</v>
      </c>
      <c r="I22" s="15" t="n">
        <f aca="true">RAND()</f>
        <v>0.951163962908538</v>
      </c>
      <c r="J22" s="15" t="n">
        <f aca="false">G22+H22+I22</f>
        <v>1.32551803892728</v>
      </c>
    </row>
    <row r="23" customFormat="false" ht="13.5" hidden="false" customHeight="false" outlineLevel="0" collapsed="false">
      <c r="A23" s="9" t="n">
        <v>15</v>
      </c>
      <c r="B23" s="14" t="n">
        <f aca="false">G23/J23</f>
        <v>0.479447773906264</v>
      </c>
      <c r="C23" s="14" t="n">
        <f aca="false">H23/J23</f>
        <v>0.457136178747625</v>
      </c>
      <c r="D23" s="14" t="n">
        <f aca="false">I23/J23</f>
        <v>0.0634160473461109</v>
      </c>
      <c r="E23" s="9" t="n">
        <f aca="false">B23*B$4+C23*C$4+D23*D$4</f>
        <v>361.976336794834</v>
      </c>
      <c r="F23" s="9" t="n">
        <f aca="false">SQRT((B23*B$5)^2+(C23*C$5)^2+(D23*D$5)^2)</f>
        <v>4788.63118657247</v>
      </c>
      <c r="G23" s="15" t="n">
        <f aca="true">RAND()</f>
        <v>0.913313828568449</v>
      </c>
      <c r="H23" s="15" t="n">
        <f aca="true">RAND()</f>
        <v>0.870811830426333</v>
      </c>
      <c r="I23" s="15" t="n">
        <f aca="true">RAND()</f>
        <v>0.12080304914645</v>
      </c>
      <c r="J23" s="15" t="n">
        <f aca="false">G23+H23+I23</f>
        <v>1.90492870814123</v>
      </c>
    </row>
    <row r="24" customFormat="false" ht="13.5" hidden="false" customHeight="false" outlineLevel="0" collapsed="false">
      <c r="A24" s="9" t="n">
        <v>16</v>
      </c>
      <c r="B24" s="14" t="n">
        <f aca="false">G24/J24</f>
        <v>0.284292851217042</v>
      </c>
      <c r="C24" s="14" t="n">
        <f aca="false">H24/J24</f>
        <v>0.480737147575641</v>
      </c>
      <c r="D24" s="14" t="n">
        <f aca="false">I24/J24</f>
        <v>0.234970001207316</v>
      </c>
      <c r="E24" s="9" t="n">
        <f aca="false">B24*B$4+C24*C$4+D24*D$4</f>
        <v>419.388359686527</v>
      </c>
      <c r="F24" s="9" t="n">
        <f aca="false">SQRT((B24*B$5)^2+(C24*C$5)^2+(D24*D$5)^2)</f>
        <v>4926.84715969875</v>
      </c>
      <c r="G24" s="15" t="n">
        <f aca="true">RAND()</f>
        <v>0.559767239978328</v>
      </c>
      <c r="H24" s="15" t="n">
        <f aca="true">RAND()</f>
        <v>0.946562339156487</v>
      </c>
      <c r="I24" s="15" t="n">
        <f aca="true">RAND()</f>
        <v>0.462651482407867</v>
      </c>
      <c r="J24" s="15" t="n">
        <f aca="false">G24+H24+I24</f>
        <v>1.96898106154268</v>
      </c>
    </row>
    <row r="25" customFormat="false" ht="13.5" hidden="false" customHeight="false" outlineLevel="0" collapsed="false">
      <c r="A25" s="9" t="n">
        <v>17</v>
      </c>
      <c r="B25" s="14" t="n">
        <f aca="false">G25/J25</f>
        <v>0.0435687304291429</v>
      </c>
      <c r="C25" s="14" t="n">
        <f aca="false">H25/J25</f>
        <v>0.500524665995167</v>
      </c>
      <c r="D25" s="14" t="n">
        <f aca="false">I25/J25</f>
        <v>0.45590660357569</v>
      </c>
      <c r="E25" s="9" t="n">
        <f aca="false">B25*B$4+C25*C$4+D25*D$4</f>
        <v>488.341375983165</v>
      </c>
      <c r="F25" s="9" t="n">
        <f aca="false">SQRT((B25*B$5)^2+(C25*C$5)^2+(D25*D$5)^2)</f>
        <v>5800.2094182354</v>
      </c>
      <c r="G25" s="15" t="n">
        <f aca="true">RAND()</f>
        <v>0.0510537870958591</v>
      </c>
      <c r="H25" s="15" t="n">
        <f aca="true">RAND()</f>
        <v>0.586514215177831</v>
      </c>
      <c r="I25" s="15" t="n">
        <f aca="true">RAND()</f>
        <v>0.534230822089333</v>
      </c>
      <c r="J25" s="15" t="n">
        <f aca="false">G25+H25+I25</f>
        <v>1.17179882436302</v>
      </c>
    </row>
    <row r="26" customFormat="false" ht="13.5" hidden="false" customHeight="false" outlineLevel="0" collapsed="false">
      <c r="A26" s="9" t="n">
        <v>18</v>
      </c>
      <c r="B26" s="14" t="n">
        <f aca="false">G26/J26</f>
        <v>0.245509892578397</v>
      </c>
      <c r="C26" s="14" t="n">
        <f aca="false">H26/J26</f>
        <v>0.59590458930959</v>
      </c>
      <c r="D26" s="14" t="n">
        <f aca="false">I26/J26</f>
        <v>0.158585518112012</v>
      </c>
      <c r="E26" s="9" t="n">
        <f aca="false">B26*B$4+C26*C$4+D26*D$4</f>
        <v>452.893246865751</v>
      </c>
      <c r="F26" s="9" t="n">
        <f aca="false">SQRT((B26*B$5)^2+(C26*C$5)^2+(D26*D$5)^2)</f>
        <v>5646.21304838348</v>
      </c>
      <c r="G26" s="15" t="n">
        <f aca="true">RAND()</f>
        <v>0.400852169520477</v>
      </c>
      <c r="H26" s="15" t="n">
        <f aca="true">RAND()</f>
        <v>0.972953248210482</v>
      </c>
      <c r="I26" s="15" t="n">
        <f aca="true">RAND()</f>
        <v>0.258927851428349</v>
      </c>
      <c r="J26" s="15" t="n">
        <f aca="false">G26+H26+I26</f>
        <v>1.63273326915931</v>
      </c>
    </row>
    <row r="27" customFormat="false" ht="13.5" hidden="false" customHeight="false" outlineLevel="0" collapsed="false">
      <c r="A27" s="9" t="n">
        <v>19</v>
      </c>
      <c r="B27" s="14" t="n">
        <f aca="false">G27/J27</f>
        <v>0.583222135178241</v>
      </c>
      <c r="C27" s="14" t="n">
        <f aca="false">H27/J27</f>
        <v>0.306744492748822</v>
      </c>
      <c r="D27" s="14" t="n">
        <f aca="false">I27/J27</f>
        <v>0.110033372072937</v>
      </c>
      <c r="E27" s="9" t="n">
        <f aca="false">B27*B$4+C27*C$4+D27*D$4</f>
        <v>303.878922051639</v>
      </c>
      <c r="F27" s="9" t="n">
        <f aca="false">SQRT((B27*B$5)^2+(C27*C$5)^2+(D27*D$5)^2)</f>
        <v>4110.96561825569</v>
      </c>
      <c r="G27" s="15" t="n">
        <f aca="true">RAND()</f>
        <v>0.784502017221355</v>
      </c>
      <c r="H27" s="15" t="n">
        <f aca="true">RAND()</f>
        <v>0.412607236279619</v>
      </c>
      <c r="I27" s="15" t="n">
        <f aca="true">RAND()</f>
        <v>0.148007760930587</v>
      </c>
      <c r="J27" s="15" t="n">
        <f aca="false">G27+H27+I27</f>
        <v>1.34511701443156</v>
      </c>
    </row>
    <row r="28" customFormat="false" ht="13.5" hidden="false" customHeight="false" outlineLevel="0" collapsed="false">
      <c r="A28" s="9" t="n">
        <v>20</v>
      </c>
      <c r="B28" s="14" t="n">
        <f aca="false">G28/J28</f>
        <v>0.510568074281784</v>
      </c>
      <c r="C28" s="14" t="n">
        <f aca="false">H28/J28</f>
        <v>0.313002792759605</v>
      </c>
      <c r="D28" s="14" t="n">
        <f aca="false">I28/J28</f>
        <v>0.176429132958611</v>
      </c>
      <c r="E28" s="9" t="n">
        <f aca="false">B28*B$4+C28*C$4+D28*D$4</f>
        <v>324.747178495839</v>
      </c>
      <c r="F28" s="9" t="n">
        <f aca="false">SQRT((B28*B$5)^2+(C28*C$5)^2+(D28*D$5)^2)</f>
        <v>4055.21489756255</v>
      </c>
      <c r="G28" s="15" t="n">
        <f aca="true">RAND()</f>
        <v>0.779660811844677</v>
      </c>
      <c r="H28" s="15" t="n">
        <f aca="true">RAND()</f>
        <v>0.477969586829122</v>
      </c>
      <c r="I28" s="15" t="n">
        <f aca="true">RAND()</f>
        <v>0.269415359017623</v>
      </c>
      <c r="J28" s="15" t="n">
        <f aca="false">G28+H28+I28</f>
        <v>1.52704575769142</v>
      </c>
    </row>
    <row r="29" customFormat="false" ht="13.5" hidden="false" customHeight="false" outlineLevel="0" collapsed="false">
      <c r="A29" s="9" t="n">
        <v>21</v>
      </c>
      <c r="B29" s="14" t="n">
        <f aca="false">G29/J29</f>
        <v>0.305453204425555</v>
      </c>
      <c r="C29" s="14" t="n">
        <f aca="false">H29/J29</f>
        <v>0.379487205615298</v>
      </c>
      <c r="D29" s="14" t="n">
        <f aca="false">I29/J29</f>
        <v>0.315059589959147</v>
      </c>
      <c r="E29" s="9" t="n">
        <f aca="false">B29*B$4+C29*C$4+D29*D$4</f>
        <v>393.42507592816</v>
      </c>
      <c r="F29" s="9" t="n">
        <f aca="false">SQRT((B29*B$5)^2+(C29*C$5)^2+(D29*D$5)^2)</f>
        <v>4511.11938148868</v>
      </c>
      <c r="G29" s="15" t="n">
        <f aca="true">RAND()</f>
        <v>0.502973605965235</v>
      </c>
      <c r="H29" s="15" t="n">
        <f aca="true">RAND()</f>
        <v>0.624881472711859</v>
      </c>
      <c r="I29" s="15" t="n">
        <f aca="true">RAND()</f>
        <v>0.518791931987415</v>
      </c>
      <c r="J29" s="15" t="n">
        <f aca="false">G29+H29+I29</f>
        <v>1.64664701066451</v>
      </c>
    </row>
    <row r="30" customFormat="false" ht="13.5" hidden="false" customHeight="false" outlineLevel="0" collapsed="false">
      <c r="A30" s="9" t="n">
        <v>22</v>
      </c>
      <c r="B30" s="14" t="n">
        <f aca="false">G30/J30</f>
        <v>0.407360848790307</v>
      </c>
      <c r="C30" s="14" t="n">
        <f aca="false">H30/J30</f>
        <v>0.0371128532231692</v>
      </c>
      <c r="D30" s="14" t="n">
        <f aca="false">I30/J30</f>
        <v>0.555526297986524</v>
      </c>
      <c r="E30" s="9" t="n">
        <f aca="false">B30*B$4+C30*C$4+D30*D$4</f>
        <v>297.435141471251</v>
      </c>
      <c r="F30" s="9" t="n">
        <f aca="false">SQRT((B30*B$5)^2+(C30*C$5)^2+(D30*D$5)^2)</f>
        <v>4900.1167270074</v>
      </c>
      <c r="G30" s="15" t="n">
        <f aca="true">RAND()</f>
        <v>0.336186779756207</v>
      </c>
      <c r="H30" s="15" t="n">
        <f aca="true">RAND()</f>
        <v>0.0306284971904224</v>
      </c>
      <c r="I30" s="15" t="n">
        <f aca="true">RAND()</f>
        <v>0.458464768385519</v>
      </c>
      <c r="J30" s="15" t="n">
        <f aca="false">G30+H30+I30</f>
        <v>0.825280045332147</v>
      </c>
    </row>
    <row r="31" customFormat="false" ht="13.5" hidden="false" customHeight="false" outlineLevel="0" collapsed="false">
      <c r="A31" s="9" t="n">
        <v>23</v>
      </c>
      <c r="B31" s="14" t="n">
        <f aca="false">G31/J31</f>
        <v>0.141133155728916</v>
      </c>
      <c r="C31" s="14" t="n">
        <f aca="false">H31/J31</f>
        <v>0.428833410521826</v>
      </c>
      <c r="D31" s="14" t="n">
        <f aca="false">I31/J31</f>
        <v>0.430033433749258</v>
      </c>
      <c r="E31" s="9" t="n">
        <f aca="false">B31*B$4+C31*C$4+D31*D$4</f>
        <v>447.660730057558</v>
      </c>
      <c r="F31" s="9" t="n">
        <f aca="false">SQRT((B31*B$5)^2+(C31*C$5)^2+(D31*D$5)^2)</f>
        <v>5218.15581107077</v>
      </c>
      <c r="G31" s="15" t="n">
        <f aca="true">RAND()</f>
        <v>0.205694913471734</v>
      </c>
      <c r="H31" s="15" t="n">
        <f aca="true">RAND()</f>
        <v>0.625004456362502</v>
      </c>
      <c r="I31" s="15" t="n">
        <f aca="true">RAND()</f>
        <v>0.626753433579484</v>
      </c>
      <c r="J31" s="15" t="n">
        <f aca="false">G31+H31+I31</f>
        <v>1.45745280341372</v>
      </c>
    </row>
    <row r="32" customFormat="false" ht="13.5" hidden="false" customHeight="false" outlineLevel="0" collapsed="false">
      <c r="A32" s="9" t="n">
        <v>24</v>
      </c>
      <c r="B32" s="14" t="n">
        <f aca="false">G32/J32</f>
        <v>0.48057016982629</v>
      </c>
      <c r="C32" s="14" t="n">
        <f aca="false">H32/J32</f>
        <v>0.382406512439688</v>
      </c>
      <c r="D32" s="14" t="n">
        <f aca="false">I32/J32</f>
        <v>0.137023317734022</v>
      </c>
      <c r="E32" s="9" t="n">
        <f aca="false">B32*B$4+C32*C$4+D32*D$4</f>
        <v>346.727356634839</v>
      </c>
      <c r="F32" s="9" t="n">
        <f aca="false">SQRT((B32*B$5)^2+(C32*C$5)^2+(D32*D$5)^2)</f>
        <v>4338.24055799267</v>
      </c>
      <c r="G32" s="15" t="n">
        <f aca="true">RAND()</f>
        <v>0.966349987447093</v>
      </c>
      <c r="H32" s="15" t="n">
        <f aca="true">RAND()</f>
        <v>0.768958524057694</v>
      </c>
      <c r="I32" s="15" t="n">
        <f aca="true">RAND()</f>
        <v>0.275532044404866</v>
      </c>
      <c r="J32" s="15" t="n">
        <f aca="false">G32+H32+I32</f>
        <v>2.01084055590965</v>
      </c>
    </row>
    <row r="33" customFormat="false" ht="13.5" hidden="false" customHeight="false" outlineLevel="0" collapsed="false">
      <c r="A33" s="9" t="n">
        <v>25</v>
      </c>
      <c r="B33" s="14" t="n">
        <f aca="false">G33/J33</f>
        <v>0.41464538931724</v>
      </c>
      <c r="C33" s="14" t="n">
        <f aca="false">H33/J33</f>
        <v>0.270696119563426</v>
      </c>
      <c r="D33" s="14" t="n">
        <f aca="false">I33/J33</f>
        <v>0.314658491119334</v>
      </c>
      <c r="E33" s="9" t="n">
        <f aca="false">B33*B$4+C33*C$4+D33*D$4</f>
        <v>342.184968797031</v>
      </c>
      <c r="F33" s="9" t="n">
        <f aca="false">SQRT((B33*B$5)^2+(C33*C$5)^2+(D33*D$5)^2)</f>
        <v>4070.66276164918</v>
      </c>
      <c r="G33" s="15" t="n">
        <f aca="true">RAND()</f>
        <v>0.754084227128325</v>
      </c>
      <c r="H33" s="15" t="n">
        <f aca="true">RAND()</f>
        <v>0.492294571136416</v>
      </c>
      <c r="I33" s="15" t="n">
        <f aca="true">RAND()</f>
        <v>0.572245613235431</v>
      </c>
      <c r="J33" s="15" t="n">
        <f aca="false">G33+H33+I33</f>
        <v>1.81862441150017</v>
      </c>
    </row>
    <row r="34" customFormat="false" ht="13.5" hidden="false" customHeight="false" outlineLevel="0" collapsed="false">
      <c r="A34" s="9" t="n">
        <v>26</v>
      </c>
      <c r="B34" s="14" t="n">
        <f aca="false">G34/J34</f>
        <v>0.605928101673147</v>
      </c>
      <c r="C34" s="14" t="n">
        <f aca="false">H34/J34</f>
        <v>0.182749084382544</v>
      </c>
      <c r="D34" s="14" t="n">
        <f aca="false">I34/J34</f>
        <v>0.211322813944309</v>
      </c>
      <c r="E34" s="9" t="n">
        <f aca="false">B34*B$4+C34*C$4+D34*D$4</f>
        <v>272.949229424759</v>
      </c>
      <c r="F34" s="9" t="n">
        <f aca="false">SQRT((B34*B$5)^2+(C34*C$5)^2+(D34*D$5)^2)</f>
        <v>3839.52683198851</v>
      </c>
      <c r="G34" s="15" t="n">
        <f aca="true">RAND()</f>
        <v>0.691517210560282</v>
      </c>
      <c r="H34" s="15" t="n">
        <f aca="true">RAND()</f>
        <v>0.208562924735965</v>
      </c>
      <c r="I34" s="15" t="n">
        <f aca="true">RAND()</f>
        <v>0.241172776808008</v>
      </c>
      <c r="J34" s="15" t="n">
        <f aca="false">G34+H34+I34</f>
        <v>1.14125291210425</v>
      </c>
    </row>
    <row r="35" customFormat="false" ht="13.5" hidden="false" customHeight="false" outlineLevel="0" collapsed="false">
      <c r="A35" s="9" t="n">
        <v>27</v>
      </c>
      <c r="B35" s="14" t="n">
        <f aca="false">G35/J35</f>
        <v>0.146288388629797</v>
      </c>
      <c r="C35" s="14" t="n">
        <f aca="false">H35/J35</f>
        <v>0.361819605418269</v>
      </c>
      <c r="D35" s="14" t="n">
        <f aca="false">I35/J35</f>
        <v>0.491892005951934</v>
      </c>
      <c r="E35" s="9" t="n">
        <f aca="false">B35*B$4+C35*C$4+D35*D$4</f>
        <v>432.866056153609</v>
      </c>
      <c r="F35" s="9" t="n">
        <f aca="false">SQRT((B35*B$5)^2+(C35*C$5)^2+(D35*D$5)^2)</f>
        <v>5159.87311912879</v>
      </c>
      <c r="G35" s="15" t="n">
        <f aca="true">RAND()</f>
        <v>0.278148629722782</v>
      </c>
      <c r="H35" s="15" t="n">
        <f aca="true">RAND()</f>
        <v>0.687953626371614</v>
      </c>
      <c r="I35" s="15" t="n">
        <f aca="true">RAND()</f>
        <v>0.935269632187692</v>
      </c>
      <c r="J35" s="15" t="n">
        <f aca="false">G35+H35+I35</f>
        <v>1.90137188828209</v>
      </c>
    </row>
    <row r="36" customFormat="false" ht="13.5" hidden="false" customHeight="false" outlineLevel="0" collapsed="false">
      <c r="A36" s="9" t="n">
        <v>28</v>
      </c>
      <c r="B36" s="14" t="n">
        <f aca="false">G36/J36</f>
        <v>0.140759584891541</v>
      </c>
      <c r="C36" s="14" t="n">
        <f aca="false">H36/J36</f>
        <v>0.295444912587086</v>
      </c>
      <c r="D36" s="14" t="n">
        <f aca="false">I36/J36</f>
        <v>0.563795502521373</v>
      </c>
      <c r="E36" s="9" t="n">
        <f aca="false">B36*B$4+C36*C$4+D36*D$4</f>
        <v>421.083894596701</v>
      </c>
      <c r="F36" s="9" t="n">
        <f aca="false">SQRT((B36*B$5)^2+(C36*C$5)^2+(D36*D$5)^2)</f>
        <v>5282.89868530382</v>
      </c>
      <c r="G36" s="15" t="n">
        <f aca="true">RAND()</f>
        <v>0.156607165597547</v>
      </c>
      <c r="H36" s="15" t="n">
        <f aca="true">RAND()</f>
        <v>0.328707919863005</v>
      </c>
      <c r="I36" s="15" t="n">
        <f aca="true">RAND()</f>
        <v>0.62727107141265</v>
      </c>
      <c r="J36" s="15" t="n">
        <f aca="false">G36+H36+I36</f>
        <v>1.1125861568732</v>
      </c>
    </row>
    <row r="37" customFormat="false" ht="13.5" hidden="false" customHeight="false" outlineLevel="0" collapsed="false">
      <c r="A37" s="9" t="n">
        <v>29</v>
      </c>
      <c r="B37" s="14" t="n">
        <f aca="false">G37/J37</f>
        <v>0.387458425188859</v>
      </c>
      <c r="C37" s="14" t="n">
        <f aca="false">H37/J37</f>
        <v>0.204188420543131</v>
      </c>
      <c r="D37" s="14" t="n">
        <f aca="false">I37/J37</f>
        <v>0.40835315426801</v>
      </c>
      <c r="E37" s="9" t="n">
        <f aca="false">B37*B$4+C37*C$4+D37*D$4</f>
        <v>336.223909307635</v>
      </c>
      <c r="F37" s="9" t="n">
        <f aca="false">SQRT((B37*B$5)^2+(C37*C$5)^2+(D37*D$5)^2)</f>
        <v>4219.28592175051</v>
      </c>
      <c r="G37" s="15" t="n">
        <f aca="true">RAND()</f>
        <v>0.790317119675921</v>
      </c>
      <c r="H37" s="15" t="n">
        <f aca="true">RAND()</f>
        <v>0.41649269677428</v>
      </c>
      <c r="I37" s="15" t="n">
        <f aca="true">RAND()</f>
        <v>0.832937078434579</v>
      </c>
      <c r="J37" s="15" t="n">
        <f aca="false">G37+H37+I37</f>
        <v>2.03974689488478</v>
      </c>
    </row>
    <row r="38" customFormat="false" ht="13.5" hidden="false" customHeight="false" outlineLevel="0" collapsed="false">
      <c r="A38" s="9" t="n">
        <v>30</v>
      </c>
      <c r="B38" s="14" t="n">
        <f aca="false">G38/J38</f>
        <v>0.408706977941243</v>
      </c>
      <c r="C38" s="14" t="n">
        <f aca="false">H38/J38</f>
        <v>0.541323759566709</v>
      </c>
      <c r="D38" s="14" t="n">
        <f aca="false">I38/J38</f>
        <v>0.0499692624920482</v>
      </c>
      <c r="E38" s="9" t="n">
        <f aca="false">B38*B$4+C38*C$4+D38*D$4</f>
        <v>397.913867869206</v>
      </c>
      <c r="F38" s="9" t="n">
        <f aca="false">SQRT((B38*B$5)^2+(C38*C$5)^2+(D38*D$5)^2)</f>
        <v>5298.24335155048</v>
      </c>
      <c r="G38" s="15" t="n">
        <f aca="true">RAND()</f>
        <v>0.666069869642737</v>
      </c>
      <c r="H38" s="15" t="n">
        <f aca="true">RAND()</f>
        <v>0.882195473601504</v>
      </c>
      <c r="I38" s="15" t="n">
        <f aca="true">RAND()</f>
        <v>0.0814349202498987</v>
      </c>
      <c r="J38" s="15" t="n">
        <f aca="false">G38+H38+I38</f>
        <v>1.62970026349414</v>
      </c>
    </row>
    <row r="39" customFormat="false" ht="13.5" hidden="false" customHeight="false" outlineLevel="0" collapsed="false">
      <c r="A39" s="9" t="n">
        <v>31</v>
      </c>
      <c r="B39" s="14" t="n">
        <f aca="false">G39/J39</f>
        <v>0.103252033584983</v>
      </c>
      <c r="C39" s="14" t="n">
        <f aca="false">H39/J39</f>
        <v>0.0604119439668075</v>
      </c>
      <c r="D39" s="14" t="n">
        <f aca="false">I39/J39</f>
        <v>0.83633602244821</v>
      </c>
      <c r="E39" s="9" t="n">
        <f aca="false">B39*B$4+C39*C$4+D39*D$4</f>
        <v>384.204339725416</v>
      </c>
      <c r="F39" s="9" t="n">
        <f aca="false">SQRT((B39*B$5)^2+(C39*C$5)^2+(D39*D$5)^2)</f>
        <v>6732.5664288082</v>
      </c>
      <c r="G39" s="15" t="n">
        <f aca="true">RAND()</f>
        <v>0.0979106017377524</v>
      </c>
      <c r="H39" s="15" t="n">
        <f aca="true">RAND()</f>
        <v>0.0572867146589334</v>
      </c>
      <c r="I39" s="15" t="n">
        <f aca="true">RAND()</f>
        <v>0.793070706403719</v>
      </c>
      <c r="J39" s="15" t="n">
        <f aca="false">G39+H39+I39</f>
        <v>0.948268022800405</v>
      </c>
    </row>
    <row r="40" customFormat="false" ht="13.5" hidden="false" customHeight="false" outlineLevel="0" collapsed="false">
      <c r="A40" s="9" t="n">
        <v>32</v>
      </c>
      <c r="B40" s="14" t="n">
        <f aca="false">G40/J40</f>
        <v>0.137150684497666</v>
      </c>
      <c r="C40" s="14" t="n">
        <f aca="false">H40/J40</f>
        <v>0.114793141050321</v>
      </c>
      <c r="D40" s="14" t="n">
        <f aca="false">I40/J40</f>
        <v>0.748056174452012</v>
      </c>
      <c r="E40" s="9" t="n">
        <f aca="false">B40*B$4+C40*C$4+D40*D$4</f>
        <v>385.927943395694</v>
      </c>
      <c r="F40" s="9" t="n">
        <f aca="false">SQRT((B40*B$5)^2+(C40*C$5)^2+(D40*D$5)^2)</f>
        <v>6111.56829373218</v>
      </c>
      <c r="G40" s="15" t="n">
        <f aca="true">RAND()</f>
        <v>0.167593451222426</v>
      </c>
      <c r="H40" s="15" t="n">
        <f aca="true">RAND()</f>
        <v>0.140273296890571</v>
      </c>
      <c r="I40" s="15" t="n">
        <f aca="true">RAND()</f>
        <v>0.914099090674179</v>
      </c>
      <c r="J40" s="15" t="n">
        <f aca="false">G40+H40+I40</f>
        <v>1.22196583878718</v>
      </c>
    </row>
    <row r="41" customFormat="false" ht="13.5" hidden="false" customHeight="false" outlineLevel="0" collapsed="false">
      <c r="A41" s="9" t="n">
        <v>33</v>
      </c>
      <c r="B41" s="14" t="n">
        <f aca="false">G41/J41</f>
        <v>0.392531056357725</v>
      </c>
      <c r="C41" s="14" t="n">
        <f aca="false">H41/J41</f>
        <v>0.392229330197422</v>
      </c>
      <c r="D41" s="14" t="n">
        <f aca="false">I41/J41</f>
        <v>0.215239613444854</v>
      </c>
      <c r="E41" s="9" t="n">
        <f aca="false">B41*B$4+C41*C$4+D41*D$4</f>
        <v>372.462480822899</v>
      </c>
      <c r="F41" s="9" t="n">
        <f aca="false">SQRT((B41*B$5)^2+(C41*C$5)^2+(D41*D$5)^2)</f>
        <v>4390.713522482</v>
      </c>
      <c r="G41" s="15" t="n">
        <f aca="true">RAND()</f>
        <v>0.868583519943428</v>
      </c>
      <c r="H41" s="15" t="n">
        <f aca="true">RAND()</f>
        <v>0.86791586736886</v>
      </c>
      <c r="I41" s="15" t="n">
        <f aca="true">RAND()</f>
        <v>0.476277171064951</v>
      </c>
      <c r="J41" s="15" t="n">
        <f aca="false">G41+H41+I41</f>
        <v>2.21277655837724</v>
      </c>
    </row>
    <row r="42" customFormat="false" ht="13.5" hidden="false" customHeight="false" outlineLevel="0" collapsed="false">
      <c r="A42" s="9" t="n">
        <v>34</v>
      </c>
      <c r="B42" s="14" t="n">
        <f aca="false">G42/J42</f>
        <v>0.304857013468499</v>
      </c>
      <c r="C42" s="14" t="n">
        <f aca="false">H42/J42</f>
        <v>0.514412771588089</v>
      </c>
      <c r="D42" s="14" t="n">
        <f aca="false">I42/J42</f>
        <v>0.180730214943413</v>
      </c>
      <c r="E42" s="9" t="n">
        <f aca="false">B42*B$4+C42*C$4+D42*D$4</f>
        <v>420.571160681123</v>
      </c>
      <c r="F42" s="9" t="n">
        <f aca="false">SQRT((B42*B$5)^2+(C42*C$5)^2+(D42*D$5)^2)</f>
        <v>5084.1089396191</v>
      </c>
      <c r="G42" s="15" t="n">
        <f aca="true">RAND()</f>
        <v>0.53766964166819</v>
      </c>
      <c r="H42" s="15" t="n">
        <f aca="true">RAND()</f>
        <v>0.907258545317633</v>
      </c>
      <c r="I42" s="15" t="n">
        <f aca="true">RAND()</f>
        <v>0.318749924109194</v>
      </c>
      <c r="J42" s="15" t="n">
        <f aca="false">G42+H42+I42</f>
        <v>1.76367811109502</v>
      </c>
    </row>
    <row r="43" customFormat="false" ht="13.5" hidden="false" customHeight="false" outlineLevel="0" collapsed="false">
      <c r="A43" s="9" t="n">
        <v>35</v>
      </c>
      <c r="B43" s="14" t="n">
        <f aca="false">G43/J43</f>
        <v>0.012891969651906</v>
      </c>
      <c r="C43" s="14" t="n">
        <f aca="false">H43/J43</f>
        <v>0.477484628783437</v>
      </c>
      <c r="D43" s="14" t="n">
        <f aca="false">I43/J43</f>
        <v>0.509623401564657</v>
      </c>
      <c r="E43" s="9" t="n">
        <f aca="false">B43*B$4+C43*C$4+D43*D$4</f>
        <v>492.016093950673</v>
      </c>
      <c r="F43" s="9" t="n">
        <f aca="false">SQRT((B43*B$5)^2+(C43*C$5)^2+(D43*D$5)^2)</f>
        <v>5923.95957377731</v>
      </c>
      <c r="G43" s="15" t="n">
        <f aca="true">RAND()</f>
        <v>0.00872010674375173</v>
      </c>
      <c r="H43" s="15" t="n">
        <f aca="true">RAND()</f>
        <v>0.322969805539114</v>
      </c>
      <c r="I43" s="15" t="n">
        <f aca="true">RAND()</f>
        <v>0.344708417778554</v>
      </c>
      <c r="J43" s="15" t="n">
        <f aca="false">G43+H43+I43</f>
        <v>0.676398330061419</v>
      </c>
    </row>
    <row r="44" customFormat="false" ht="13.5" hidden="false" customHeight="false" outlineLevel="0" collapsed="false">
      <c r="A44" s="9" t="n">
        <v>36</v>
      </c>
      <c r="B44" s="14" t="n">
        <f aca="false">G44/J44</f>
        <v>0.223957024739615</v>
      </c>
      <c r="C44" s="14" t="n">
        <f aca="false">H44/J44</f>
        <v>0.283860926273627</v>
      </c>
      <c r="D44" s="14" t="n">
        <f aca="false">I44/J44</f>
        <v>0.492182048986759</v>
      </c>
      <c r="E44" s="9" t="n">
        <f aca="false">B44*B$4+C44*C$4+D44*D$4</f>
        <v>396.303788575029</v>
      </c>
      <c r="F44" s="9" t="n">
        <f aca="false">SQRT((B44*B$5)^2+(C44*C$5)^2+(D44*D$5)^2)</f>
        <v>4825.37258913564</v>
      </c>
      <c r="G44" s="15" t="n">
        <f aca="true">RAND()</f>
        <v>0.382596072579939</v>
      </c>
      <c r="H44" s="15" t="n">
        <f aca="true">RAND()</f>
        <v>0.484932659189693</v>
      </c>
      <c r="I44" s="15" t="n">
        <f aca="true">RAND()</f>
        <v>0.840817202119994</v>
      </c>
      <c r="J44" s="15" t="n">
        <f aca="false">G44+H44+I44</f>
        <v>1.70834593388963</v>
      </c>
    </row>
    <row r="45" customFormat="false" ht="13.5" hidden="false" customHeight="false" outlineLevel="0" collapsed="false">
      <c r="A45" s="9" t="n">
        <v>37</v>
      </c>
      <c r="B45" s="14" t="n">
        <f aca="false">G45/J45</f>
        <v>0.257899421207358</v>
      </c>
      <c r="C45" s="14" t="n">
        <f aca="false">H45/J45</f>
        <v>0.280338760709983</v>
      </c>
      <c r="D45" s="14" t="n">
        <f aca="false">I45/J45</f>
        <v>0.46176181808266</v>
      </c>
      <c r="E45" s="9" t="n">
        <f aca="false">B45*B$4+C45*C$4+D45*D$4</f>
        <v>386.43490841601</v>
      </c>
      <c r="F45" s="9" t="n">
        <f aca="false">SQRT((B45*B$5)^2+(C45*C$5)^2+(D45*D$5)^2)</f>
        <v>4655.63237086463</v>
      </c>
      <c r="G45" s="15" t="n">
        <f aca="true">RAND()</f>
        <v>0.377639062761871</v>
      </c>
      <c r="H45" s="15" t="n">
        <f aca="true">RAND()</f>
        <v>0.410496721375822</v>
      </c>
      <c r="I45" s="15" t="n">
        <f aca="true">RAND()</f>
        <v>0.676152351888173</v>
      </c>
      <c r="J45" s="15" t="n">
        <f aca="false">G45+H45+I45</f>
        <v>1.46428813602587</v>
      </c>
    </row>
    <row r="46" customFormat="false" ht="13.5" hidden="false" customHeight="false" outlineLevel="0" collapsed="false">
      <c r="A46" s="9" t="n">
        <v>38</v>
      </c>
      <c r="B46" s="14" t="n">
        <f aca="false">G46/J46</f>
        <v>0.411401743264761</v>
      </c>
      <c r="C46" s="14" t="n">
        <f aca="false">H46/J46</f>
        <v>0.463926851685917</v>
      </c>
      <c r="D46" s="14" t="n">
        <f aca="false">I46/J46</f>
        <v>0.124671405049322</v>
      </c>
      <c r="E46" s="9" t="n">
        <f aca="false">B46*B$4+C46*C$4+D46*D$4</f>
        <v>381.706899655698</v>
      </c>
      <c r="F46" s="9" t="n">
        <f aca="false">SQRT((B46*B$5)^2+(C46*C$5)^2+(D46*D$5)^2)</f>
        <v>4760.2008645781</v>
      </c>
      <c r="G46" s="15" t="n">
        <f aca="true">RAND()</f>
        <v>0.823442558372796</v>
      </c>
      <c r="H46" s="15" t="n">
        <f aca="true">RAND()</f>
        <v>0.928574367766444</v>
      </c>
      <c r="I46" s="15" t="n">
        <f aca="true">RAND()</f>
        <v>0.249536474772975</v>
      </c>
      <c r="J46" s="15" t="n">
        <f aca="false">G46+H46+I46</f>
        <v>2.00155340091222</v>
      </c>
    </row>
    <row r="47" customFormat="false" ht="13.5" hidden="false" customHeight="false" outlineLevel="0" collapsed="false">
      <c r="A47" s="9" t="n">
        <v>39</v>
      </c>
      <c r="B47" s="14" t="n">
        <f aca="false">G47/J47</f>
        <v>0.284519137500335</v>
      </c>
      <c r="C47" s="14" t="n">
        <f aca="false">H47/J47</f>
        <v>0.369609962751325</v>
      </c>
      <c r="D47" s="14" t="n">
        <f aca="false">I47/J47</f>
        <v>0.34587089974834</v>
      </c>
      <c r="E47" s="9" t="n">
        <f aca="false">B47*B$4+C47*C$4+D47*D$4</f>
        <v>397.101825425174</v>
      </c>
      <c r="F47" s="9" t="n">
        <f aca="false">SQRT((B47*B$5)^2+(C47*C$5)^2+(D47*D$5)^2)</f>
        <v>4554.71398164591</v>
      </c>
      <c r="G47" s="15" t="n">
        <f aca="true">RAND()</f>
        <v>0.623731785875963</v>
      </c>
      <c r="H47" s="15" t="n">
        <f aca="true">RAND()</f>
        <v>0.810270564468306</v>
      </c>
      <c r="I47" s="15" t="n">
        <f aca="true">RAND()</f>
        <v>0.758229045251145</v>
      </c>
      <c r="J47" s="15" t="n">
        <f aca="false">G47+H47+I47</f>
        <v>2.19223139559541</v>
      </c>
    </row>
    <row r="48" customFormat="false" ht="13.5" hidden="false" customHeight="false" outlineLevel="0" collapsed="false">
      <c r="A48" s="9" t="n">
        <v>40</v>
      </c>
      <c r="B48" s="14" t="n">
        <f aca="false">G48/J48</f>
        <v>0.296200996981063</v>
      </c>
      <c r="C48" s="14" t="n">
        <f aca="false">H48/J48</f>
        <v>0.337692666628003</v>
      </c>
      <c r="D48" s="14" t="n">
        <f aca="false">I48/J48</f>
        <v>0.366106336390934</v>
      </c>
      <c r="E48" s="9" t="n">
        <f aca="false">B48*B$4+C48*C$4+D48*D$4</f>
        <v>387.564264140714</v>
      </c>
      <c r="F48" s="9" t="n">
        <f aca="false">SQRT((B48*B$5)^2+(C48*C$5)^2+(D48*D$5)^2)</f>
        <v>4473.08455552465</v>
      </c>
      <c r="G48" s="15" t="n">
        <f aca="true">RAND()</f>
        <v>0.791600617895322</v>
      </c>
      <c r="H48" s="15" t="n">
        <f aca="true">RAND()</f>
        <v>0.902487588785989</v>
      </c>
      <c r="I48" s="15" t="n">
        <f aca="true">RAND()</f>
        <v>0.978423452507772</v>
      </c>
      <c r="J48" s="15" t="n">
        <f aca="false">G48+H48+I48</f>
        <v>2.67251165918908</v>
      </c>
    </row>
    <row r="49" customFormat="false" ht="13.5" hidden="false" customHeight="false" outlineLevel="0" collapsed="false">
      <c r="A49" s="9" t="n">
        <v>41</v>
      </c>
      <c r="B49" s="14" t="n">
        <f aca="false">G49/J49</f>
        <v>0.448931721559427</v>
      </c>
      <c r="C49" s="14" t="n">
        <f aca="false">H49/J49</f>
        <v>0.073044413922875</v>
      </c>
      <c r="D49" s="14" t="n">
        <f aca="false">I49/J49</f>
        <v>0.478023864517698</v>
      </c>
      <c r="E49" s="9" t="n">
        <f aca="false">B49*B$4+C49*C$4+D49*D$4</f>
        <v>293.39731796353</v>
      </c>
      <c r="F49" s="9" t="n">
        <f aca="false">SQRT((B49*B$5)^2+(C49*C$5)^2+(D49*D$5)^2)</f>
        <v>4482.75616417956</v>
      </c>
      <c r="G49" s="15" t="n">
        <f aca="true">RAND()</f>
        <v>0.75021737533981</v>
      </c>
      <c r="H49" s="15" t="n">
        <f aca="true">RAND()</f>
        <v>0.122065752685289</v>
      </c>
      <c r="I49" s="15" t="n">
        <f aca="true">RAND()</f>
        <v>0.798833746349082</v>
      </c>
      <c r="J49" s="15" t="n">
        <f aca="false">G49+H49+I49</f>
        <v>1.67111687437418</v>
      </c>
    </row>
    <row r="50" customFormat="false" ht="13.5" hidden="false" customHeight="false" outlineLevel="0" collapsed="false">
      <c r="A50" s="9" t="n">
        <v>42</v>
      </c>
      <c r="B50" s="14" t="n">
        <f aca="false">G50/J50</f>
        <v>0.536495542737859</v>
      </c>
      <c r="C50" s="14" t="n">
        <f aca="false">H50/J50</f>
        <v>0.00153587553666048</v>
      </c>
      <c r="D50" s="14" t="n">
        <f aca="false">I50/J50</f>
        <v>0.461968581725481</v>
      </c>
      <c r="E50" s="9" t="n">
        <f aca="false">B50*B$4+C50*C$4+D50*D$4</f>
        <v>255.45337856811</v>
      </c>
      <c r="F50" s="9" t="n">
        <f aca="false">SQRT((B50*B$5)^2+(C50*C$5)^2+(D50*D$5)^2)</f>
        <v>4566.66572769887</v>
      </c>
      <c r="G50" s="15" t="n">
        <f aca="true">RAND()</f>
        <v>0.6148763631197</v>
      </c>
      <c r="H50" s="15" t="n">
        <f aca="true">RAND()</f>
        <v>0.00176026357901682</v>
      </c>
      <c r="I50" s="15" t="n">
        <f aca="true">RAND()</f>
        <v>0.529461176801842</v>
      </c>
      <c r="J50" s="15" t="n">
        <f aca="false">G50+H50+I50</f>
        <v>1.14609780350056</v>
      </c>
    </row>
    <row r="51" customFormat="false" ht="13.5" hidden="false" customHeight="false" outlineLevel="0" collapsed="false">
      <c r="A51" s="9" t="n">
        <v>43</v>
      </c>
      <c r="B51" s="14" t="n">
        <f aca="false">G51/J51</f>
        <v>0.303008483814635</v>
      </c>
      <c r="C51" s="14" t="n">
        <f aca="false">H51/J51</f>
        <v>0.0813057889610072</v>
      </c>
      <c r="D51" s="14" t="n">
        <f aca="false">I51/J51</f>
        <v>0.615685727224357</v>
      </c>
      <c r="E51" s="9" t="n">
        <f aca="false">B51*B$4+C51*C$4+D51*D$4</f>
        <v>334.44886716225</v>
      </c>
      <c r="F51" s="9" t="n">
        <f aca="false">SQRT((B51*B$5)^2+(C51*C$5)^2+(D51*D$5)^2)</f>
        <v>5204.92317039298</v>
      </c>
      <c r="G51" s="15" t="n">
        <f aca="true">RAND()</f>
        <v>0.409775663434782</v>
      </c>
      <c r="H51" s="15" t="n">
        <f aca="true">RAND()</f>
        <v>0.10995445801764</v>
      </c>
      <c r="I51" s="15" t="n">
        <f aca="true">RAND()</f>
        <v>0.832626942204783</v>
      </c>
      <c r="J51" s="15" t="n">
        <f aca="false">G51+H51+I51</f>
        <v>1.35235706365721</v>
      </c>
    </row>
    <row r="52" customFormat="false" ht="13.5" hidden="false" customHeight="false" outlineLevel="0" collapsed="false">
      <c r="A52" s="9" t="n">
        <v>44</v>
      </c>
      <c r="B52" s="14" t="n">
        <f aca="false">G52/J52</f>
        <v>0.360048826574331</v>
      </c>
      <c r="C52" s="14" t="n">
        <f aca="false">H52/J52</f>
        <v>0.368346242343054</v>
      </c>
      <c r="D52" s="14" t="n">
        <f aca="false">I52/J52</f>
        <v>0.271604931082615</v>
      </c>
      <c r="E52" s="9" t="n">
        <f aca="false">B52*B$4+C52*C$4+D52*D$4</f>
        <v>376.456065293542</v>
      </c>
      <c r="F52" s="9" t="n">
        <f aca="false">SQRT((B52*B$5)^2+(C52*C$5)^2+(D52*D$5)^2)</f>
        <v>4353.40160124287</v>
      </c>
      <c r="G52" s="15" t="n">
        <f aca="true">RAND()</f>
        <v>0.520277866055207</v>
      </c>
      <c r="H52" s="15" t="n">
        <f aca="true">RAND()</f>
        <v>0.532267800339948</v>
      </c>
      <c r="I52" s="15" t="n">
        <f aca="true">RAND()</f>
        <v>0.392474641004174</v>
      </c>
      <c r="J52" s="15" t="n">
        <f aca="false">G52+H52+I52</f>
        <v>1.44502030739933</v>
      </c>
    </row>
    <row r="53" customFormat="false" ht="13.5" hidden="false" customHeight="false" outlineLevel="0" collapsed="false">
      <c r="A53" s="9" t="n">
        <v>45</v>
      </c>
      <c r="B53" s="14" t="n">
        <f aca="false">G53/J53</f>
        <v>0.629998604896153</v>
      </c>
      <c r="C53" s="14" t="n">
        <f aca="false">H53/J53</f>
        <v>0.1470723285877</v>
      </c>
      <c r="D53" s="14" t="n">
        <f aca="false">I53/J53</f>
        <v>0.222929066516147</v>
      </c>
      <c r="E53" s="9" t="n">
        <f aca="false">B53*B$4+C53*C$4+D53*D$4</f>
        <v>259.314842395579</v>
      </c>
      <c r="F53" s="9" t="n">
        <f aca="false">SQRT((B53*B$5)^2+(C53*C$5)^2+(D53*D$5)^2)</f>
        <v>3854.23656612656</v>
      </c>
      <c r="G53" s="15" t="n">
        <f aca="true">RAND()</f>
        <v>0.848149277963236</v>
      </c>
      <c r="H53" s="15" t="n">
        <f aca="true">RAND()</f>
        <v>0.19799931036449</v>
      </c>
      <c r="I53" s="15" t="n">
        <f aca="true">RAND()</f>
        <v>0.300123088104068</v>
      </c>
      <c r="J53" s="15" t="n">
        <f aca="false">G53+H53+I53</f>
        <v>1.3462716764318</v>
      </c>
    </row>
    <row r="54" customFormat="false" ht="13.5" hidden="false" customHeight="false" outlineLevel="0" collapsed="false">
      <c r="A54" s="9" t="n">
        <v>46</v>
      </c>
      <c r="B54" s="14" t="n">
        <f aca="false">G54/J54</f>
        <v>0.147182551831623</v>
      </c>
      <c r="C54" s="14" t="n">
        <f aca="false">H54/J54</f>
        <v>0.805648299524723</v>
      </c>
      <c r="D54" s="14" t="n">
        <f aca="false">I54/J54</f>
        <v>0.0471691486436544</v>
      </c>
      <c r="E54" s="9" t="n">
        <f aca="false">B54*B$4+C54*C$4+D54*D$4</f>
        <v>521.390370910406</v>
      </c>
      <c r="F54" s="9" t="n">
        <f aca="false">SQRT((B54*B$5)^2+(C54*C$5)^2+(D54*D$5)^2)</f>
        <v>7297.84672373612</v>
      </c>
      <c r="G54" s="15" t="n">
        <f aca="true">RAND()</f>
        <v>0.135147522508433</v>
      </c>
      <c r="H54" s="15" t="n">
        <f aca="true">RAND()</f>
        <v>0.739770919439272</v>
      </c>
      <c r="I54" s="15" t="n">
        <f aca="true">RAND()</f>
        <v>0.0433121555421506</v>
      </c>
      <c r="J54" s="15" t="n">
        <f aca="false">G54+H54+I54</f>
        <v>0.918230597489856</v>
      </c>
    </row>
    <row r="55" customFormat="false" ht="13.5" hidden="false" customHeight="false" outlineLevel="0" collapsed="false">
      <c r="A55" s="9" t="n">
        <v>47</v>
      </c>
      <c r="B55" s="14" t="n">
        <f aca="false">G55/J55</f>
        <v>0.107788166863088</v>
      </c>
      <c r="C55" s="14" t="n">
        <f aca="false">H55/J55</f>
        <v>0.500316263897775</v>
      </c>
      <c r="D55" s="14" t="n">
        <f aca="false">I55/J55</f>
        <v>0.391895569239137</v>
      </c>
      <c r="E55" s="9" t="n">
        <f aca="false">B55*B$4+C55*C$4+D55*D$4</f>
        <v>470.960447726521</v>
      </c>
      <c r="F55" s="9" t="n">
        <f aca="false">SQRT((B55*B$5)^2+(C55*C$5)^2+(D55*D$5)^2)</f>
        <v>5513.19684761723</v>
      </c>
      <c r="G55" s="15" t="n">
        <f aca="true">RAND()</f>
        <v>0.0920955359569876</v>
      </c>
      <c r="H55" s="15" t="n">
        <f aca="true">RAND()</f>
        <v>0.427476371596428</v>
      </c>
      <c r="I55" s="15" t="n">
        <f aca="true">RAND()</f>
        <v>0.334840396108515</v>
      </c>
      <c r="J55" s="15" t="n">
        <f aca="false">G55+H55+I55</f>
        <v>0.85441230366193</v>
      </c>
    </row>
    <row r="56" customFormat="false" ht="13.5" hidden="false" customHeight="false" outlineLevel="0" collapsed="false">
      <c r="A56" s="9" t="n">
        <v>48</v>
      </c>
      <c r="B56" s="14" t="n">
        <f aca="false">G56/J56</f>
        <v>0.152020228858412</v>
      </c>
      <c r="C56" s="14" t="n">
        <f aca="false">H56/J56</f>
        <v>0.476765718087226</v>
      </c>
      <c r="D56" s="14" t="n">
        <f aca="false">I56/J56</f>
        <v>0.371214053054362</v>
      </c>
      <c r="E56" s="9" t="n">
        <f aca="false">B56*B$4+C56*C$4+D56*D$4</f>
        <v>454.307681825674</v>
      </c>
      <c r="F56" s="9" t="n">
        <f aca="false">SQRT((B56*B$5)^2+(C56*C$5)^2+(D56*D$5)^2)</f>
        <v>5273.39503344843</v>
      </c>
      <c r="G56" s="15" t="n">
        <f aca="true">RAND()</f>
        <v>0.251191587390513</v>
      </c>
      <c r="H56" s="15" t="n">
        <f aca="true">RAND()</f>
        <v>0.787786852046181</v>
      </c>
      <c r="I56" s="15" t="n">
        <f aca="true">RAND()</f>
        <v>0.613377890223008</v>
      </c>
      <c r="J56" s="15" t="n">
        <f aca="false">G56+H56+I56</f>
        <v>1.6523563296597</v>
      </c>
    </row>
    <row r="57" customFormat="false" ht="13.5" hidden="false" customHeight="false" outlineLevel="0" collapsed="false">
      <c r="A57" s="9" t="n">
        <v>49</v>
      </c>
      <c r="B57" s="14" t="n">
        <f aca="false">G57/J57</f>
        <v>0.295490017165724</v>
      </c>
      <c r="C57" s="14" t="n">
        <f aca="false">H57/J57</f>
        <v>0.40468276767549</v>
      </c>
      <c r="D57" s="14" t="n">
        <f aca="false">I57/J57</f>
        <v>0.299827215158785</v>
      </c>
      <c r="E57" s="9" t="n">
        <f aca="false">B57*B$4+C57*C$4+D57*D$4</f>
        <v>401.154248900352</v>
      </c>
      <c r="F57" s="9" t="n">
        <f aca="false">SQRT((B57*B$5)^2+(C57*C$5)^2+(D57*D$5)^2)</f>
        <v>4604.50271665029</v>
      </c>
      <c r="G57" s="15" t="n">
        <f aca="true">RAND()</f>
        <v>0.521777147547495</v>
      </c>
      <c r="H57" s="15" t="n">
        <f aca="true">RAND()</f>
        <v>0.714590029824656</v>
      </c>
      <c r="I57" s="15" t="n">
        <f aca="true">RAND()</f>
        <v>0.529435784610347</v>
      </c>
      <c r="J57" s="15" t="n">
        <f aca="false">G57+H57+I57</f>
        <v>1.7658029619825</v>
      </c>
    </row>
    <row r="58" customFormat="false" ht="13.5" hidden="false" customHeight="false" outlineLevel="0" collapsed="false">
      <c r="A58" s="9" t="n">
        <v>50</v>
      </c>
      <c r="B58" s="14" t="n">
        <f aca="false">G58/J58</f>
        <v>0.346520762127369</v>
      </c>
      <c r="C58" s="14" t="n">
        <f aca="false">H58/J58</f>
        <v>0.106232692688088</v>
      </c>
      <c r="D58" s="14" t="n">
        <f aca="false">I58/J58</f>
        <v>0.547246545184544</v>
      </c>
      <c r="E58" s="9" t="n">
        <f aca="false">B58*B$4+C58*C$4+D58*D$4</f>
        <v>327.685932763228</v>
      </c>
      <c r="F58" s="9" t="n">
        <f aca="false">SQRT((B58*B$5)^2+(C58*C$5)^2+(D58*D$5)^2)</f>
        <v>4804.44316722977</v>
      </c>
      <c r="G58" s="15" t="n">
        <f aca="true">RAND()</f>
        <v>0.541493163131076</v>
      </c>
      <c r="H58" s="15" t="n">
        <f aca="true">RAND()</f>
        <v>0.166005281872433</v>
      </c>
      <c r="I58" s="15" t="n">
        <f aca="true">RAND()</f>
        <v>0.855158752812658</v>
      </c>
      <c r="J58" s="15" t="n">
        <f aca="false">G58+H58+I58</f>
        <v>1.56265719781617</v>
      </c>
    </row>
    <row r="59" customFormat="false" ht="13.5" hidden="false" customHeight="false" outlineLevel="0" collapsed="false">
      <c r="A59" s="9" t="n">
        <v>51</v>
      </c>
      <c r="B59" s="14" t="n">
        <f aca="false">G59/J59</f>
        <v>0.436041330315173</v>
      </c>
      <c r="C59" s="14" t="n">
        <f aca="false">H59/J59</f>
        <v>0.190016947421367</v>
      </c>
      <c r="D59" s="14" t="n">
        <f aca="false">I59/J59</f>
        <v>0.37394172226346</v>
      </c>
      <c r="E59" s="9" t="n">
        <f aca="false">B59*B$4+C59*C$4+D59*D$4</f>
        <v>320.272230299177</v>
      </c>
      <c r="F59" s="9" t="n">
        <f aca="false">SQRT((B59*B$5)^2+(C59*C$5)^2+(D59*D$5)^2)</f>
        <v>4077.64601872563</v>
      </c>
      <c r="G59" s="15" t="n">
        <f aca="true">RAND()</f>
        <v>0.831913272056009</v>
      </c>
      <c r="H59" s="15" t="n">
        <f aca="true">RAND()</f>
        <v>0.362528984032648</v>
      </c>
      <c r="I59" s="15" t="n">
        <f aca="true">RAND()</f>
        <v>0.713434851466028</v>
      </c>
      <c r="J59" s="15" t="n">
        <f aca="false">G59+H59+I59</f>
        <v>1.90787710755468</v>
      </c>
    </row>
    <row r="60" customFormat="false" ht="13.5" hidden="false" customHeight="false" outlineLevel="0" collapsed="false">
      <c r="A60" s="9" t="n">
        <v>52</v>
      </c>
      <c r="B60" s="14" t="n">
        <f aca="false">G60/J60</f>
        <v>0.338336289655442</v>
      </c>
      <c r="C60" s="14" t="n">
        <f aca="false">H60/J60</f>
        <v>0.267015757859832</v>
      </c>
      <c r="D60" s="14" t="n">
        <f aca="false">I60/J60</f>
        <v>0.394647952484727</v>
      </c>
      <c r="E60" s="9" t="n">
        <f aca="false">B60*B$4+C60*C$4+D60*D$4</f>
        <v>362.052353364997</v>
      </c>
      <c r="F60" s="9" t="n">
        <f aca="false">SQRT((B60*B$5)^2+(C60*C$5)^2+(D60*D$5)^2)</f>
        <v>4313.31486708916</v>
      </c>
      <c r="G60" s="15" t="n">
        <f aca="true">RAND()</f>
        <v>0.466224678551367</v>
      </c>
      <c r="H60" s="15" t="n">
        <f aca="true">RAND()</f>
        <v>0.367945560918482</v>
      </c>
      <c r="I60" s="15" t="n">
        <f aca="true">RAND()</f>
        <v>0.543821695791265</v>
      </c>
      <c r="J60" s="15" t="n">
        <f aca="false">G60+H60+I60</f>
        <v>1.37799193526111</v>
      </c>
    </row>
    <row r="61" customFormat="false" ht="13.5" hidden="false" customHeight="false" outlineLevel="0" collapsed="false">
      <c r="A61" s="9" t="n">
        <v>53</v>
      </c>
      <c r="B61" s="14" t="n">
        <f aca="false">G61/J61</f>
        <v>0.0975604869156949</v>
      </c>
      <c r="C61" s="14" t="n">
        <f aca="false">H61/J61</f>
        <v>0.327978620389812</v>
      </c>
      <c r="D61" s="14" t="n">
        <f aca="false">I61/J61</f>
        <v>0.574460892694493</v>
      </c>
      <c r="E61" s="9" t="n">
        <f aca="false">B61*B$4+C61*C$4+D61*D$4</f>
        <v>439.254392610725</v>
      </c>
      <c r="F61" s="9" t="n">
        <f aca="false">SQRT((B61*B$5)^2+(C61*C$5)^2+(D61*D$5)^2)</f>
        <v>5483.74502765223</v>
      </c>
      <c r="G61" s="15" t="n">
        <f aca="true">RAND()</f>
        <v>0.116075676881597</v>
      </c>
      <c r="H61" s="15" t="n">
        <f aca="true">RAND()</f>
        <v>0.390222943406767</v>
      </c>
      <c r="I61" s="15" t="n">
        <f aca="true">RAND()</f>
        <v>0.683483027500068</v>
      </c>
      <c r="J61" s="15" t="n">
        <f aca="false">G61+H61+I61</f>
        <v>1.18978164778843</v>
      </c>
    </row>
    <row r="62" customFormat="false" ht="13.5" hidden="false" customHeight="false" outlineLevel="0" collapsed="false">
      <c r="A62" s="9" t="n">
        <v>54</v>
      </c>
      <c r="B62" s="14" t="n">
        <f aca="false">G62/J62</f>
        <v>0.0252679449255291</v>
      </c>
      <c r="C62" s="14" t="n">
        <f aca="false">H62/J62</f>
        <v>0.441277131876174</v>
      </c>
      <c r="D62" s="14" t="n">
        <f aca="false">I62/J62</f>
        <v>0.533454923198297</v>
      </c>
      <c r="E62" s="9" t="n">
        <f aca="false">B62*B$4+C62*C$4+D62*D$4</f>
        <v>481.433081245342</v>
      </c>
      <c r="F62" s="9" t="n">
        <f aca="false">SQRT((B62*B$5)^2+(C62*C$5)^2+(D62*D$5)^2)</f>
        <v>5831.0782646002</v>
      </c>
      <c r="G62" s="15" t="n">
        <f aca="true">RAND()</f>
        <v>0.0347414557474622</v>
      </c>
      <c r="H62" s="15" t="n">
        <f aca="true">RAND()</f>
        <v>0.606721678182624</v>
      </c>
      <c r="I62" s="15" t="n">
        <f aca="true">RAND()</f>
        <v>0.73345896004526</v>
      </c>
      <c r="J62" s="15" t="n">
        <f aca="false">G62+H62+I62</f>
        <v>1.37492209397535</v>
      </c>
    </row>
    <row r="63" customFormat="false" ht="13.5" hidden="false" customHeight="false" outlineLevel="0" collapsed="false">
      <c r="A63" s="9" t="n">
        <v>55</v>
      </c>
      <c r="B63" s="14" t="n">
        <f aca="false">G63/J63</f>
        <v>0.159069524480306</v>
      </c>
      <c r="C63" s="14" t="n">
        <f aca="false">H63/J63</f>
        <v>0.374265751139792</v>
      </c>
      <c r="D63" s="14" t="n">
        <f aca="false">I63/J63</f>
        <v>0.466664724379903</v>
      </c>
      <c r="E63" s="9" t="n">
        <f aca="false">B63*B$4+C63*C$4+D63*D$4</f>
        <v>431.904378618276</v>
      </c>
      <c r="F63" s="9" t="n">
        <f aca="false">SQRT((B63*B$5)^2+(C63*C$5)^2+(D63*D$5)^2)</f>
        <v>5090.8056975091</v>
      </c>
      <c r="G63" s="15" t="n">
        <f aca="true">RAND()</f>
        <v>0.0797700052433145</v>
      </c>
      <c r="H63" s="15" t="n">
        <f aca="true">RAND()</f>
        <v>0.187686365621282</v>
      </c>
      <c r="I63" s="15" t="n">
        <f aca="true">RAND()</f>
        <v>0.234022498226953</v>
      </c>
      <c r="J63" s="15" t="n">
        <f aca="false">G63+H63+I63</f>
        <v>0.50147886909155</v>
      </c>
    </row>
    <row r="64" customFormat="false" ht="13.5" hidden="false" customHeight="false" outlineLevel="0" collapsed="false">
      <c r="A64" s="9" t="n">
        <v>56</v>
      </c>
      <c r="B64" s="14" t="n">
        <f aca="false">G64/J64</f>
        <v>0.510577534856922</v>
      </c>
      <c r="C64" s="14" t="n">
        <f aca="false">H64/J64</f>
        <v>0.424299418765345</v>
      </c>
      <c r="D64" s="14" t="n">
        <f aca="false">I64/J64</f>
        <v>0.0651230463777323</v>
      </c>
      <c r="E64" s="9" t="n">
        <f aca="false">B64*B$4+C64*C$4+D64*D$4</f>
        <v>347.0039493417</v>
      </c>
      <c r="F64" s="9" t="n">
        <f aca="false">SQRT((B64*B$5)^2+(C64*C$5)^2+(D64*D$5)^2)</f>
        <v>4622.88761817727</v>
      </c>
      <c r="G64" s="15" t="n">
        <f aca="true">RAND()</f>
        <v>0.600935572287151</v>
      </c>
      <c r="H64" s="15" t="n">
        <f aca="true">RAND()</f>
        <v>0.49938862685823</v>
      </c>
      <c r="I64" s="15" t="n">
        <f aca="true">RAND()</f>
        <v>0.0766480161628182</v>
      </c>
      <c r="J64" s="15" t="n">
        <f aca="false">G64+H64+I64</f>
        <v>1.1769722153082</v>
      </c>
    </row>
    <row r="65" customFormat="false" ht="13.5" hidden="false" customHeight="false" outlineLevel="0" collapsed="false">
      <c r="A65" s="9" t="n">
        <v>57</v>
      </c>
      <c r="B65" s="14" t="n">
        <f aca="false">G65/J65</f>
        <v>0.281506430867828</v>
      </c>
      <c r="C65" s="14" t="n">
        <f aca="false">H65/J65</f>
        <v>0.535129489953109</v>
      </c>
      <c r="D65" s="14" t="n">
        <f aca="false">I65/J65</f>
        <v>0.183364079179063</v>
      </c>
      <c r="E65" s="9" t="n">
        <f aca="false">B65*B$4+C65*C$4+D65*D$4</f>
        <v>431.019161656308</v>
      </c>
      <c r="F65" s="9" t="n">
        <f aca="false">SQRT((B65*B$5)^2+(C65*C$5)^2+(D65*D$5)^2)</f>
        <v>5227.65996331417</v>
      </c>
      <c r="G65" s="15" t="n">
        <f aca="true">RAND()</f>
        <v>0.518658514642154</v>
      </c>
      <c r="H65" s="15" t="n">
        <f aca="true">RAND()</f>
        <v>0.985943608977823</v>
      </c>
      <c r="I65" s="15" t="n">
        <f aca="true">RAND()</f>
        <v>0.337837187777752</v>
      </c>
      <c r="J65" s="15" t="n">
        <f aca="false">G65+H65+I65</f>
        <v>1.84243931139773</v>
      </c>
    </row>
    <row r="66" customFormat="false" ht="13.5" hidden="false" customHeight="false" outlineLevel="0" collapsed="false">
      <c r="A66" s="9" t="n">
        <v>58</v>
      </c>
      <c r="B66" s="14" t="n">
        <f aca="false">G66/J66</f>
        <v>0.251842414372348</v>
      </c>
      <c r="C66" s="14" t="n">
        <f aca="false">H66/J66</f>
        <v>0.359731800746068</v>
      </c>
      <c r="D66" s="14" t="n">
        <f aca="false">I66/J66</f>
        <v>0.388425784881584</v>
      </c>
      <c r="E66" s="9" t="n">
        <f aca="false">B66*B$4+C66*C$4+D66*D$4</f>
        <v>403.94890826868</v>
      </c>
      <c r="F66" s="9" t="n">
        <f aca="false">SQRT((B66*B$5)^2+(C66*C$5)^2+(D66*D$5)^2)</f>
        <v>4660.85327712931</v>
      </c>
      <c r="G66" s="15" t="n">
        <f aca="true">RAND()</f>
        <v>0.196772821218243</v>
      </c>
      <c r="H66" s="15" t="n">
        <f aca="true">RAND()</f>
        <v>0.281070372880347</v>
      </c>
      <c r="I66" s="15" t="n">
        <f aca="true">RAND()</f>
        <v>0.303489933240776</v>
      </c>
      <c r="J66" s="15" t="n">
        <f aca="false">G66+H66+I66</f>
        <v>0.781333127339365</v>
      </c>
    </row>
    <row r="67" customFormat="false" ht="13.5" hidden="false" customHeight="false" outlineLevel="0" collapsed="false">
      <c r="A67" s="9" t="n">
        <v>59</v>
      </c>
      <c r="B67" s="14" t="n">
        <f aca="false">G67/J67</f>
        <v>0.319782725188412</v>
      </c>
      <c r="C67" s="14" t="n">
        <f aca="false">H67/J67</f>
        <v>0.343736426244457</v>
      </c>
      <c r="D67" s="14" t="n">
        <f aca="false">I67/J67</f>
        <v>0.336480848567131</v>
      </c>
      <c r="E67" s="9" t="n">
        <f aca="false">B67*B$4+C67*C$4+D67*D$4</f>
        <v>382.40594944802</v>
      </c>
      <c r="F67" s="9" t="n">
        <f aca="false">SQRT((B67*B$5)^2+(C67*C$5)^2+(D67*D$5)^2)</f>
        <v>4401.48805577075</v>
      </c>
      <c r="G67" s="15" t="n">
        <f aca="true">RAND()</f>
        <v>0.644450417552826</v>
      </c>
      <c r="H67" s="15" t="n">
        <f aca="true">RAND()</f>
        <v>0.692723733875366</v>
      </c>
      <c r="I67" s="15" t="n">
        <f aca="true">RAND()</f>
        <v>0.678101743081509</v>
      </c>
      <c r="J67" s="15" t="n">
        <f aca="false">G67+H67+I67</f>
        <v>2.0152758945097</v>
      </c>
    </row>
    <row r="68" customFormat="false" ht="13.5" hidden="false" customHeight="false" outlineLevel="0" collapsed="false">
      <c r="A68" s="9" t="n">
        <v>60</v>
      </c>
      <c r="B68" s="14" t="n">
        <f aca="false">G68/J68</f>
        <v>0.0633866188609253</v>
      </c>
      <c r="C68" s="14" t="n">
        <f aca="false">H68/J68</f>
        <v>0.515391693502769</v>
      </c>
      <c r="D68" s="14" t="n">
        <f aca="false">I68/J68</f>
        <v>0.421221687636306</v>
      </c>
      <c r="E68" s="9" t="n">
        <f aca="false">B68*B$4+C68*C$4+D68*D$4</f>
        <v>485.963951608104</v>
      </c>
      <c r="F68" s="9" t="n">
        <f aca="false">SQRT((B68*B$5)^2+(C68*C$5)^2+(D68*D$5)^2)</f>
        <v>5742.10209341324</v>
      </c>
      <c r="G68" s="15" t="n">
        <f aca="true">RAND()</f>
        <v>0.0877425940584547</v>
      </c>
      <c r="H68" s="15" t="n">
        <f aca="true">RAND()</f>
        <v>0.713428243322661</v>
      </c>
      <c r="I68" s="15" t="n">
        <f aca="true">RAND()</f>
        <v>0.583073907569994</v>
      </c>
      <c r="J68" s="15" t="n">
        <f aca="false">G68+H68+I68</f>
        <v>1.38424474495111</v>
      </c>
    </row>
    <row r="69" customFormat="false" ht="13.5" hidden="false" customHeight="false" outlineLevel="0" collapsed="false">
      <c r="A69" s="9" t="n">
        <v>61</v>
      </c>
      <c r="B69" s="14" t="n">
        <f aca="false">G69/J69</f>
        <v>0.0801551247219257</v>
      </c>
      <c r="C69" s="14" t="n">
        <f aca="false">H69/J69</f>
        <v>0.493653191960424</v>
      </c>
      <c r="D69" s="14" t="n">
        <f aca="false">I69/J69</f>
        <v>0.426191683317651</v>
      </c>
      <c r="E69" s="9" t="n">
        <f aca="false">B69*B$4+C69*C$4+D69*D$4</f>
        <v>477.088754717165</v>
      </c>
      <c r="F69" s="9" t="n">
        <f aca="false">SQRT((B69*B$5)^2+(C69*C$5)^2+(D69*D$5)^2)</f>
        <v>5614.68707485057</v>
      </c>
      <c r="G69" s="15" t="n">
        <f aca="true">RAND()</f>
        <v>0.144643423340334</v>
      </c>
      <c r="H69" s="15" t="n">
        <f aca="true">RAND()</f>
        <v>0.890818745223745</v>
      </c>
      <c r="I69" s="15" t="n">
        <f aca="true">RAND()</f>
        <v>0.769081506492645</v>
      </c>
      <c r="J69" s="15" t="n">
        <f aca="false">G69+H69+I69</f>
        <v>1.80454367505672</v>
      </c>
    </row>
    <row r="70" customFormat="false" ht="13.5" hidden="false" customHeight="false" outlineLevel="0" collapsed="false">
      <c r="A70" s="9" t="n">
        <v>62</v>
      </c>
      <c r="B70" s="14" t="n">
        <f aca="false">G70/J70</f>
        <v>0.590267468599918</v>
      </c>
      <c r="C70" s="14" t="n">
        <f aca="false">H70/J70</f>
        <v>0.0019919729121988</v>
      </c>
      <c r="D70" s="14" t="n">
        <f aca="false">I70/J70</f>
        <v>0.407740558487884</v>
      </c>
      <c r="E70" s="9" t="n">
        <f aca="false">B70*B$4+C70*C$4+D70*D$4</f>
        <v>241.026178060462</v>
      </c>
      <c r="F70" s="9" t="n">
        <f aca="false">SQRT((B70*B$5)^2+(C70*C$5)^2+(D70*D$5)^2)</f>
        <v>4398.96178102644</v>
      </c>
      <c r="G70" s="15" t="n">
        <f aca="true">RAND()</f>
        <v>0.895362836902415</v>
      </c>
      <c r="H70" s="15" t="n">
        <f aca="true">RAND()</f>
        <v>0.00302157684876237</v>
      </c>
      <c r="I70" s="15" t="n">
        <f aca="true">RAND()</f>
        <v>0.618492060953022</v>
      </c>
      <c r="J70" s="15" t="n">
        <f aca="false">G70+H70+I70</f>
        <v>1.5168764747042</v>
      </c>
    </row>
    <row r="71" customFormat="false" ht="13.5" hidden="false" customHeight="false" outlineLevel="0" collapsed="false">
      <c r="A71" s="9" t="n">
        <v>63</v>
      </c>
      <c r="B71" s="14" t="n">
        <f aca="false">G71/J71</f>
        <v>0.224649769165631</v>
      </c>
      <c r="C71" s="14" t="n">
        <f aca="false">H71/J71</f>
        <v>0.60897343138896</v>
      </c>
      <c r="D71" s="14" t="n">
        <f aca="false">I71/J71</f>
        <v>0.166376799445409</v>
      </c>
      <c r="E71" s="9" t="n">
        <f aca="false">B71*B$4+C71*C$4+D71*D$4</f>
        <v>461.139248603072</v>
      </c>
      <c r="F71" s="9" t="n">
        <f aca="false">SQRT((B71*B$5)^2+(C71*C$5)^2+(D71*D$5)^2)</f>
        <v>5750.82838745864</v>
      </c>
      <c r="G71" s="15" t="n">
        <f aca="true">RAND()</f>
        <v>0.325678481840383</v>
      </c>
      <c r="H71" s="15" t="n">
        <f aca="true">RAND()</f>
        <v>0.88283884444884</v>
      </c>
      <c r="I71" s="15" t="n">
        <f aca="true">RAND()</f>
        <v>0.241199194898315</v>
      </c>
      <c r="J71" s="15" t="n">
        <f aca="false">G71+H71+I71</f>
        <v>1.44971652118754</v>
      </c>
    </row>
    <row r="72" customFormat="false" ht="13.5" hidden="false" customHeight="false" outlineLevel="0" collapsed="false">
      <c r="A72" s="9" t="n">
        <v>64</v>
      </c>
      <c r="B72" s="14" t="n">
        <f aca="false">G72/J72</f>
        <v>0.432540243448483</v>
      </c>
      <c r="C72" s="14" t="n">
        <f aca="false">H72/J72</f>
        <v>0.46490215220669</v>
      </c>
      <c r="D72" s="14" t="n">
        <f aca="false">I72/J72</f>
        <v>0.102557604344827</v>
      </c>
      <c r="E72" s="9" t="n">
        <f aca="false">B72*B$4+C72*C$4+D72*D$4</f>
        <v>376.194564710248</v>
      </c>
      <c r="F72" s="9" t="n">
        <f aca="false">SQRT((B72*B$5)^2+(C72*C$5)^2+(D72*D$5)^2)</f>
        <v>4780.92955790755</v>
      </c>
      <c r="G72" s="15" t="n">
        <f aca="true">RAND()</f>
        <v>0.873647049650815</v>
      </c>
      <c r="H72" s="15" t="n">
        <f aca="true">RAND()</f>
        <v>0.939011802493849</v>
      </c>
      <c r="I72" s="15" t="n">
        <f aca="true">RAND()</f>
        <v>0.207146386520645</v>
      </c>
      <c r="J72" s="15" t="n">
        <f aca="false">G72+H72+I72</f>
        <v>2.01980523866531</v>
      </c>
    </row>
    <row r="73" customFormat="false" ht="13.5" hidden="false" customHeight="false" outlineLevel="0" collapsed="false">
      <c r="A73" s="9" t="n">
        <v>65</v>
      </c>
      <c r="B73" s="14" t="n">
        <f aca="false">G73/J73</f>
        <v>0.304835919705855</v>
      </c>
      <c r="C73" s="14" t="n">
        <f aca="false">H73/J73</f>
        <v>0.200334149826055</v>
      </c>
      <c r="D73" s="14" t="n">
        <f aca="false">I73/J73</f>
        <v>0.494829930468089</v>
      </c>
      <c r="E73" s="9" t="n">
        <f aca="false">B73*B$4+C73*C$4+D73*D$4</f>
        <v>357.76113164463</v>
      </c>
      <c r="F73" s="9" t="n">
        <f aca="false">SQRT((B73*B$5)^2+(C73*C$5)^2+(D73*D$5)^2)</f>
        <v>4609.2065686681</v>
      </c>
      <c r="G73" s="15" t="n">
        <f aca="true">RAND()</f>
        <v>0.599472997575043</v>
      </c>
      <c r="H73" s="15" t="n">
        <f aca="true">RAND()</f>
        <v>0.393965755179889</v>
      </c>
      <c r="I73" s="15" t="n">
        <f aca="true">RAND()</f>
        <v>0.973104422844228</v>
      </c>
      <c r="J73" s="15" t="n">
        <f aca="false">G73+H73+I73</f>
        <v>1.96654317559916</v>
      </c>
    </row>
    <row r="74" customFormat="false" ht="13.5" hidden="false" customHeight="false" outlineLevel="0" collapsed="false">
      <c r="A74" s="9" t="n">
        <v>66</v>
      </c>
      <c r="B74" s="14" t="n">
        <f aca="false">G74/J74</f>
        <v>0.305274244498664</v>
      </c>
      <c r="C74" s="14" t="n">
        <f aca="false">H74/J74</f>
        <v>0.682341535333269</v>
      </c>
      <c r="D74" s="14" t="n">
        <f aca="false">I74/J74</f>
        <v>0.012384220168067</v>
      </c>
      <c r="E74" s="9" t="n">
        <f aca="false">B74*B$4+C74*C$4+D74*D$4</f>
        <v>454.044261052015</v>
      </c>
      <c r="F74" s="9" t="n">
        <f aca="false">SQRT((B74*B$5)^2+(C74*C$5)^2+(D74*D$5)^2)</f>
        <v>6328.69752454332</v>
      </c>
      <c r="G74" s="15" t="n">
        <f aca="true">RAND()</f>
        <v>0.29982242189679</v>
      </c>
      <c r="H74" s="15" t="n">
        <f aca="true">RAND()</f>
        <v>0.670155754608019</v>
      </c>
      <c r="I74" s="15" t="n">
        <f aca="true">RAND()</f>
        <v>0.0121630532251114</v>
      </c>
      <c r="J74" s="15" t="n">
        <f aca="false">G74+H74+I74</f>
        <v>0.982141229729921</v>
      </c>
    </row>
    <row r="75" customFormat="false" ht="13.5" hidden="false" customHeight="false" outlineLevel="0" collapsed="false">
      <c r="A75" s="9" t="n">
        <v>67</v>
      </c>
      <c r="B75" s="14" t="n">
        <f aca="false">G75/J75</f>
        <v>0.243907747592268</v>
      </c>
      <c r="C75" s="14" t="n">
        <f aca="false">H75/J75</f>
        <v>0.345277458953023</v>
      </c>
      <c r="D75" s="14" t="n">
        <f aca="false">I75/J75</f>
        <v>0.410814793454708</v>
      </c>
      <c r="E75" s="9" t="n">
        <f aca="false">B75*B$4+C75*C$4+D75*D$4</f>
        <v>403.200399940692</v>
      </c>
      <c r="F75" s="9" t="n">
        <f aca="false">SQRT((B75*B$5)^2+(C75*C$5)^2+(D75*D$5)^2)</f>
        <v>4684.55077881465</v>
      </c>
      <c r="G75" s="15" t="n">
        <f aca="true">RAND()</f>
        <v>0.259637305897271</v>
      </c>
      <c r="H75" s="15" t="n">
        <f aca="true">RAND()</f>
        <v>0.367544328191976</v>
      </c>
      <c r="I75" s="15" t="n">
        <f aca="true">RAND()</f>
        <v>0.437308151332809</v>
      </c>
      <c r="J75" s="15" t="n">
        <f aca="false">G75+H75+I75</f>
        <v>1.06448978542206</v>
      </c>
    </row>
    <row r="76" customFormat="false" ht="13.5" hidden="false" customHeight="false" outlineLevel="0" collapsed="false">
      <c r="A76" s="9" t="n">
        <v>68</v>
      </c>
      <c r="B76" s="14" t="n">
        <f aca="false">G76/J76</f>
        <v>0.34778150024875</v>
      </c>
      <c r="C76" s="14" t="n">
        <f aca="false">H76/J76</f>
        <v>0.418033736142624</v>
      </c>
      <c r="D76" s="14" t="n">
        <f aca="false">I76/J76</f>
        <v>0.234184763608626</v>
      </c>
      <c r="E76" s="9" t="n">
        <f aca="false">B76*B$4+C76*C$4+D76*D$4</f>
        <v>389.705742161362</v>
      </c>
      <c r="F76" s="9" t="n">
        <f aca="false">SQRT((B76*B$5)^2+(C76*C$5)^2+(D76*D$5)^2)</f>
        <v>4548.47755750377</v>
      </c>
      <c r="G76" s="15" t="n">
        <f aca="true">RAND()</f>
        <v>0.448103573301809</v>
      </c>
      <c r="H76" s="15" t="n">
        <f aca="true">RAND()</f>
        <v>0.538620975503969</v>
      </c>
      <c r="I76" s="15" t="n">
        <f aca="true">RAND()</f>
        <v>0.301738388358229</v>
      </c>
      <c r="J76" s="15" t="n">
        <f aca="false">G76+H76+I76</f>
        <v>1.28846293716401</v>
      </c>
    </row>
    <row r="77" customFormat="false" ht="13.5" hidden="false" customHeight="false" outlineLevel="0" collapsed="false">
      <c r="A77" s="9" t="n">
        <v>69</v>
      </c>
      <c r="B77" s="14" t="n">
        <f aca="false">G77/J77</f>
        <v>0.571017858784752</v>
      </c>
      <c r="C77" s="14" t="n">
        <f aca="false">H77/J77</f>
        <v>0.0826808672854603</v>
      </c>
      <c r="D77" s="14" t="n">
        <f aca="false">I77/J77</f>
        <v>0.346301273929787</v>
      </c>
      <c r="E77" s="9" t="n">
        <f aca="false">B77*B$4+C77*C$4+D77*D$4</f>
        <v>262.361351585209</v>
      </c>
      <c r="F77" s="9" t="n">
        <f aca="false">SQRT((B77*B$5)^2+(C77*C$5)^2+(D77*D$5)^2)</f>
        <v>4047.2748481076</v>
      </c>
      <c r="G77" s="15" t="n">
        <f aca="true">RAND()</f>
        <v>0.877578933302498</v>
      </c>
      <c r="H77" s="15" t="n">
        <f aca="true">RAND()</f>
        <v>0.127069558684768</v>
      </c>
      <c r="I77" s="15" t="n">
        <f aca="true">RAND()</f>
        <v>0.532219260573351</v>
      </c>
      <c r="J77" s="15" t="n">
        <f aca="false">G77+H77+I77</f>
        <v>1.53686775256062</v>
      </c>
    </row>
    <row r="78" customFormat="false" ht="13.5" hidden="false" customHeight="false" outlineLevel="0" collapsed="false">
      <c r="A78" s="9" t="n">
        <v>70</v>
      </c>
      <c r="B78" s="14" t="n">
        <f aca="false">G78/J78</f>
        <v>0.605804106316906</v>
      </c>
      <c r="C78" s="14" t="n">
        <f aca="false">H78/J78</f>
        <v>0.137479014007597</v>
      </c>
      <c r="D78" s="14" t="n">
        <f aca="false">I78/J78</f>
        <v>0.256716879675497</v>
      </c>
      <c r="E78" s="9" t="n">
        <f aca="false">B78*B$4+C78*C$4+D78*D$4</f>
        <v>263.928694095955</v>
      </c>
      <c r="F78" s="9" t="n">
        <f aca="false">SQRT((B78*B$5)^2+(C78*C$5)^2+(D78*D$5)^2)</f>
        <v>3863.12461710905</v>
      </c>
      <c r="G78" s="15" t="n">
        <f aca="true">RAND()</f>
        <v>0.869565524628492</v>
      </c>
      <c r="H78" s="15" t="n">
        <f aca="true">RAND()</f>
        <v>0.197336085533872</v>
      </c>
      <c r="I78" s="15" t="n">
        <f aca="true">RAND()</f>
        <v>0.368488998057792</v>
      </c>
      <c r="J78" s="15" t="n">
        <f aca="false">G78+H78+I78</f>
        <v>1.43539060822016</v>
      </c>
    </row>
    <row r="79" customFormat="false" ht="13.5" hidden="false" customHeight="false" outlineLevel="0" collapsed="false">
      <c r="A79" s="9" t="n">
        <v>71</v>
      </c>
      <c r="B79" s="14" t="n">
        <f aca="false">G79/J79</f>
        <v>0.409289580321339</v>
      </c>
      <c r="C79" s="14" t="n">
        <f aca="false">H79/J79</f>
        <v>0.134297550957972</v>
      </c>
      <c r="D79" s="14" t="n">
        <f aca="false">I79/J79</f>
        <v>0.456412868720689</v>
      </c>
      <c r="E79" s="9" t="n">
        <f aca="false">B79*B$4+C79*C$4+D79*D$4</f>
        <v>316.351323504833</v>
      </c>
      <c r="F79" s="9" t="n">
        <f aca="false">SQRT((B79*B$5)^2+(C79*C$5)^2+(D79*D$5)^2)</f>
        <v>4356.70341572786</v>
      </c>
      <c r="G79" s="15" t="n">
        <f aca="true">RAND()</f>
        <v>0.798626902710477</v>
      </c>
      <c r="H79" s="15" t="n">
        <f aca="true">RAND()</f>
        <v>0.262048296169576</v>
      </c>
      <c r="I79" s="15" t="n">
        <f aca="true">RAND()</f>
        <v>0.890576289329012</v>
      </c>
      <c r="J79" s="15" t="n">
        <f aca="false">G79+H79+I79</f>
        <v>1.95125148820906</v>
      </c>
    </row>
    <row r="80" customFormat="false" ht="13.5" hidden="false" customHeight="false" outlineLevel="0" collapsed="false">
      <c r="A80" s="9" t="n">
        <v>72</v>
      </c>
      <c r="B80" s="14" t="n">
        <f aca="false">G80/J80</f>
        <v>0.422496790932267</v>
      </c>
      <c r="C80" s="14" t="n">
        <f aca="false">H80/J80</f>
        <v>0.262774678242757</v>
      </c>
      <c r="D80" s="14" t="n">
        <f aca="false">I80/J80</f>
        <v>0.314728530824976</v>
      </c>
      <c r="E80" s="9" t="n">
        <f aca="false">B80*B$4+C80*C$4+D80*D$4</f>
        <v>338.480802096839</v>
      </c>
      <c r="F80" s="9" t="n">
        <f aca="false">SQRT((B80*B$5)^2+(C80*C$5)^2+(D80*D$5)^2)</f>
        <v>4049.09132913173</v>
      </c>
      <c r="G80" s="15" t="n">
        <f aca="true">RAND()</f>
        <v>0.801720444269115</v>
      </c>
      <c r="H80" s="15" t="n">
        <f aca="true">RAND()</f>
        <v>0.49863534186519</v>
      </c>
      <c r="I80" s="15" t="n">
        <f aca="true">RAND()</f>
        <v>0.597221808479054</v>
      </c>
      <c r="J80" s="15" t="n">
        <f aca="false">G80+H80+I80</f>
        <v>1.89757759461336</v>
      </c>
    </row>
    <row r="81" customFormat="false" ht="13.5" hidden="false" customHeight="false" outlineLevel="0" collapsed="false">
      <c r="A81" s="9" t="n">
        <v>73</v>
      </c>
      <c r="B81" s="14" t="n">
        <f aca="false">G81/J81</f>
        <v>0.278814418397166</v>
      </c>
      <c r="C81" s="14" t="n">
        <f aca="false">H81/J81</f>
        <v>0.31787924391584</v>
      </c>
      <c r="D81" s="14" t="n">
        <f aca="false">I81/J81</f>
        <v>0.403306337686994</v>
      </c>
      <c r="E81" s="9" t="n">
        <f aca="false">B81*B$4+C81*C$4+D81*D$4</f>
        <v>388.295955815933</v>
      </c>
      <c r="F81" s="9" t="n">
        <f aca="false">SQRT((B81*B$5)^2+(C81*C$5)^2+(D81*D$5)^2)</f>
        <v>4531.91410306401</v>
      </c>
      <c r="G81" s="15" t="n">
        <f aca="true">RAND()</f>
        <v>0.683445784220009</v>
      </c>
      <c r="H81" s="15" t="n">
        <f aca="true">RAND()</f>
        <v>0.779203709744493</v>
      </c>
      <c r="I81" s="15" t="n">
        <f aca="true">RAND()</f>
        <v>0.988607468099969</v>
      </c>
      <c r="J81" s="15" t="n">
        <f aca="false">G81+H81+I81</f>
        <v>2.45125696206447</v>
      </c>
    </row>
    <row r="82" customFormat="false" ht="13.5" hidden="false" customHeight="false" outlineLevel="0" collapsed="false">
      <c r="A82" s="9" t="n">
        <v>74</v>
      </c>
      <c r="B82" s="14" t="n">
        <f aca="false">G82/J82</f>
        <v>0.387306670772115</v>
      </c>
      <c r="C82" s="14" t="n">
        <f aca="false">H82/J82</f>
        <v>0.219930983561252</v>
      </c>
      <c r="D82" s="14" t="n">
        <f aca="false">I82/J82</f>
        <v>0.392762345666633</v>
      </c>
      <c r="E82" s="9" t="n">
        <f aca="false">B82*B$4+C82*C$4+D82*D$4</f>
        <v>339.413395603779</v>
      </c>
      <c r="F82" s="9" t="n">
        <f aca="false">SQRT((B82*B$5)^2+(C82*C$5)^2+(D82*D$5)^2)</f>
        <v>4188.18417953053</v>
      </c>
      <c r="G82" s="15" t="n">
        <f aca="true">RAND()</f>
        <v>0.945137591425419</v>
      </c>
      <c r="H82" s="15" t="n">
        <f aca="true">RAND()</f>
        <v>0.536693673952262</v>
      </c>
      <c r="I82" s="15" t="n">
        <f aca="true">RAND()</f>
        <v>0.958450977996133</v>
      </c>
      <c r="J82" s="15" t="n">
        <f aca="false">G82+H82+I82</f>
        <v>2.44028224337381</v>
      </c>
    </row>
    <row r="83" customFormat="false" ht="13.5" hidden="false" customHeight="false" outlineLevel="0" collapsed="false">
      <c r="A83" s="9" t="n">
        <v>75</v>
      </c>
      <c r="B83" s="14" t="n">
        <f aca="false">G83/J83</f>
        <v>0.339402080872258</v>
      </c>
      <c r="C83" s="14" t="n">
        <f aca="false">H83/J83</f>
        <v>0.46168045347958</v>
      </c>
      <c r="D83" s="14" t="n">
        <f aca="false">I83/J83</f>
        <v>0.198917465648162</v>
      </c>
      <c r="E83" s="9" t="n">
        <f aca="false">B83*B$4+C83*C$4+D83*D$4</f>
        <v>400.697528860406</v>
      </c>
      <c r="F83" s="9" t="n">
        <f aca="false">SQRT((B83*B$5)^2+(C83*C$5)^2+(D83*D$5)^2)</f>
        <v>4762.06494754085</v>
      </c>
      <c r="G83" s="15" t="n">
        <f aca="true">RAND()</f>
        <v>0.616829401455431</v>
      </c>
      <c r="H83" s="15" t="n">
        <f aca="true">RAND()</f>
        <v>0.839058137332589</v>
      </c>
      <c r="I83" s="15" t="n">
        <f aca="true">RAND()</f>
        <v>0.361512637045286</v>
      </c>
      <c r="J83" s="15" t="n">
        <f aca="false">G83+H83+I83</f>
        <v>1.81740017583331</v>
      </c>
    </row>
    <row r="84" customFormat="false" ht="13.5" hidden="false" customHeight="false" outlineLevel="0" collapsed="false">
      <c r="A84" s="9" t="n">
        <v>76</v>
      </c>
      <c r="B84" s="14" t="n">
        <f aca="false">G84/J84</f>
        <v>0.0750911819506242</v>
      </c>
      <c r="C84" s="14" t="n">
        <f aca="false">H84/J84</f>
        <v>0.534538873778799</v>
      </c>
      <c r="D84" s="14" t="n">
        <f aca="false">I84/J84</f>
        <v>0.390369944270577</v>
      </c>
      <c r="E84" s="9" t="n">
        <f aca="false">B84*B$4+C84*C$4+D84*D$4</f>
        <v>486.633155629091</v>
      </c>
      <c r="F84" s="9" t="n">
        <f aca="false">SQRT((B84*B$5)^2+(C84*C$5)^2+(D84*D$5)^2)</f>
        <v>5747.87960304962</v>
      </c>
      <c r="G84" s="15" t="n">
        <f aca="true">RAND()</f>
        <v>0.0562484175806372</v>
      </c>
      <c r="H84" s="15" t="n">
        <f aca="true">RAND()</f>
        <v>0.40040607970672</v>
      </c>
      <c r="I84" s="15" t="n">
        <f aca="true">RAND()</f>
        <v>0.292413717108617</v>
      </c>
      <c r="J84" s="15" t="n">
        <f aca="false">G84+H84+I84</f>
        <v>0.749068214395974</v>
      </c>
    </row>
    <row r="85" customFormat="false" ht="13.5" hidden="false" customHeight="false" outlineLevel="0" collapsed="false">
      <c r="A85" s="9" t="n">
        <v>77</v>
      </c>
      <c r="B85" s="14" t="n">
        <f aca="false">G85/J85</f>
        <v>0.206666717167623</v>
      </c>
      <c r="C85" s="14" t="n">
        <f aca="false">H85/J85</f>
        <v>0.381241446485461</v>
      </c>
      <c r="D85" s="14" t="n">
        <f aca="false">I85/J85</f>
        <v>0.412091836346916</v>
      </c>
      <c r="E85" s="9" t="n">
        <f aca="false">B85*B$4+C85*C$4+D85*D$4</f>
        <v>420.448275661834</v>
      </c>
      <c r="F85" s="9" t="n">
        <f aca="false">SQRT((B85*B$5)^2+(C85*C$5)^2+(D85*D$5)^2)</f>
        <v>4869.20796464548</v>
      </c>
      <c r="G85" s="15" t="n">
        <f aca="true">RAND()</f>
        <v>0.431161249403581</v>
      </c>
      <c r="H85" s="15" t="n">
        <f aca="true">RAND()</f>
        <v>0.795370152697482</v>
      </c>
      <c r="I85" s="15" t="n">
        <f aca="true">RAND()</f>
        <v>0.859732198118001</v>
      </c>
      <c r="J85" s="15" t="n">
        <f aca="false">G85+H85+I85</f>
        <v>2.08626360021906</v>
      </c>
    </row>
    <row r="86" customFormat="false" ht="13.5" hidden="false" customHeight="false" outlineLevel="0" collapsed="false">
      <c r="A86" s="9" t="n">
        <v>78</v>
      </c>
      <c r="B86" s="14" t="n">
        <f aca="false">G86/J86</f>
        <v>0.176092236369118</v>
      </c>
      <c r="C86" s="14" t="n">
        <f aca="false">H86/J86</f>
        <v>0.320804068590212</v>
      </c>
      <c r="D86" s="14" t="n">
        <f aca="false">I86/J86</f>
        <v>0.50310369504067</v>
      </c>
      <c r="E86" s="9" t="n">
        <f aca="false">B86*B$4+C86*C$4+D86*D$4</f>
        <v>416.615909898381</v>
      </c>
      <c r="F86" s="9" t="n">
        <f aca="false">SQRT((B86*B$5)^2+(C86*C$5)^2+(D86*D$5)^2)</f>
        <v>5030.96413888555</v>
      </c>
      <c r="G86" s="15" t="n">
        <f aca="true">RAND()</f>
        <v>0.189126415570888</v>
      </c>
      <c r="H86" s="15" t="n">
        <f aca="true">RAND()</f>
        <v>0.344549679440976</v>
      </c>
      <c r="I86" s="15" t="n">
        <f aca="true">RAND()</f>
        <v>0.540342950180159</v>
      </c>
      <c r="J86" s="15" t="n">
        <f aca="false">G86+H86+I86</f>
        <v>1.07401904519202</v>
      </c>
    </row>
    <row r="87" customFormat="false" ht="13.5" hidden="false" customHeight="false" outlineLevel="0" collapsed="false">
      <c r="A87" s="9" t="n">
        <v>79</v>
      </c>
      <c r="B87" s="14" t="n">
        <f aca="false">G87/J87</f>
        <v>0.309058727804765</v>
      </c>
      <c r="C87" s="14" t="n">
        <f aca="false">H87/J87</f>
        <v>0.513989061590971</v>
      </c>
      <c r="D87" s="14" t="n">
        <f aca="false">I87/J87</f>
        <v>0.176952210604264</v>
      </c>
      <c r="E87" s="9" t="n">
        <f aca="false">B87*B$4+C87*C$4+D87*D$4</f>
        <v>419.351955810907</v>
      </c>
      <c r="F87" s="9" t="n">
        <f aca="false">SQRT((B87*B$5)^2+(C87*C$5)^2+(D87*D$5)^2)</f>
        <v>5078.47133010231</v>
      </c>
      <c r="G87" s="15" t="n">
        <f aca="true">RAND()</f>
        <v>0.438489876746616</v>
      </c>
      <c r="H87" s="15" t="n">
        <f aca="true">RAND()</f>
        <v>0.72924327964136</v>
      </c>
      <c r="I87" s="15" t="n">
        <f aca="true">RAND()</f>
        <v>0.251058281282127</v>
      </c>
      <c r="J87" s="15" t="n">
        <f aca="false">G87+H87+I87</f>
        <v>1.4187914376701</v>
      </c>
    </row>
    <row r="88" customFormat="false" ht="13.5" hidden="false" customHeight="false" outlineLevel="0" collapsed="false">
      <c r="A88" s="9" t="n">
        <v>80</v>
      </c>
      <c r="B88" s="14" t="n">
        <f aca="false">G88/J88</f>
        <v>0.249441579837546</v>
      </c>
      <c r="C88" s="14" t="n">
        <f aca="false">H88/J88</f>
        <v>0.468101863014207</v>
      </c>
      <c r="D88" s="14" t="n">
        <f aca="false">I88/J88</f>
        <v>0.282456557148247</v>
      </c>
      <c r="E88" s="9" t="n">
        <f aca="false">B88*B$4+C88*C$4+D88*D$4</f>
        <v>426.271146046704</v>
      </c>
      <c r="F88" s="9" t="n">
        <f aca="false">SQRT((B88*B$5)^2+(C88*C$5)^2+(D88*D$5)^2)</f>
        <v>4940.67044618541</v>
      </c>
      <c r="G88" s="15" t="n">
        <f aca="true">RAND()</f>
        <v>0.338877082420339</v>
      </c>
      <c r="H88" s="15" t="n">
        <f aca="true">RAND()</f>
        <v>0.635936453405604</v>
      </c>
      <c r="I88" s="15" t="n">
        <f aca="true">RAND()</f>
        <v>0.383729344799813</v>
      </c>
      <c r="J88" s="15" t="n">
        <f aca="false">G88+H88+I88</f>
        <v>1.35854288062576</v>
      </c>
    </row>
    <row r="89" customFormat="false" ht="13.5" hidden="false" customHeight="false" outlineLevel="0" collapsed="false">
      <c r="A89" s="9" t="n">
        <v>81</v>
      </c>
      <c r="B89" s="14" t="n">
        <f aca="false">G89/J89</f>
        <v>0.407565354661249</v>
      </c>
      <c r="C89" s="14" t="n">
        <f aca="false">H89/J89</f>
        <v>0.349168108171</v>
      </c>
      <c r="D89" s="14" t="n">
        <f aca="false">I89/J89</f>
        <v>0.24326653716775</v>
      </c>
      <c r="E89" s="9" t="n">
        <f aca="false">B89*B$4+C89*C$4+D89*D$4</f>
        <v>359.790975875663</v>
      </c>
      <c r="F89" s="9" t="n">
        <f aca="false">SQRT((B89*B$5)^2+(C89*C$5)^2+(D89*D$5)^2)</f>
        <v>4220.84786098982</v>
      </c>
      <c r="G89" s="15" t="n">
        <f aca="true">RAND()</f>
        <v>0.95537684595732</v>
      </c>
      <c r="H89" s="15" t="n">
        <f aca="true">RAND()</f>
        <v>0.818487445211229</v>
      </c>
      <c r="I89" s="15" t="n">
        <f aca="true">RAND()</f>
        <v>0.570242819582776</v>
      </c>
      <c r="J89" s="15" t="n">
        <f aca="false">G89+H89+I89</f>
        <v>2.34410711075133</v>
      </c>
    </row>
    <row r="90" customFormat="false" ht="13.5" hidden="false" customHeight="false" outlineLevel="0" collapsed="false">
      <c r="A90" s="9" t="n">
        <v>82</v>
      </c>
      <c r="B90" s="14" t="n">
        <f aca="false">G90/J90</f>
        <v>0.215708244055229</v>
      </c>
      <c r="C90" s="14" t="n">
        <f aca="false">H90/J90</f>
        <v>0.517795964475639</v>
      </c>
      <c r="D90" s="14" t="n">
        <f aca="false">I90/J90</f>
        <v>0.266495791469132</v>
      </c>
      <c r="E90" s="9" t="n">
        <f aca="false">B90*B$4+C90*C$4+D90*D$4</f>
        <v>445.317967000216</v>
      </c>
      <c r="F90" s="9" t="n">
        <f aca="false">SQRT((B90*B$5)^2+(C90*C$5)^2+(D90*D$5)^2)</f>
        <v>5236.95112928994</v>
      </c>
      <c r="G90" s="15" t="n">
        <f aca="true">RAND()</f>
        <v>0.326362436633153</v>
      </c>
      <c r="H90" s="15" t="n">
        <f aca="true">RAND()</f>
        <v>0.783415364513448</v>
      </c>
      <c r="I90" s="15" t="n">
        <f aca="true">RAND()</f>
        <v>0.403203021921026</v>
      </c>
      <c r="J90" s="15" t="n">
        <f aca="false">G90+H90+I90</f>
        <v>1.51298082306763</v>
      </c>
    </row>
    <row r="91" customFormat="false" ht="13.5" hidden="false" customHeight="false" outlineLevel="0" collapsed="false">
      <c r="A91" s="9" t="n">
        <v>83</v>
      </c>
      <c r="B91" s="14" t="n">
        <f aca="false">G91/J91</f>
        <v>0.170494976802398</v>
      </c>
      <c r="C91" s="14" t="n">
        <f aca="false">H91/J91</f>
        <v>0.525550041575208</v>
      </c>
      <c r="D91" s="14" t="n">
        <f aca="false">I91/J91</f>
        <v>0.303954981622395</v>
      </c>
      <c r="E91" s="9" t="n">
        <f aca="false">B91*B$4+C91*C$4+D91*D$4</f>
        <v>459.076364578394</v>
      </c>
      <c r="F91" s="9" t="n">
        <f aca="false">SQRT((B91*B$5)^2+(C91*C$5)^2+(D91*D$5)^2)</f>
        <v>5386.2803811762</v>
      </c>
      <c r="G91" s="15" t="n">
        <f aca="true">RAND()</f>
        <v>0.286221497623326</v>
      </c>
      <c r="H91" s="15" t="n">
        <f aca="true">RAND()</f>
        <v>0.882276550293896</v>
      </c>
      <c r="I91" s="15" t="n">
        <f aca="true">RAND()</f>
        <v>0.510269872354438</v>
      </c>
      <c r="J91" s="15" t="n">
        <f aca="false">G91+H91+I91</f>
        <v>1.67876792027166</v>
      </c>
    </row>
    <row r="92" customFormat="false" ht="13.5" hidden="false" customHeight="false" outlineLevel="0" collapsed="false">
      <c r="A92" s="9" t="n">
        <v>84</v>
      </c>
      <c r="B92" s="14" t="n">
        <f aca="false">G92/J92</f>
        <v>0.410166404053108</v>
      </c>
      <c r="C92" s="14" t="n">
        <f aca="false">H92/J92</f>
        <v>0.0366311983626024</v>
      </c>
      <c r="D92" s="14" t="n">
        <f aca="false">I92/J92</f>
        <v>0.55320239758429</v>
      </c>
      <c r="E92" s="9" t="n">
        <f aca="false">B92*B$4+C92*C$4+D92*D$4</f>
        <v>296.581310578181</v>
      </c>
      <c r="F92" s="9" t="n">
        <f aca="false">SQRT((B92*B$5)^2+(C92*C$5)^2+(D92*D$5)^2)</f>
        <v>4888.83488449659</v>
      </c>
      <c r="G92" s="15" t="n">
        <f aca="true">RAND()</f>
        <v>0.659732109393791</v>
      </c>
      <c r="H92" s="15" t="n">
        <f aca="true">RAND()</f>
        <v>0.0589194471477312</v>
      </c>
      <c r="I92" s="15" t="n">
        <f aca="true">RAND()</f>
        <v>0.889798338122133</v>
      </c>
      <c r="J92" s="15" t="n">
        <f aca="false">G92+H92+I92</f>
        <v>1.60844989466365</v>
      </c>
    </row>
    <row r="93" customFormat="false" ht="13.5" hidden="false" customHeight="false" outlineLevel="0" collapsed="false">
      <c r="A93" s="9" t="n">
        <v>85</v>
      </c>
      <c r="B93" s="14" t="n">
        <f aca="false">G93/J93</f>
        <v>0.320446779701212</v>
      </c>
      <c r="C93" s="14" t="n">
        <f aca="false">H93/J93</f>
        <v>0.279229218595438</v>
      </c>
      <c r="D93" s="14" t="n">
        <f aca="false">I93/J93</f>
        <v>0.400324001703351</v>
      </c>
      <c r="E93" s="9" t="n">
        <f aca="false">B93*B$4+C93*C$4+D93*D$4</f>
        <v>369.32521319976</v>
      </c>
      <c r="F93" s="9" t="n">
        <f aca="false">SQRT((B93*B$5)^2+(C93*C$5)^2+(D93*D$5)^2)</f>
        <v>4374.8410884487</v>
      </c>
      <c r="G93" s="15" t="n">
        <f aca="true">RAND()</f>
        <v>0.656929207195947</v>
      </c>
      <c r="H93" s="15" t="n">
        <f aca="true">RAND()</f>
        <v>0.572431495079714</v>
      </c>
      <c r="I93" s="15" t="n">
        <f aca="true">RAND()</f>
        <v>0.820680829764308</v>
      </c>
      <c r="J93" s="15" t="n">
        <f aca="false">G93+H93+I93</f>
        <v>2.05004153203997</v>
      </c>
    </row>
    <row r="94" customFormat="false" ht="13.5" hidden="false" customHeight="false" outlineLevel="0" collapsed="false">
      <c r="A94" s="9" t="n">
        <v>86</v>
      </c>
      <c r="B94" s="14" t="n">
        <f aca="false">G94/J94</f>
        <v>0.228209917049983</v>
      </c>
      <c r="C94" s="14" t="n">
        <f aca="false">H94/J94</f>
        <v>0.444710996672308</v>
      </c>
      <c r="D94" s="14" t="n">
        <f aca="false">I94/J94</f>
        <v>0.327079086277709</v>
      </c>
      <c r="E94" s="9" t="n">
        <f aca="false">B94*B$4+C94*C$4+D94*D$4</f>
        <v>427.325521730966</v>
      </c>
      <c r="F94" s="9" t="n">
        <f aca="false">SQRT((B94*B$5)^2+(C94*C$5)^2+(D94*D$5)^2)</f>
        <v>4916.09177162095</v>
      </c>
      <c r="G94" s="15" t="n">
        <f aca="true">RAND()</f>
        <v>0.394998905581566</v>
      </c>
      <c r="H94" s="15" t="n">
        <f aca="true">RAND()</f>
        <v>0.769731479053889</v>
      </c>
      <c r="I94" s="15" t="n">
        <f aca="true">RAND()</f>
        <v>0.566127374254366</v>
      </c>
      <c r="J94" s="15" t="n">
        <f aca="false">G94+H94+I94</f>
        <v>1.73085775888982</v>
      </c>
    </row>
    <row r="95" customFormat="false" ht="13.5" hidden="false" customHeight="false" outlineLevel="0" collapsed="false">
      <c r="A95" s="9" t="n">
        <v>87</v>
      </c>
      <c r="B95" s="14" t="n">
        <f aca="false">G95/J95</f>
        <v>0.233769987151901</v>
      </c>
      <c r="C95" s="14" t="n">
        <f aca="false">H95/J95</f>
        <v>0.356244281620301</v>
      </c>
      <c r="D95" s="14" t="n">
        <f aca="false">I95/J95</f>
        <v>0.409985731227798</v>
      </c>
      <c r="E95" s="9" t="n">
        <f aca="false">B95*B$4+C95*C$4+D95*D$4</f>
        <v>408.130959793047</v>
      </c>
      <c r="F95" s="9" t="n">
        <f aca="false">SQRT((B95*B$5)^2+(C95*C$5)^2+(D95*D$5)^2)</f>
        <v>4733.24100414826</v>
      </c>
      <c r="G95" s="15" t="n">
        <f aca="true">RAND()</f>
        <v>0.531050134945823</v>
      </c>
      <c r="H95" s="15" t="n">
        <f aca="true">RAND()</f>
        <v>0.809272294245409</v>
      </c>
      <c r="I95" s="15" t="n">
        <f aca="true">RAND()</f>
        <v>0.931355562563769</v>
      </c>
      <c r="J95" s="15" t="n">
        <f aca="false">G95+H95+I95</f>
        <v>2.271677991755</v>
      </c>
    </row>
    <row r="96" customFormat="false" ht="13.5" hidden="false" customHeight="false" outlineLevel="0" collapsed="false">
      <c r="A96" s="9" t="n">
        <v>88</v>
      </c>
      <c r="B96" s="14" t="n">
        <f aca="false">G96/J96</f>
        <v>0.497481693886513</v>
      </c>
      <c r="C96" s="14" t="n">
        <f aca="false">H96/J96</f>
        <v>0.497721240706018</v>
      </c>
      <c r="D96" s="14" t="n">
        <f aca="false">I96/J96</f>
        <v>0.0047970654074691</v>
      </c>
      <c r="E96" s="9" t="n">
        <f aca="false">B96*B$4+C96*C$4+D96*D$4</f>
        <v>365.224190791845</v>
      </c>
      <c r="F96" s="9" t="n">
        <f aca="false">SQRT((B96*B$5)^2+(C96*C$5)^2+(D96*D$5)^2)</f>
        <v>5123.91595957499</v>
      </c>
      <c r="G96" s="15" t="n">
        <f aca="true">RAND()</f>
        <v>0.976499257418595</v>
      </c>
      <c r="H96" s="15" t="n">
        <f aca="true">RAND()</f>
        <v>0.976969460230553</v>
      </c>
      <c r="I96" s="15" t="n">
        <f aca="true">RAND()</f>
        <v>0.00941608679424212</v>
      </c>
      <c r="J96" s="15" t="n">
        <f aca="false">G96+H96+I96</f>
        <v>1.96288480444339</v>
      </c>
    </row>
    <row r="97" customFormat="false" ht="13.5" hidden="false" customHeight="false" outlineLevel="0" collapsed="false">
      <c r="A97" s="9" t="n">
        <v>89</v>
      </c>
      <c r="B97" s="14" t="n">
        <f aca="false">G97/J97</f>
        <v>0.295997545178294</v>
      </c>
      <c r="C97" s="14" t="n">
        <f aca="false">H97/J97</f>
        <v>0.473335577869809</v>
      </c>
      <c r="D97" s="14" t="n">
        <f aca="false">I97/J97</f>
        <v>0.230666876951897</v>
      </c>
      <c r="E97" s="9" t="n">
        <f aca="false">B97*B$4+C97*C$4+D97*D$4</f>
        <v>414.747778375822</v>
      </c>
      <c r="F97" s="9" t="n">
        <f aca="false">SQRT((B97*B$5)^2+(C97*C$5)^2+(D97*D$5)^2)</f>
        <v>4872.71968207796</v>
      </c>
      <c r="G97" s="15" t="n">
        <f aca="true">RAND()</f>
        <v>0.341027457135365</v>
      </c>
      <c r="H97" s="15" t="n">
        <f aca="true">RAND()</f>
        <v>0.54534380815695</v>
      </c>
      <c r="I97" s="15" t="n">
        <f aca="true">RAND()</f>
        <v>0.265758077300534</v>
      </c>
      <c r="J97" s="15" t="n">
        <f aca="false">G97+H97+I97</f>
        <v>1.15212934259285</v>
      </c>
    </row>
    <row r="98" customFormat="false" ht="13.5" hidden="false" customHeight="false" outlineLevel="0" collapsed="false">
      <c r="A98" s="9" t="n">
        <v>90</v>
      </c>
      <c r="B98" s="14" t="n">
        <f aca="false">G98/J98</f>
        <v>0.0865539919318781</v>
      </c>
      <c r="C98" s="14" t="n">
        <f aca="false">H98/J98</f>
        <v>0.29366230068801</v>
      </c>
      <c r="D98" s="14" t="n">
        <f aca="false">I98/J98</f>
        <v>0.619783707380112</v>
      </c>
      <c r="E98" s="9" t="n">
        <f aca="false">B98*B$4+C98*C$4+D98*D$4</f>
        <v>435.362882315995</v>
      </c>
      <c r="F98" s="9" t="n">
        <f aca="false">SQRT((B98*B$5)^2+(C98*C$5)^2+(D98*D$5)^2)</f>
        <v>5635.33221240989</v>
      </c>
      <c r="G98" s="15" t="n">
        <f aca="true">RAND()</f>
        <v>0.105867731611225</v>
      </c>
      <c r="H98" s="15" t="n">
        <f aca="true">RAND()</f>
        <v>0.359190384402395</v>
      </c>
      <c r="I98" s="15" t="n">
        <f aca="true">RAND()</f>
        <v>0.758082830443797</v>
      </c>
      <c r="J98" s="15" t="n">
        <f aca="false">G98+H98+I98</f>
        <v>1.22314094645742</v>
      </c>
    </row>
    <row r="99" customFormat="false" ht="13.5" hidden="false" customHeight="false" outlineLevel="0" collapsed="false">
      <c r="A99" s="9" t="n">
        <v>91</v>
      </c>
      <c r="B99" s="14" t="n">
        <f aca="false">G99/J99</f>
        <v>0.219069912343734</v>
      </c>
      <c r="C99" s="14" t="n">
        <f aca="false">H99/J99</f>
        <v>0.351479679816181</v>
      </c>
      <c r="D99" s="14" t="n">
        <f aca="false">I99/J99</f>
        <v>0.429450407840085</v>
      </c>
      <c r="E99" s="9" t="n">
        <f aca="false">B99*B$4+C99*C$4+D99*D$4</f>
        <v>411.147059630428</v>
      </c>
      <c r="F99" s="9" t="n">
        <f aca="false">SQRT((B99*B$5)^2+(C99*C$5)^2+(D99*D$5)^2)</f>
        <v>4796.84642576691</v>
      </c>
      <c r="G99" s="15" t="n">
        <f aca="true">RAND()</f>
        <v>0.438863531744507</v>
      </c>
      <c r="H99" s="15" t="n">
        <f aca="true">RAND()</f>
        <v>0.704120488159634</v>
      </c>
      <c r="I99" s="15" t="n">
        <f aca="true">RAND()</f>
        <v>0.860319523924846</v>
      </c>
      <c r="J99" s="15" t="n">
        <f aca="false">G99+H99+I99</f>
        <v>2.00330354382899</v>
      </c>
    </row>
    <row r="100" customFormat="false" ht="13.5" hidden="false" customHeight="false" outlineLevel="0" collapsed="false">
      <c r="A100" s="9" t="n">
        <v>92</v>
      </c>
      <c r="B100" s="14" t="n">
        <f aca="false">G100/J100</f>
        <v>0.255561921245305</v>
      </c>
      <c r="C100" s="14" t="n">
        <f aca="false">H100/J100</f>
        <v>0.399912836735264</v>
      </c>
      <c r="D100" s="14" t="n">
        <f aca="false">I100/J100</f>
        <v>0.344525242019432</v>
      </c>
      <c r="E100" s="9" t="n">
        <f aca="false">B100*B$4+C100*C$4+D100*D$4</f>
        <v>410.98084861082</v>
      </c>
      <c r="F100" s="9" t="n">
        <f aca="false">SQRT((B100*B$5)^2+(C100*C$5)^2+(D100*D$5)^2)</f>
        <v>4709.96804006876</v>
      </c>
      <c r="G100" s="15" t="n">
        <f aca="true">RAND()</f>
        <v>0.543029213706358</v>
      </c>
      <c r="H100" s="15" t="n">
        <f aca="true">RAND()</f>
        <v>0.849752389656599</v>
      </c>
      <c r="I100" s="15" t="n">
        <f aca="true">RAND()</f>
        <v>0.732062391627688</v>
      </c>
      <c r="J100" s="15" t="n">
        <f aca="false">G100+H100+I100</f>
        <v>2.12484399499064</v>
      </c>
    </row>
    <row r="101" customFormat="false" ht="13.5" hidden="false" customHeight="false" outlineLevel="0" collapsed="false">
      <c r="A101" s="9" t="n">
        <v>93</v>
      </c>
      <c r="B101" s="14" t="n">
        <f aca="false">G101/J101</f>
        <v>0.509830560817032</v>
      </c>
      <c r="C101" s="14" t="n">
        <f aca="false">H101/J101</f>
        <v>0.029758096167584</v>
      </c>
      <c r="D101" s="14" t="n">
        <f aca="false">I101/J101</f>
        <v>0.460411343015384</v>
      </c>
      <c r="E101" s="9" t="n">
        <f aca="false">B101*B$4+C101*C$4+D101*D$4</f>
        <v>268.297367812918</v>
      </c>
      <c r="F101" s="9" t="n">
        <f aca="false">SQRT((B101*B$5)^2+(C101*C$5)^2+(D101*D$5)^2)</f>
        <v>4487.37560402592</v>
      </c>
      <c r="G101" s="15" t="n">
        <f aca="true">RAND()</f>
        <v>0.820898493501312</v>
      </c>
      <c r="H101" s="15" t="n">
        <f aca="true">RAND()</f>
        <v>0.0479146959615152</v>
      </c>
      <c r="I101" s="15" t="n">
        <f aca="true">RAND()</f>
        <v>0.741326642456577</v>
      </c>
      <c r="J101" s="15" t="n">
        <f aca="false">G101+H101+I101</f>
        <v>1.6101398319194</v>
      </c>
    </row>
    <row r="102" customFormat="false" ht="13.5" hidden="false" customHeight="false" outlineLevel="0" collapsed="false">
      <c r="A102" s="9" t="n">
        <v>94</v>
      </c>
      <c r="B102" s="14" t="n">
        <f aca="false">G102/J102</f>
        <v>0.0278105645648699</v>
      </c>
      <c r="C102" s="14" t="n">
        <f aca="false">H102/J102</f>
        <v>0.56619383254023</v>
      </c>
      <c r="D102" s="14" t="n">
        <f aca="false">I102/J102</f>
        <v>0.4059956028949</v>
      </c>
      <c r="E102" s="9" t="n">
        <f aca="false">B102*B$4+C102*C$4+D102*D$4</f>
        <v>505.729914075531</v>
      </c>
      <c r="F102" s="9" t="n">
        <f aca="false">SQRT((B102*B$5)^2+(C102*C$5)^2+(D102*D$5)^2)</f>
        <v>6044.43736972674</v>
      </c>
      <c r="G102" s="15" t="n">
        <f aca="true">RAND()</f>
        <v>0.0305363046757547</v>
      </c>
      <c r="H102" s="15" t="n">
        <f aca="true">RAND()</f>
        <v>0.621687033201103</v>
      </c>
      <c r="I102" s="15" t="n">
        <f aca="true">RAND()</f>
        <v>0.445787621394638</v>
      </c>
      <c r="J102" s="15" t="n">
        <f aca="false">G102+H102+I102</f>
        <v>1.0980109592715</v>
      </c>
    </row>
    <row r="103" customFormat="false" ht="13.5" hidden="false" customHeight="false" outlineLevel="0" collapsed="false">
      <c r="A103" s="9" t="n">
        <v>95</v>
      </c>
      <c r="B103" s="14" t="n">
        <f aca="false">G103/J103</f>
        <v>0.451708675576017</v>
      </c>
      <c r="C103" s="14" t="n">
        <f aca="false">H103/J103</f>
        <v>0.464846230401586</v>
      </c>
      <c r="D103" s="14" t="n">
        <f aca="false">I103/J103</f>
        <v>0.0834450940223969</v>
      </c>
      <c r="E103" s="9" t="n">
        <f aca="false">B103*B$4+C103*C$4+D103*D$4</f>
        <v>371.007903674793</v>
      </c>
      <c r="F103" s="9" t="n">
        <f aca="false">SQRT((B103*B$5)^2+(C103*C$5)^2+(D103*D$5)^2)</f>
        <v>4800.96854801401</v>
      </c>
      <c r="G103" s="15" t="n">
        <f aca="true">RAND()</f>
        <v>0.712396644620976</v>
      </c>
      <c r="H103" s="15" t="n">
        <f aca="true">RAND()</f>
        <v>0.733116082794981</v>
      </c>
      <c r="I103" s="15" t="n">
        <f aca="true">RAND()</f>
        <v>0.131602531024741</v>
      </c>
      <c r="J103" s="15" t="n">
        <f aca="false">G103+H103+I103</f>
        <v>1.5771152584407</v>
      </c>
    </row>
    <row r="104" customFormat="false" ht="13.5" hidden="false" customHeight="false" outlineLevel="0" collapsed="false">
      <c r="A104" s="9" t="n">
        <v>96</v>
      </c>
      <c r="B104" s="14" t="n">
        <f aca="false">G104/J104</f>
        <v>0.147978443899789</v>
      </c>
      <c r="C104" s="14" t="n">
        <f aca="false">H104/J104</f>
        <v>0.657349754396204</v>
      </c>
      <c r="D104" s="14" t="n">
        <f aca="false">I104/J104</f>
        <v>0.194671801704008</v>
      </c>
      <c r="E104" s="9" t="n">
        <f aca="false">B104*B$4+C104*C$4+D104*D$4</f>
        <v>491.515771026298</v>
      </c>
      <c r="F104" s="9" t="n">
        <f aca="false">SQRT((B104*B$5)^2+(C104*C$5)^2+(D104*D$5)^2)</f>
        <v>6162.27719505505</v>
      </c>
      <c r="G104" s="15" t="n">
        <f aca="true">RAND()</f>
        <v>0.152066377871603</v>
      </c>
      <c r="H104" s="15" t="n">
        <f aca="true">RAND()</f>
        <v>0.675509172224519</v>
      </c>
      <c r="I104" s="15" t="n">
        <f aca="true">RAND()</f>
        <v>0.20004964898073</v>
      </c>
      <c r="J104" s="15" t="n">
        <f aca="false">G104+H104+I104</f>
        <v>1.02762519907685</v>
      </c>
    </row>
    <row r="105" customFormat="false" ht="13.5" hidden="false" customHeight="false" outlineLevel="0" collapsed="false">
      <c r="A105" s="9" t="n">
        <v>97</v>
      </c>
      <c r="B105" s="14" t="n">
        <f aca="false">G105/J105</f>
        <v>0.0749608476713686</v>
      </c>
      <c r="C105" s="14" t="n">
        <f aca="false">H105/J105</f>
        <v>0.423886191187981</v>
      </c>
      <c r="D105" s="14" t="n">
        <f aca="false">I105/J105</f>
        <v>0.501152961140651</v>
      </c>
      <c r="E105" s="9" t="n">
        <f aca="false">B105*B$4+C105*C$4+D105*D$4</f>
        <v>464.537809366327</v>
      </c>
      <c r="F105" s="9" t="n">
        <f aca="false">SQRT((B105*B$5)^2+(C105*C$5)^2+(D105*D$5)^2)</f>
        <v>5546.92640621823</v>
      </c>
      <c r="G105" s="15" t="n">
        <f aca="true">RAND()</f>
        <v>0.0655664297329215</v>
      </c>
      <c r="H105" s="15" t="n">
        <f aca="true">RAND()</f>
        <v>0.370762938689365</v>
      </c>
      <c r="I105" s="15" t="n">
        <f aca="true">RAND()</f>
        <v>0.438346302540873</v>
      </c>
      <c r="J105" s="15" t="n">
        <f aca="false">G105+H105+I105</f>
        <v>0.874675670963159</v>
      </c>
    </row>
    <row r="106" customFormat="false" ht="13.5" hidden="false" customHeight="false" outlineLevel="0" collapsed="false">
      <c r="A106" s="9" t="n">
        <v>98</v>
      </c>
      <c r="B106" s="14" t="n">
        <f aca="false">G106/J106</f>
        <v>0.390236568751464</v>
      </c>
      <c r="C106" s="14" t="n">
        <f aca="false">H106/J106</f>
        <v>0.285247517410129</v>
      </c>
      <c r="D106" s="14" t="n">
        <f aca="false">I106/J106</f>
        <v>0.324515913838408</v>
      </c>
      <c r="E106" s="9" t="n">
        <f aca="false">B106*B$4+C106*C$4+D106*D$4</f>
        <v>351.685629919131</v>
      </c>
      <c r="F106" s="9" t="n">
        <f aca="false">SQRT((B106*B$5)^2+(C106*C$5)^2+(D106*D$5)^2)</f>
        <v>4139.76440687788</v>
      </c>
      <c r="G106" s="15" t="n">
        <f aca="true">RAND()</f>
        <v>0.582439804179036</v>
      </c>
      <c r="H106" s="15" t="n">
        <f aca="true">RAND()</f>
        <v>0.425740490478542</v>
      </c>
      <c r="I106" s="15" t="n">
        <f aca="true">RAND()</f>
        <v>0.48434975203311</v>
      </c>
      <c r="J106" s="15" t="n">
        <f aca="false">G106+H106+I106</f>
        <v>1.49253004669069</v>
      </c>
    </row>
    <row r="107" customFormat="false" ht="13.5" hidden="false" customHeight="false" outlineLevel="0" collapsed="false">
      <c r="A107" s="9" t="n">
        <v>99</v>
      </c>
      <c r="B107" s="14" t="n">
        <f aca="false">G107/J107</f>
        <v>0.597016919555295</v>
      </c>
      <c r="C107" s="14" t="n">
        <f aca="false">H107/J107</f>
        <v>0.0980108568930274</v>
      </c>
      <c r="D107" s="14" t="n">
        <f aca="false">I107/J107</f>
        <v>0.304972223551677</v>
      </c>
      <c r="E107" s="9" t="n">
        <f aca="false">B107*B$4+C107*C$4+D107*D$4</f>
        <v>258.407603098676</v>
      </c>
      <c r="F107" s="9" t="n">
        <f aca="false">SQRT((B107*B$5)^2+(C107*C$5)^2+(D107*D$5)^2)</f>
        <v>3954.91366357082</v>
      </c>
      <c r="G107" s="15" t="n">
        <f aca="true">RAND()</f>
        <v>0.691546906814984</v>
      </c>
      <c r="H107" s="15" t="n">
        <f aca="true">RAND()</f>
        <v>0.113529621520855</v>
      </c>
      <c r="I107" s="15" t="n">
        <f aca="true">RAND()</f>
        <v>0.353260671437498</v>
      </c>
      <c r="J107" s="15" t="n">
        <f aca="false">G107+H107+I107</f>
        <v>1.15833719977334</v>
      </c>
    </row>
    <row r="108" customFormat="false" ht="13.5" hidden="false" customHeight="false" outlineLevel="0" collapsed="false">
      <c r="A108" s="9" t="n">
        <v>100</v>
      </c>
      <c r="B108" s="14" t="n">
        <f aca="false">G108/J108</f>
        <v>0.41412675105642</v>
      </c>
      <c r="C108" s="14" t="n">
        <f aca="false">H108/J108</f>
        <v>0.553136947691682</v>
      </c>
      <c r="D108" s="14" t="n">
        <f aca="false">I108/J108</f>
        <v>0.0327363012518983</v>
      </c>
      <c r="E108" s="9" t="n">
        <f aca="false">B108*B$4+C108*C$4+D108*D$4</f>
        <v>398.813166753103</v>
      </c>
      <c r="F108" s="9" t="n">
        <f aca="false">SQRT((B108*B$5)^2+(C108*C$5)^2+(D108*D$5)^2)</f>
        <v>5398.04685515112</v>
      </c>
      <c r="G108" s="15" t="n">
        <f aca="true">RAND()</f>
        <v>0.282682537354097</v>
      </c>
      <c r="H108" s="15" t="n">
        <f aca="true">RAND()</f>
        <v>0.377570769043322</v>
      </c>
      <c r="I108" s="15" t="n">
        <f aca="true">RAND()</f>
        <v>0.0223457689653426</v>
      </c>
      <c r="J108" s="15" t="n">
        <f aca="false">G108+H108+I108</f>
        <v>0.6825990753627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5:23Z</dcterms:created>
  <dc:creator/>
  <dc:description/>
  <dc:language>en-US</dc:language>
  <cp:lastModifiedBy/>
  <dcterms:modified xsi:type="dcterms:W3CDTF">2010-05-08T00:25:28Z</dcterms:modified>
  <cp:revision>0</cp:revision>
  <dc:subject/>
  <dc:title/>
</cp:coreProperties>
</file>