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トレード回数</t>
  </si>
  <si>
    <t xml:space="preserve">トレード結果</t>
  </si>
  <si>
    <t xml:space="preserve">最大ドローダウン</t>
  </si>
  <si>
    <t xml:space="preserve">累積利益</t>
  </si>
  <si>
    <t xml:space="preserve">予測（上限）</t>
  </si>
  <si>
    <t xml:space="preserve">予測（下限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.5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27027027027"/>
          <c:y val="0.0345644874580288"/>
          <c:w val="0.925427265500795"/>
          <c:h val="0.947264467706893"/>
        </c:manualLayout>
      </c:layout>
      <c:areaChart>
        <c:grouping val="stacked"/>
        <c:ser>
          <c:idx val="0"/>
          <c:order val="0"/>
          <c:tx>
            <c:strRef>
              <c:f>sheet1!$C$1</c:f>
              <c:strCache>
                <c:ptCount val="1"/>
                <c:pt idx="0">
                  <c:v>最大ドローダウン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4:$C$280</c:f>
              <c:numCache>
                <c:formatCode>General</c:formatCode>
                <c:ptCount val="257"/>
                <c:pt idx="20">
                  <c:v>233.06105311134</c:v>
                </c:pt>
                <c:pt idx="21">
                  <c:v>233.803931784669</c:v>
                </c:pt>
                <c:pt idx="22">
                  <c:v>234.807203549079</c:v>
                </c:pt>
                <c:pt idx="23">
                  <c:v>255.946031369586</c:v>
                </c:pt>
                <c:pt idx="24">
                  <c:v>248.778664939404</c:v>
                </c:pt>
                <c:pt idx="25">
                  <c:v>495.912193736213</c:v>
                </c:pt>
                <c:pt idx="26">
                  <c:v>515.287837857298</c:v>
                </c:pt>
                <c:pt idx="27">
                  <c:v>540.352498196971</c:v>
                </c:pt>
                <c:pt idx="28">
                  <c:v>554.998969495626</c:v>
                </c:pt>
                <c:pt idx="29">
                  <c:v>554.293418749167</c:v>
                </c:pt>
                <c:pt idx="30">
                  <c:v>555.126791143459</c:v>
                </c:pt>
                <c:pt idx="31">
                  <c:v>572.128583658613</c:v>
                </c:pt>
                <c:pt idx="32">
                  <c:v>575.757954160027</c:v>
                </c:pt>
                <c:pt idx="33">
                  <c:v>594.803672208483</c:v>
                </c:pt>
                <c:pt idx="34">
                  <c:v>600.692889831721</c:v>
                </c:pt>
                <c:pt idx="35">
                  <c:v>593.552343712946</c:v>
                </c:pt>
                <c:pt idx="36">
                  <c:v>593.171156083941</c:v>
                </c:pt>
                <c:pt idx="37">
                  <c:v>592.786839311876</c:v>
                </c:pt>
                <c:pt idx="38">
                  <c:v>593.085069247922</c:v>
                </c:pt>
                <c:pt idx="39">
                  <c:v>592.265850476689</c:v>
                </c:pt>
                <c:pt idx="40">
                  <c:v>592.055671025395</c:v>
                </c:pt>
                <c:pt idx="41">
                  <c:v>592.766458474707</c:v>
                </c:pt>
                <c:pt idx="42">
                  <c:v>594.264313779862</c:v>
                </c:pt>
                <c:pt idx="43">
                  <c:v>583.818395410934</c:v>
                </c:pt>
                <c:pt idx="44">
                  <c:v>584.778100416489</c:v>
                </c:pt>
                <c:pt idx="45">
                  <c:v>428.699865844427</c:v>
                </c:pt>
                <c:pt idx="46">
                  <c:v>473.390167841065</c:v>
                </c:pt>
                <c:pt idx="47">
                  <c:v>699.479776006576</c:v>
                </c:pt>
                <c:pt idx="48">
                  <c:v>814.365287457109</c:v>
                </c:pt>
                <c:pt idx="49">
                  <c:v>880.682973279569</c:v>
                </c:pt>
                <c:pt idx="50">
                  <c:v>880.589724185952</c:v>
                </c:pt>
                <c:pt idx="51">
                  <c:v>867.151866470157</c:v>
                </c:pt>
                <c:pt idx="52">
                  <c:v>856.398381391078</c:v>
                </c:pt>
                <c:pt idx="53">
                  <c:v>829.244348980999</c:v>
                </c:pt>
                <c:pt idx="54">
                  <c:v>822.994530630156</c:v>
                </c:pt>
                <c:pt idx="55">
                  <c:v>906.497822931867</c:v>
                </c:pt>
                <c:pt idx="56">
                  <c:v>1018.12825298655</c:v>
                </c:pt>
                <c:pt idx="57">
                  <c:v>1035.07467383086</c:v>
                </c:pt>
                <c:pt idx="58">
                  <c:v>1038.35083353287</c:v>
                </c:pt>
                <c:pt idx="59">
                  <c:v>1131.12506626439</c:v>
                </c:pt>
                <c:pt idx="60">
                  <c:v>1130.36909893205</c:v>
                </c:pt>
                <c:pt idx="61">
                  <c:v>1184.41926378952</c:v>
                </c:pt>
                <c:pt idx="62">
                  <c:v>1218.32945290619</c:v>
                </c:pt>
                <c:pt idx="63">
                  <c:v>1258.21557295214</c:v>
                </c:pt>
                <c:pt idx="64">
                  <c:v>1278.57143510923</c:v>
                </c:pt>
                <c:pt idx="65">
                  <c:v>1271.70080965581</c:v>
                </c:pt>
                <c:pt idx="66">
                  <c:v>1358.58915479299</c:v>
                </c:pt>
                <c:pt idx="67">
                  <c:v>1274.22304949515</c:v>
                </c:pt>
                <c:pt idx="68">
                  <c:v>1181.85320886376</c:v>
                </c:pt>
                <c:pt idx="69">
                  <c:v>1103.02006494289</c:v>
                </c:pt>
                <c:pt idx="70">
                  <c:v>1204.16791487517</c:v>
                </c:pt>
                <c:pt idx="71">
                  <c:v>1200.58329858881</c:v>
                </c:pt>
                <c:pt idx="72">
                  <c:v>1433.1614720622</c:v>
                </c:pt>
                <c:pt idx="73">
                  <c:v>2050.19173440943</c:v>
                </c:pt>
                <c:pt idx="74">
                  <c:v>2087.14758919828</c:v>
                </c:pt>
                <c:pt idx="75">
                  <c:v>2283.71935444586</c:v>
                </c:pt>
                <c:pt idx="76">
                  <c:v>2166.72533047632</c:v>
                </c:pt>
                <c:pt idx="77">
                  <c:v>2168.34831386136</c:v>
                </c:pt>
                <c:pt idx="78">
                  <c:v>2159.39998821678</c:v>
                </c:pt>
                <c:pt idx="79">
                  <c:v>2019.82485461896</c:v>
                </c:pt>
                <c:pt idx="80">
                  <c:v>2356.48353373106</c:v>
                </c:pt>
                <c:pt idx="81">
                  <c:v>2416.95984305933</c:v>
                </c:pt>
                <c:pt idx="82">
                  <c:v>2467.46966808198</c:v>
                </c:pt>
                <c:pt idx="83">
                  <c:v>2685.13271928921</c:v>
                </c:pt>
                <c:pt idx="84">
                  <c:v>2865.56081944684</c:v>
                </c:pt>
                <c:pt idx="85">
                  <c:v>3355.42970171912</c:v>
                </c:pt>
                <c:pt idx="86">
                  <c:v>3400.01471042288</c:v>
                </c:pt>
                <c:pt idx="87">
                  <c:v>3412.49567658583</c:v>
                </c:pt>
                <c:pt idx="88">
                  <c:v>3400.94621878548</c:v>
                </c:pt>
                <c:pt idx="89">
                  <c:v>3395.79801171799</c:v>
                </c:pt>
                <c:pt idx="90">
                  <c:v>3423.3318524867</c:v>
                </c:pt>
                <c:pt idx="91">
                  <c:v>3432.41961065912</c:v>
                </c:pt>
                <c:pt idx="92">
                  <c:v>3275.2094590552</c:v>
                </c:pt>
                <c:pt idx="93">
                  <c:v>3026.98941005069</c:v>
                </c:pt>
                <c:pt idx="94">
                  <c:v>3016.34606117412</c:v>
                </c:pt>
                <c:pt idx="95">
                  <c:v>2887.06665963371</c:v>
                </c:pt>
                <c:pt idx="96">
                  <c:v>2887.54380535136</c:v>
                </c:pt>
                <c:pt idx="97">
                  <c:v>2886.93699263795</c:v>
                </c:pt>
                <c:pt idx="98">
                  <c:v>2900.95020711902</c:v>
                </c:pt>
                <c:pt idx="99">
                  <c:v>2901.40201091048</c:v>
                </c:pt>
                <c:pt idx="100">
                  <c:v>2652.44899737421</c:v>
                </c:pt>
                <c:pt idx="101">
                  <c:v>2598.83547506088</c:v>
                </c:pt>
                <c:pt idx="102">
                  <c:v>2575.36833873636</c:v>
                </c:pt>
                <c:pt idx="103">
                  <c:v>2345.3122745925</c:v>
                </c:pt>
                <c:pt idx="104">
                  <c:v>2072.73050345403</c:v>
                </c:pt>
                <c:pt idx="105">
                  <c:v>1230.17675369587</c:v>
                </c:pt>
                <c:pt idx="106">
                  <c:v>1132.89225974637</c:v>
                </c:pt>
                <c:pt idx="107">
                  <c:v>1087.09676783928</c:v>
                </c:pt>
                <c:pt idx="108">
                  <c:v>1097.47116604891</c:v>
                </c:pt>
                <c:pt idx="109">
                  <c:v>1177.71435946393</c:v>
                </c:pt>
                <c:pt idx="110">
                  <c:v>1263.77133314948</c:v>
                </c:pt>
                <c:pt idx="111">
                  <c:v>1292.81401388325</c:v>
                </c:pt>
                <c:pt idx="112">
                  <c:v>1430.79380038535</c:v>
                </c:pt>
                <c:pt idx="113">
                  <c:v>1708.73466188792</c:v>
                </c:pt>
                <c:pt idx="114">
                  <c:v>1708.58808006314</c:v>
                </c:pt>
                <c:pt idx="115">
                  <c:v>1748.34177913231</c:v>
                </c:pt>
                <c:pt idx="116">
                  <c:v>1748.48581047947</c:v>
                </c:pt>
                <c:pt idx="117">
                  <c:v>1824.40720663407</c:v>
                </c:pt>
                <c:pt idx="118">
                  <c:v>1842.16281090983</c:v>
                </c:pt>
                <c:pt idx="119">
                  <c:v>1922.15018688661</c:v>
                </c:pt>
                <c:pt idx="120">
                  <c:v>1951.8640577628</c:v>
                </c:pt>
                <c:pt idx="121">
                  <c:v>1945.68885026764</c:v>
                </c:pt>
                <c:pt idx="122">
                  <c:v>1913.46277491723</c:v>
                </c:pt>
                <c:pt idx="123">
                  <c:v>1916.21330160206</c:v>
                </c:pt>
                <c:pt idx="124">
                  <c:v>2195.80330255138</c:v>
                </c:pt>
                <c:pt idx="125">
                  <c:v>2620.41919102069</c:v>
                </c:pt>
                <c:pt idx="126">
                  <c:v>2596.36422373981</c:v>
                </c:pt>
                <c:pt idx="127">
                  <c:v>2589.48893002289</c:v>
                </c:pt>
                <c:pt idx="128">
                  <c:v>2590.93078713568</c:v>
                </c:pt>
                <c:pt idx="129">
                  <c:v>2541.16988684261</c:v>
                </c:pt>
                <c:pt idx="130">
                  <c:v>2423.85319319376</c:v>
                </c:pt>
                <c:pt idx="131">
                  <c:v>2404.92476335331</c:v>
                </c:pt>
                <c:pt idx="132">
                  <c:v>2325.80778454383</c:v>
                </c:pt>
                <c:pt idx="133">
                  <c:v>2316.71078726042</c:v>
                </c:pt>
                <c:pt idx="134">
                  <c:v>2426.16874263975</c:v>
                </c:pt>
                <c:pt idx="135">
                  <c:v>2416.12510682005</c:v>
                </c:pt>
                <c:pt idx="136">
                  <c:v>2441.62029253069</c:v>
                </c:pt>
                <c:pt idx="137">
                  <c:v>2403.70989233946</c:v>
                </c:pt>
                <c:pt idx="138">
                  <c:v>2360.3718779241</c:v>
                </c:pt>
                <c:pt idx="139">
                  <c:v>2303.09912048358</c:v>
                </c:pt>
                <c:pt idx="140">
                  <c:v>2267.85572955021</c:v>
                </c:pt>
                <c:pt idx="141">
                  <c:v>2268.64642722582</c:v>
                </c:pt>
                <c:pt idx="142">
                  <c:v>2269.57977512368</c:v>
                </c:pt>
                <c:pt idx="143">
                  <c:v>2594.69410395445</c:v>
                </c:pt>
                <c:pt idx="144">
                  <c:v>2508.3184648457</c:v>
                </c:pt>
                <c:pt idx="145">
                  <c:v>2037.28703488471</c:v>
                </c:pt>
                <c:pt idx="146">
                  <c:v>2320.3435705263</c:v>
                </c:pt>
                <c:pt idx="147">
                  <c:v>2332.13297821264</c:v>
                </c:pt>
                <c:pt idx="148">
                  <c:v>2464.2483210803</c:v>
                </c:pt>
                <c:pt idx="149">
                  <c:v>2473.04218412165</c:v>
                </c:pt>
                <c:pt idx="150">
                  <c:v>2565.78677659238</c:v>
                </c:pt>
                <c:pt idx="151">
                  <c:v>2554.28204113399</c:v>
                </c:pt>
                <c:pt idx="152">
                  <c:v>2517.71192886918</c:v>
                </c:pt>
                <c:pt idx="153">
                  <c:v>2165.76868094724</c:v>
                </c:pt>
                <c:pt idx="154">
                  <c:v>2134.5682534753</c:v>
                </c:pt>
                <c:pt idx="155">
                  <c:v>2178.8172237319</c:v>
                </c:pt>
                <c:pt idx="156">
                  <c:v>2416.40163909488</c:v>
                </c:pt>
                <c:pt idx="157">
                  <c:v>2419.93156142666</c:v>
                </c:pt>
                <c:pt idx="158">
                  <c:v>2453.72380035845</c:v>
                </c:pt>
                <c:pt idx="159">
                  <c:v>2462.01263513961</c:v>
                </c:pt>
                <c:pt idx="160">
                  <c:v>2466.5054547432</c:v>
                </c:pt>
                <c:pt idx="161">
                  <c:v>2481.58425911615</c:v>
                </c:pt>
                <c:pt idx="162">
                  <c:v>2500.57826388396</c:v>
                </c:pt>
                <c:pt idx="163">
                  <c:v>2175.23626283331</c:v>
                </c:pt>
                <c:pt idx="164">
                  <c:v>2012.12626110114</c:v>
                </c:pt>
                <c:pt idx="165">
                  <c:v>2012.08516563946</c:v>
                </c:pt>
                <c:pt idx="166">
                  <c:v>1649.84774846503</c:v>
                </c:pt>
                <c:pt idx="167">
                  <c:v>1654.53312840674</c:v>
                </c:pt>
                <c:pt idx="168">
                  <c:v>1366.15275099354</c:v>
                </c:pt>
                <c:pt idx="169">
                  <c:v>1301.19273476424</c:v>
                </c:pt>
                <c:pt idx="170">
                  <c:v>1200.31798038537</c:v>
                </c:pt>
                <c:pt idx="171">
                  <c:v>1218.66632565407</c:v>
                </c:pt>
                <c:pt idx="172">
                  <c:v>1237.51672874411</c:v>
                </c:pt>
                <c:pt idx="173">
                  <c:v>1468.59469335828</c:v>
                </c:pt>
                <c:pt idx="174">
                  <c:v>1525.15152695964</c:v>
                </c:pt>
                <c:pt idx="175">
                  <c:v>1579.0499427693</c:v>
                </c:pt>
                <c:pt idx="176">
                  <c:v>1383.26776644154</c:v>
                </c:pt>
                <c:pt idx="177">
                  <c:v>1382.29334926341</c:v>
                </c:pt>
                <c:pt idx="178">
                  <c:v>1771.21964400114</c:v>
                </c:pt>
                <c:pt idx="179">
                  <c:v>1778.53762067454</c:v>
                </c:pt>
                <c:pt idx="180">
                  <c:v>1782.15362020184</c:v>
                </c:pt>
                <c:pt idx="181">
                  <c:v>1796.3433708737</c:v>
                </c:pt>
                <c:pt idx="182">
                  <c:v>1749.38642996103</c:v>
                </c:pt>
                <c:pt idx="183">
                  <c:v>1742.82216538533</c:v>
                </c:pt>
                <c:pt idx="184">
                  <c:v>1754.93634746002</c:v>
                </c:pt>
                <c:pt idx="185">
                  <c:v>1758.46888622671</c:v>
                </c:pt>
                <c:pt idx="186">
                  <c:v>1760.86516524741</c:v>
                </c:pt>
                <c:pt idx="187">
                  <c:v>1756.49771057283</c:v>
                </c:pt>
                <c:pt idx="188">
                  <c:v>1755.12256743222</c:v>
                </c:pt>
                <c:pt idx="189">
                  <c:v>1950.46455737707</c:v>
                </c:pt>
                <c:pt idx="190">
                  <c:v>1958.81406535012</c:v>
                </c:pt>
                <c:pt idx="191">
                  <c:v>1922.92727197723</c:v>
                </c:pt>
                <c:pt idx="192">
                  <c:v>1873.86514754812</c:v>
                </c:pt>
                <c:pt idx="193">
                  <c:v>1572.02678166637</c:v>
                </c:pt>
                <c:pt idx="194">
                  <c:v>1600.09644574744</c:v>
                </c:pt>
                <c:pt idx="195">
                  <c:v>1602.41382841503</c:v>
                </c:pt>
                <c:pt idx="196">
                  <c:v>1577.0863168617</c:v>
                </c:pt>
                <c:pt idx="197">
                  <c:v>1581.19325360089</c:v>
                </c:pt>
                <c:pt idx="198">
                  <c:v>1202.43433708776</c:v>
                </c:pt>
                <c:pt idx="199">
                  <c:v>1194.22458850418</c:v>
                </c:pt>
                <c:pt idx="200">
                  <c:v>1233.66947233746</c:v>
                </c:pt>
                <c:pt idx="201">
                  <c:v>1338.40844503489</c:v>
                </c:pt>
                <c:pt idx="202">
                  <c:v>1510.70051551492</c:v>
                </c:pt>
                <c:pt idx="203">
                  <c:v>1510.40172486711</c:v>
                </c:pt>
                <c:pt idx="204">
                  <c:v>1543.35160312039</c:v>
                </c:pt>
                <c:pt idx="205">
                  <c:v>1531.49798422572</c:v>
                </c:pt>
                <c:pt idx="206">
                  <c:v>1535.77990397467</c:v>
                </c:pt>
                <c:pt idx="207">
                  <c:v>1535.37969692533</c:v>
                </c:pt>
                <c:pt idx="208">
                  <c:v>1584.35399270344</c:v>
                </c:pt>
                <c:pt idx="209">
                  <c:v>1351.54475060008</c:v>
                </c:pt>
                <c:pt idx="210">
                  <c:v>1339.22650786349</c:v>
                </c:pt>
                <c:pt idx="211">
                  <c:v>1332.48628030712</c:v>
                </c:pt>
                <c:pt idx="212">
                  <c:v>1883.81990616226</c:v>
                </c:pt>
                <c:pt idx="213">
                  <c:v>1951.05909602478</c:v>
                </c:pt>
                <c:pt idx="214">
                  <c:v>2056.75656931644</c:v>
                </c:pt>
                <c:pt idx="215">
                  <c:v>2100.66813648769</c:v>
                </c:pt>
                <c:pt idx="216">
                  <c:v>2102.30061536771</c:v>
                </c:pt>
                <c:pt idx="217">
                  <c:v>2226.58847812293</c:v>
                </c:pt>
                <c:pt idx="218">
                  <c:v>2198.08077515929</c:v>
                </c:pt>
                <c:pt idx="219">
                  <c:v>2229.32841604261</c:v>
                </c:pt>
                <c:pt idx="220">
                  <c:v>2266.27579484511</c:v>
                </c:pt>
                <c:pt idx="221">
                  <c:v>2244.29626055339</c:v>
                </c:pt>
                <c:pt idx="222">
                  <c:v>2127.68880895666</c:v>
                </c:pt>
                <c:pt idx="223">
                  <c:v>2172.86652725239</c:v>
                </c:pt>
                <c:pt idx="224">
                  <c:v>2243.7629650073</c:v>
                </c:pt>
                <c:pt idx="225">
                  <c:v>2258.60656793605</c:v>
                </c:pt>
                <c:pt idx="226">
                  <c:v>2249.09154766148</c:v>
                </c:pt>
                <c:pt idx="227">
                  <c:v>2402.45420124834</c:v>
                </c:pt>
                <c:pt idx="228">
                  <c:v>2390.47530099518</c:v>
                </c:pt>
                <c:pt idx="229">
                  <c:v>2417.73861834344</c:v>
                </c:pt>
                <c:pt idx="230">
                  <c:v>2660.0592560845</c:v>
                </c:pt>
                <c:pt idx="231">
                  <c:v>2655.48760611668</c:v>
                </c:pt>
                <c:pt idx="232">
                  <c:v>2436.57534109094</c:v>
                </c:pt>
                <c:pt idx="233">
                  <c:v>2469.98603723257</c:v>
                </c:pt>
                <c:pt idx="234">
                  <c:v>2583.71634458763</c:v>
                </c:pt>
                <c:pt idx="235">
                  <c:v>2536.24999928953</c:v>
                </c:pt>
                <c:pt idx="236">
                  <c:v>2604.70945824835</c:v>
                </c:pt>
                <c:pt idx="237">
                  <c:v>2492.1590106769</c:v>
                </c:pt>
                <c:pt idx="238">
                  <c:v>2489.30579868111</c:v>
                </c:pt>
                <c:pt idx="239">
                  <c:v>2446.96115703508</c:v>
                </c:pt>
                <c:pt idx="240">
                  <c:v>2345.37984729704</c:v>
                </c:pt>
                <c:pt idx="241">
                  <c:v>2434.93548466724</c:v>
                </c:pt>
                <c:pt idx="242">
                  <c:v>2656.19494610251</c:v>
                </c:pt>
                <c:pt idx="243">
                  <c:v>2659.00416460241</c:v>
                </c:pt>
                <c:pt idx="244">
                  <c:v>2555.34172402941</c:v>
                </c:pt>
                <c:pt idx="245">
                  <c:v>2588.32781619741</c:v>
                </c:pt>
                <c:pt idx="246">
                  <c:v>2692.07808010505</c:v>
                </c:pt>
                <c:pt idx="247">
                  <c:v>2424.11180029795</c:v>
                </c:pt>
                <c:pt idx="248">
                  <c:v>2406.45534844363</c:v>
                </c:pt>
                <c:pt idx="249">
                  <c:v>2571.19342522259</c:v>
                </c:pt>
                <c:pt idx="250">
                  <c:v>2582.26198479369</c:v>
                </c:pt>
                <c:pt idx="251">
                  <c:v>2577.13890419658</c:v>
                </c:pt>
                <c:pt idx="252">
                  <c:v>2530.42507829195</c:v>
                </c:pt>
                <c:pt idx="253">
                  <c:v>2502.72127766506</c:v>
                </c:pt>
                <c:pt idx="254">
                  <c:v>2388.00274800147</c:v>
                </c:pt>
                <c:pt idx="255">
                  <c:v>2376.46289329157</c:v>
                </c:pt>
                <c:pt idx="256">
                  <c:v>2682.18971529738</c:v>
                </c:pt>
              </c:numCache>
            </c:numRef>
          </c:val>
        </c:ser>
        <c:axId val="43098420"/>
        <c:axId val="65244735"/>
      </c:areaChart>
      <c:lineChart>
        <c:grouping val="stacked"/>
        <c:varyColors val="0"/>
        <c:ser>
          <c:idx val="1"/>
          <c:order val="1"/>
          <c:tx>
            <c:strRef>
              <c:f>sheet1!$D$1</c:f>
              <c:strCache>
                <c:ptCount val="1"/>
                <c:pt idx="0">
                  <c:v>累積利益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4:$D$280</c:f>
              <c:numCache>
                <c:formatCode>General</c:formatCode>
                <c:ptCount val="257"/>
                <c:pt idx="1">
                  <c:v>25</c:v>
                </c:pt>
                <c:pt idx="2">
                  <c:v>67</c:v>
                </c:pt>
                <c:pt idx="3">
                  <c:v>106</c:v>
                </c:pt>
                <c:pt idx="4">
                  <c:v>89</c:v>
                </c:pt>
                <c:pt idx="5">
                  <c:v>105</c:v>
                </c:pt>
                <c:pt idx="6">
                  <c:v>147</c:v>
                </c:pt>
                <c:pt idx="7">
                  <c:v>192</c:v>
                </c:pt>
                <c:pt idx="8">
                  <c:v>207</c:v>
                </c:pt>
                <c:pt idx="9">
                  <c:v>212</c:v>
                </c:pt>
                <c:pt idx="10">
                  <c:v>225</c:v>
                </c:pt>
                <c:pt idx="11">
                  <c:v>304</c:v>
                </c:pt>
                <c:pt idx="12">
                  <c:v>397</c:v>
                </c:pt>
                <c:pt idx="13">
                  <c:v>506</c:v>
                </c:pt>
                <c:pt idx="14">
                  <c:v>522</c:v>
                </c:pt>
                <c:pt idx="15">
                  <c:v>483</c:v>
                </c:pt>
                <c:pt idx="16">
                  <c:v>492</c:v>
                </c:pt>
                <c:pt idx="17">
                  <c:v>494</c:v>
                </c:pt>
                <c:pt idx="18">
                  <c:v>532</c:v>
                </c:pt>
                <c:pt idx="19">
                  <c:v>534</c:v>
                </c:pt>
                <c:pt idx="20">
                  <c:v>572</c:v>
                </c:pt>
                <c:pt idx="21">
                  <c:v>614</c:v>
                </c:pt>
                <c:pt idx="22">
                  <c:v>623</c:v>
                </c:pt>
                <c:pt idx="23">
                  <c:v>580</c:v>
                </c:pt>
                <c:pt idx="24">
                  <c:v>593</c:v>
                </c:pt>
                <c:pt idx="25">
                  <c:v>327</c:v>
                </c:pt>
                <c:pt idx="26">
                  <c:v>437</c:v>
                </c:pt>
                <c:pt idx="27">
                  <c:v>565</c:v>
                </c:pt>
                <c:pt idx="28">
                  <c:v>670</c:v>
                </c:pt>
                <c:pt idx="29">
                  <c:v>696</c:v>
                </c:pt>
                <c:pt idx="30">
                  <c:v>697</c:v>
                </c:pt>
                <c:pt idx="31">
                  <c:v>607</c:v>
                </c:pt>
                <c:pt idx="32">
                  <c:v>711</c:v>
                </c:pt>
                <c:pt idx="33">
                  <c:v>863</c:v>
                </c:pt>
                <c:pt idx="34">
                  <c:v>938</c:v>
                </c:pt>
                <c:pt idx="35">
                  <c:v>957</c:v>
                </c:pt>
                <c:pt idx="36">
                  <c:v>987</c:v>
                </c:pt>
                <c:pt idx="37">
                  <c:v>1032</c:v>
                </c:pt>
                <c:pt idx="38">
                  <c:v>1041</c:v>
                </c:pt>
                <c:pt idx="39">
                  <c:v>1055</c:v>
                </c:pt>
                <c:pt idx="40">
                  <c:v>1087</c:v>
                </c:pt>
                <c:pt idx="41">
                  <c:v>1138</c:v>
                </c:pt>
                <c:pt idx="42">
                  <c:v>1199</c:v>
                </c:pt>
                <c:pt idx="43">
                  <c:v>1237</c:v>
                </c:pt>
                <c:pt idx="44">
                  <c:v>1240</c:v>
                </c:pt>
                <c:pt idx="45">
                  <c:v>1448</c:v>
                </c:pt>
                <c:pt idx="46">
                  <c:v>1649</c:v>
                </c:pt>
                <c:pt idx="47">
                  <c:v>1349</c:v>
                </c:pt>
                <c:pt idx="48">
                  <c:v>1093</c:v>
                </c:pt>
                <c:pt idx="49">
                  <c:v>886</c:v>
                </c:pt>
                <c:pt idx="50">
                  <c:v>898</c:v>
                </c:pt>
                <c:pt idx="51">
                  <c:v>929</c:v>
                </c:pt>
                <c:pt idx="52">
                  <c:v>942</c:v>
                </c:pt>
                <c:pt idx="53">
                  <c:v>973</c:v>
                </c:pt>
                <c:pt idx="54">
                  <c:v>999</c:v>
                </c:pt>
                <c:pt idx="55">
                  <c:v>1260</c:v>
                </c:pt>
                <c:pt idx="56">
                  <c:v>959</c:v>
                </c:pt>
                <c:pt idx="57">
                  <c:v>1091</c:v>
                </c:pt>
                <c:pt idx="58">
                  <c:v>1150</c:v>
                </c:pt>
                <c:pt idx="59">
                  <c:v>850</c:v>
                </c:pt>
                <c:pt idx="60">
                  <c:v>872</c:v>
                </c:pt>
                <c:pt idx="61">
                  <c:v>1107</c:v>
                </c:pt>
                <c:pt idx="62">
                  <c:v>1307</c:v>
                </c:pt>
                <c:pt idx="63">
                  <c:v>1527</c:v>
                </c:pt>
                <c:pt idx="64">
                  <c:v>1697</c:v>
                </c:pt>
                <c:pt idx="65">
                  <c:v>1883</c:v>
                </c:pt>
                <c:pt idx="66">
                  <c:v>2271</c:v>
                </c:pt>
                <c:pt idx="67">
                  <c:v>2457</c:v>
                </c:pt>
                <c:pt idx="68">
                  <c:v>2477</c:v>
                </c:pt>
                <c:pt idx="69">
                  <c:v>2524</c:v>
                </c:pt>
                <c:pt idx="70">
                  <c:v>2946</c:v>
                </c:pt>
                <c:pt idx="71">
                  <c:v>3093</c:v>
                </c:pt>
                <c:pt idx="72">
                  <c:v>2665</c:v>
                </c:pt>
                <c:pt idx="73">
                  <c:v>3752</c:v>
                </c:pt>
                <c:pt idx="74">
                  <c:v>4188</c:v>
                </c:pt>
                <c:pt idx="75">
                  <c:v>4981</c:v>
                </c:pt>
                <c:pt idx="76">
                  <c:v>5043</c:v>
                </c:pt>
                <c:pt idx="77">
                  <c:v>5346</c:v>
                </c:pt>
                <c:pt idx="78">
                  <c:v>5658</c:v>
                </c:pt>
                <c:pt idx="79">
                  <c:v>5720</c:v>
                </c:pt>
                <c:pt idx="80">
                  <c:v>5118</c:v>
                </c:pt>
                <c:pt idx="81">
                  <c:v>5695</c:v>
                </c:pt>
                <c:pt idx="82">
                  <c:v>5587</c:v>
                </c:pt>
                <c:pt idx="83">
                  <c:v>5081</c:v>
                </c:pt>
                <c:pt idx="84">
                  <c:v>4579</c:v>
                </c:pt>
                <c:pt idx="85">
                  <c:v>5908</c:v>
                </c:pt>
                <c:pt idx="86">
                  <c:v>6521</c:v>
                </c:pt>
                <c:pt idx="87">
                  <c:v>6935</c:v>
                </c:pt>
                <c:pt idx="88">
                  <c:v>7071</c:v>
                </c:pt>
                <c:pt idx="89">
                  <c:v>7166</c:v>
                </c:pt>
                <c:pt idx="90">
                  <c:v>7744</c:v>
                </c:pt>
                <c:pt idx="91">
                  <c:v>7793</c:v>
                </c:pt>
                <c:pt idx="92">
                  <c:v>8073</c:v>
                </c:pt>
                <c:pt idx="93">
                  <c:v>8172</c:v>
                </c:pt>
                <c:pt idx="94">
                  <c:v>8235</c:v>
                </c:pt>
                <c:pt idx="95">
                  <c:v>8591</c:v>
                </c:pt>
                <c:pt idx="96">
                  <c:v>8648</c:v>
                </c:pt>
                <c:pt idx="97">
                  <c:v>8699</c:v>
                </c:pt>
                <c:pt idx="98">
                  <c:v>8613</c:v>
                </c:pt>
                <c:pt idx="99">
                  <c:v>8862</c:v>
                </c:pt>
                <c:pt idx="100">
                  <c:v>9059</c:v>
                </c:pt>
                <c:pt idx="101">
                  <c:v>9063</c:v>
                </c:pt>
                <c:pt idx="102">
                  <c:v>9415</c:v>
                </c:pt>
                <c:pt idx="103">
                  <c:v>9516</c:v>
                </c:pt>
                <c:pt idx="104">
                  <c:v>9620</c:v>
                </c:pt>
                <c:pt idx="105">
                  <c:v>9821</c:v>
                </c:pt>
                <c:pt idx="106">
                  <c:v>9700</c:v>
                </c:pt>
                <c:pt idx="107">
                  <c:v>9687</c:v>
                </c:pt>
                <c:pt idx="108">
                  <c:v>9927</c:v>
                </c:pt>
                <c:pt idx="109">
                  <c:v>10367</c:v>
                </c:pt>
                <c:pt idx="110">
                  <c:v>9966</c:v>
                </c:pt>
                <c:pt idx="111">
                  <c:v>9884</c:v>
                </c:pt>
                <c:pt idx="112">
                  <c:v>10435</c:v>
                </c:pt>
                <c:pt idx="113">
                  <c:v>9919</c:v>
                </c:pt>
                <c:pt idx="114">
                  <c:v>9987</c:v>
                </c:pt>
                <c:pt idx="115">
                  <c:v>10439</c:v>
                </c:pt>
                <c:pt idx="116">
                  <c:v>10493</c:v>
                </c:pt>
                <c:pt idx="117">
                  <c:v>10944</c:v>
                </c:pt>
                <c:pt idx="118">
                  <c:v>11338</c:v>
                </c:pt>
                <c:pt idx="119">
                  <c:v>11077</c:v>
                </c:pt>
                <c:pt idx="120">
                  <c:v>11431</c:v>
                </c:pt>
                <c:pt idx="121">
                  <c:v>11497</c:v>
                </c:pt>
                <c:pt idx="122">
                  <c:v>11570</c:v>
                </c:pt>
                <c:pt idx="123">
                  <c:v>11608</c:v>
                </c:pt>
                <c:pt idx="124">
                  <c:v>10984</c:v>
                </c:pt>
                <c:pt idx="125">
                  <c:v>12027</c:v>
                </c:pt>
                <c:pt idx="126">
                  <c:v>12113</c:v>
                </c:pt>
                <c:pt idx="127">
                  <c:v>12183</c:v>
                </c:pt>
                <c:pt idx="128">
                  <c:v>12167</c:v>
                </c:pt>
                <c:pt idx="129">
                  <c:v>12226</c:v>
                </c:pt>
                <c:pt idx="130">
                  <c:v>12308</c:v>
                </c:pt>
                <c:pt idx="131">
                  <c:v>12477</c:v>
                </c:pt>
                <c:pt idx="132">
                  <c:v>12739</c:v>
                </c:pt>
                <c:pt idx="133">
                  <c:v>13537</c:v>
                </c:pt>
                <c:pt idx="134">
                  <c:v>13220</c:v>
                </c:pt>
                <c:pt idx="135">
                  <c:v>13100</c:v>
                </c:pt>
                <c:pt idx="136">
                  <c:v>12984</c:v>
                </c:pt>
                <c:pt idx="137">
                  <c:v>12909</c:v>
                </c:pt>
                <c:pt idx="138">
                  <c:v>12952</c:v>
                </c:pt>
                <c:pt idx="139">
                  <c:v>12973</c:v>
                </c:pt>
                <c:pt idx="140">
                  <c:v>13047</c:v>
                </c:pt>
                <c:pt idx="141">
                  <c:v>13085</c:v>
                </c:pt>
                <c:pt idx="142">
                  <c:v>13120</c:v>
                </c:pt>
                <c:pt idx="143">
                  <c:v>12344</c:v>
                </c:pt>
                <c:pt idx="144">
                  <c:v>12945</c:v>
                </c:pt>
                <c:pt idx="145">
                  <c:v>13019</c:v>
                </c:pt>
                <c:pt idx="146">
                  <c:v>12311</c:v>
                </c:pt>
                <c:pt idx="147">
                  <c:v>12489</c:v>
                </c:pt>
                <c:pt idx="148">
                  <c:v>11964</c:v>
                </c:pt>
                <c:pt idx="149">
                  <c:v>11791</c:v>
                </c:pt>
                <c:pt idx="150">
                  <c:v>12241</c:v>
                </c:pt>
                <c:pt idx="151">
                  <c:v>12153</c:v>
                </c:pt>
                <c:pt idx="152">
                  <c:v>12112</c:v>
                </c:pt>
                <c:pt idx="153">
                  <c:v>12068</c:v>
                </c:pt>
                <c:pt idx="154">
                  <c:v>11946</c:v>
                </c:pt>
                <c:pt idx="155">
                  <c:v>12188</c:v>
                </c:pt>
                <c:pt idx="156">
                  <c:v>12860</c:v>
                </c:pt>
                <c:pt idx="157">
                  <c:v>12972</c:v>
                </c:pt>
                <c:pt idx="158">
                  <c:v>13252</c:v>
                </c:pt>
                <c:pt idx="159">
                  <c:v>13404</c:v>
                </c:pt>
                <c:pt idx="160">
                  <c:v>13538</c:v>
                </c:pt>
                <c:pt idx="161">
                  <c:v>13748</c:v>
                </c:pt>
                <c:pt idx="162">
                  <c:v>13572</c:v>
                </c:pt>
                <c:pt idx="163">
                  <c:v>13572</c:v>
                </c:pt>
                <c:pt idx="164">
                  <c:v>13690</c:v>
                </c:pt>
                <c:pt idx="165">
                  <c:v>13763</c:v>
                </c:pt>
                <c:pt idx="166">
                  <c:v>13892</c:v>
                </c:pt>
                <c:pt idx="167">
                  <c:v>14100</c:v>
                </c:pt>
                <c:pt idx="168">
                  <c:v>14276</c:v>
                </c:pt>
                <c:pt idx="169">
                  <c:v>14296</c:v>
                </c:pt>
                <c:pt idx="170">
                  <c:v>14386</c:v>
                </c:pt>
                <c:pt idx="171">
                  <c:v>14754</c:v>
                </c:pt>
                <c:pt idx="172">
                  <c:v>15125</c:v>
                </c:pt>
                <c:pt idx="173">
                  <c:v>15861</c:v>
                </c:pt>
                <c:pt idx="174">
                  <c:v>15636</c:v>
                </c:pt>
                <c:pt idx="175">
                  <c:v>15533</c:v>
                </c:pt>
                <c:pt idx="176">
                  <c:v>15794</c:v>
                </c:pt>
                <c:pt idx="177">
                  <c:v>15952</c:v>
                </c:pt>
                <c:pt idx="178">
                  <c:v>15329</c:v>
                </c:pt>
                <c:pt idx="179">
                  <c:v>15551</c:v>
                </c:pt>
                <c:pt idx="180">
                  <c:v>15739</c:v>
                </c:pt>
                <c:pt idx="181">
                  <c:v>15658</c:v>
                </c:pt>
                <c:pt idx="182">
                  <c:v>15837</c:v>
                </c:pt>
                <c:pt idx="183">
                  <c:v>15896</c:v>
                </c:pt>
                <c:pt idx="184">
                  <c:v>16152</c:v>
                </c:pt>
                <c:pt idx="185">
                  <c:v>16370</c:v>
                </c:pt>
                <c:pt idx="186">
                  <c:v>16438</c:v>
                </c:pt>
                <c:pt idx="187">
                  <c:v>16550</c:v>
                </c:pt>
                <c:pt idx="188">
                  <c:v>16639</c:v>
                </c:pt>
                <c:pt idx="189">
                  <c:v>16175</c:v>
                </c:pt>
                <c:pt idx="190">
                  <c:v>16392</c:v>
                </c:pt>
                <c:pt idx="191">
                  <c:v>16601</c:v>
                </c:pt>
                <c:pt idx="192">
                  <c:v>16675</c:v>
                </c:pt>
                <c:pt idx="193">
                  <c:v>16705</c:v>
                </c:pt>
                <c:pt idx="194">
                  <c:v>17108</c:v>
                </c:pt>
                <c:pt idx="195">
                  <c:v>16996</c:v>
                </c:pt>
                <c:pt idx="196">
                  <c:v>17103</c:v>
                </c:pt>
                <c:pt idx="197">
                  <c:v>17288</c:v>
                </c:pt>
                <c:pt idx="198">
                  <c:v>17592</c:v>
                </c:pt>
                <c:pt idx="199">
                  <c:v>17763</c:v>
                </c:pt>
                <c:pt idx="200">
                  <c:v>17644</c:v>
                </c:pt>
                <c:pt idx="201">
                  <c:v>17350</c:v>
                </c:pt>
                <c:pt idx="202">
                  <c:v>17916</c:v>
                </c:pt>
                <c:pt idx="203">
                  <c:v>18065</c:v>
                </c:pt>
                <c:pt idx="204">
                  <c:v>17900</c:v>
                </c:pt>
                <c:pt idx="205">
                  <c:v>18026</c:v>
                </c:pt>
                <c:pt idx="206">
                  <c:v>18189</c:v>
                </c:pt>
                <c:pt idx="207">
                  <c:v>18285</c:v>
                </c:pt>
                <c:pt idx="208">
                  <c:v>18106</c:v>
                </c:pt>
                <c:pt idx="209">
                  <c:v>18142</c:v>
                </c:pt>
                <c:pt idx="210">
                  <c:v>18217</c:v>
                </c:pt>
                <c:pt idx="211">
                  <c:v>18386</c:v>
                </c:pt>
                <c:pt idx="212">
                  <c:v>17571</c:v>
                </c:pt>
                <c:pt idx="213">
                  <c:v>17962</c:v>
                </c:pt>
                <c:pt idx="214">
                  <c:v>18576</c:v>
                </c:pt>
                <c:pt idx="215">
                  <c:v>19009</c:v>
                </c:pt>
                <c:pt idx="216">
                  <c:v>19166</c:v>
                </c:pt>
                <c:pt idx="217">
                  <c:v>18759</c:v>
                </c:pt>
                <c:pt idx="218">
                  <c:v>18796</c:v>
                </c:pt>
                <c:pt idx="219">
                  <c:v>18572</c:v>
                </c:pt>
                <c:pt idx="220">
                  <c:v>18297</c:v>
                </c:pt>
                <c:pt idx="221">
                  <c:v>18616</c:v>
                </c:pt>
                <c:pt idx="222">
                  <c:v>18864</c:v>
                </c:pt>
                <c:pt idx="223">
                  <c:v>18588</c:v>
                </c:pt>
                <c:pt idx="224">
                  <c:v>18194</c:v>
                </c:pt>
                <c:pt idx="225">
                  <c:v>18414</c:v>
                </c:pt>
                <c:pt idx="226">
                  <c:v>18481</c:v>
                </c:pt>
                <c:pt idx="227">
                  <c:v>17911</c:v>
                </c:pt>
                <c:pt idx="228">
                  <c:v>17945</c:v>
                </c:pt>
                <c:pt idx="229">
                  <c:v>18185</c:v>
                </c:pt>
                <c:pt idx="230">
                  <c:v>18941</c:v>
                </c:pt>
                <c:pt idx="231">
                  <c:v>18879</c:v>
                </c:pt>
                <c:pt idx="232">
                  <c:v>19464</c:v>
                </c:pt>
                <c:pt idx="233">
                  <c:v>19959</c:v>
                </c:pt>
                <c:pt idx="234">
                  <c:v>20779</c:v>
                </c:pt>
                <c:pt idx="235">
                  <c:v>20815</c:v>
                </c:pt>
                <c:pt idx="236">
                  <c:v>21311</c:v>
                </c:pt>
                <c:pt idx="237">
                  <c:v>21613</c:v>
                </c:pt>
                <c:pt idx="238">
                  <c:v>21685</c:v>
                </c:pt>
                <c:pt idx="239">
                  <c:v>22081</c:v>
                </c:pt>
                <c:pt idx="240">
                  <c:v>22285</c:v>
                </c:pt>
                <c:pt idx="241">
                  <c:v>22016</c:v>
                </c:pt>
                <c:pt idx="242">
                  <c:v>21456</c:v>
                </c:pt>
                <c:pt idx="243">
                  <c:v>21172</c:v>
                </c:pt>
                <c:pt idx="244">
                  <c:v>21097</c:v>
                </c:pt>
                <c:pt idx="245">
                  <c:v>21529</c:v>
                </c:pt>
                <c:pt idx="246">
                  <c:v>22201</c:v>
                </c:pt>
                <c:pt idx="247">
                  <c:v>22413</c:v>
                </c:pt>
                <c:pt idx="248">
                  <c:v>22681</c:v>
                </c:pt>
                <c:pt idx="249">
                  <c:v>23533</c:v>
                </c:pt>
                <c:pt idx="250">
                  <c:v>24314</c:v>
                </c:pt>
                <c:pt idx="251">
                  <c:v>24270</c:v>
                </c:pt>
                <c:pt idx="252">
                  <c:v>24514</c:v>
                </c:pt>
                <c:pt idx="253">
                  <c:v>24726</c:v>
                </c:pt>
                <c:pt idx="254">
                  <c:v>25274</c:v>
                </c:pt>
                <c:pt idx="255">
                  <c:v>25390</c:v>
                </c:pt>
                <c:pt idx="256">
                  <c:v>24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予測（上限）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:$E$280</c:f>
              <c:numCache>
                <c:formatCode>General</c:formatCode>
                <c:ptCount val="257"/>
                <c:pt idx="20">
                  <c:v>809.46339557173</c:v>
                </c:pt>
                <c:pt idx="21">
                  <c:v>833.114291829307</c:v>
                </c:pt>
                <c:pt idx="22">
                  <c:v>850.628977080013</c:v>
                </c:pt>
                <c:pt idx="23">
                  <c:v>878.001836104241</c:v>
                </c:pt>
                <c:pt idx="24">
                  <c:v>901.74644491586</c:v>
                </c:pt>
                <c:pt idx="25">
                  <c:v>921.876171856473</c:v>
                </c:pt>
                <c:pt idx="26">
                  <c:v>946.435578041971</c:v>
                </c:pt>
                <c:pt idx="27">
                  <c:v>973.143419655938</c:v>
                </c:pt>
                <c:pt idx="28">
                  <c:v>998.742534623961</c:v>
                </c:pt>
                <c:pt idx="29">
                  <c:v>1024.38292523834</c:v>
                </c:pt>
                <c:pt idx="30">
                  <c:v>1050.0278355127</c:v>
                </c:pt>
                <c:pt idx="31">
                  <c:v>1076.58322923735</c:v>
                </c:pt>
                <c:pt idx="32">
                  <c:v>1106.13215688993</c:v>
                </c:pt>
                <c:pt idx="33">
                  <c:v>1133.75919770547</c:v>
                </c:pt>
                <c:pt idx="34">
                  <c:v>1166.58905020824</c:v>
                </c:pt>
                <c:pt idx="35">
                  <c:v>1144.59993292221</c:v>
                </c:pt>
                <c:pt idx="36">
                  <c:v>1227.54508392053</c:v>
                </c:pt>
                <c:pt idx="37">
                  <c:v>1379.78988800329</c:v>
                </c:pt>
                <c:pt idx="38">
                  <c:v>1458.38264372855</c:v>
                </c:pt>
                <c:pt idx="39">
                  <c:v>1501.04148663978</c:v>
                </c:pt>
                <c:pt idx="40">
                  <c:v>1511.04486209298</c:v>
                </c:pt>
                <c:pt idx="41">
                  <c:v>1520.42593323508</c:v>
                </c:pt>
                <c:pt idx="42">
                  <c:v>1526.59919069554</c:v>
                </c:pt>
                <c:pt idx="43">
                  <c:v>1518.5221744905</c:v>
                </c:pt>
                <c:pt idx="44">
                  <c:v>1518.44726531508</c:v>
                </c:pt>
                <c:pt idx="45">
                  <c:v>1575.34891146593</c:v>
                </c:pt>
                <c:pt idx="46">
                  <c:v>1629.76412649328</c:v>
                </c:pt>
                <c:pt idx="47">
                  <c:v>1641.18733691543</c:v>
                </c:pt>
                <c:pt idx="48">
                  <c:v>1648.27541676643</c:v>
                </c:pt>
                <c:pt idx="49">
                  <c:v>1684.41253313219</c:v>
                </c:pt>
                <c:pt idx="50">
                  <c:v>1673.28454946603</c:v>
                </c:pt>
                <c:pt idx="51">
                  <c:v>1698.75963189476</c:v>
                </c:pt>
                <c:pt idx="52">
                  <c:v>1721.1147264531</c:v>
                </c:pt>
                <c:pt idx="53">
                  <c:v>1755.55778647607</c:v>
                </c:pt>
                <c:pt idx="54">
                  <c:v>1788.58571755461</c:v>
                </c:pt>
                <c:pt idx="55">
                  <c:v>1806.9004048279</c:v>
                </c:pt>
                <c:pt idx="56">
                  <c:v>1881.44457739649</c:v>
                </c:pt>
                <c:pt idx="57">
                  <c:v>1894.66152474757</c:v>
                </c:pt>
                <c:pt idx="58">
                  <c:v>1917.67660443188</c:v>
                </c:pt>
                <c:pt idx="59">
                  <c:v>1960.16003247144</c:v>
                </c:pt>
                <c:pt idx="60">
                  <c:v>2113.13395743758</c:v>
                </c:pt>
                <c:pt idx="61">
                  <c:v>2219.54164929441</c:v>
                </c:pt>
                <c:pt idx="62">
                  <c:v>2421.9807360311</c:v>
                </c:pt>
                <c:pt idx="63">
                  <c:v>2869.44586720471</c:v>
                </c:pt>
                <c:pt idx="64">
                  <c:v>3047.37379459914</c:v>
                </c:pt>
                <c:pt idx="65">
                  <c:v>3331.70967722293</c:v>
                </c:pt>
                <c:pt idx="66">
                  <c:v>3477.41266523816</c:v>
                </c:pt>
                <c:pt idx="67">
                  <c:v>3690.97415693068</c:v>
                </c:pt>
                <c:pt idx="68">
                  <c:v>3911.89999410839</c:v>
                </c:pt>
                <c:pt idx="69">
                  <c:v>4085.61242730948</c:v>
                </c:pt>
                <c:pt idx="70">
                  <c:v>4466.24176686553</c:v>
                </c:pt>
                <c:pt idx="71">
                  <c:v>4725.87992152967</c:v>
                </c:pt>
                <c:pt idx="72">
                  <c:v>4965.13483404099</c:v>
                </c:pt>
                <c:pt idx="73">
                  <c:v>5251.66635964461</c:v>
                </c:pt>
                <c:pt idx="74">
                  <c:v>5485.98040972342</c:v>
                </c:pt>
                <c:pt idx="75">
                  <c:v>5932.16485085956</c:v>
                </c:pt>
                <c:pt idx="76">
                  <c:v>6166.95735521144</c:v>
                </c:pt>
                <c:pt idx="77">
                  <c:v>6397.09783829292</c:v>
                </c:pt>
                <c:pt idx="78">
                  <c:v>6621.02310939274</c:v>
                </c:pt>
                <c:pt idx="79">
                  <c:v>6850.549005859</c:v>
                </c:pt>
                <c:pt idx="80">
                  <c:v>7104.21592624335</c:v>
                </c:pt>
                <c:pt idx="81">
                  <c:v>7343.75980532956</c:v>
                </c:pt>
                <c:pt idx="82">
                  <c:v>7535.5547295276</c:v>
                </c:pt>
                <c:pt idx="83">
                  <c:v>7632.44470502535</c:v>
                </c:pt>
                <c:pt idx="84">
                  <c:v>7829.47303058706</c:v>
                </c:pt>
                <c:pt idx="85">
                  <c:v>7945.33332981685</c:v>
                </c:pt>
                <c:pt idx="86">
                  <c:v>8125.82190267568</c:v>
                </c:pt>
                <c:pt idx="87">
                  <c:v>8293.16849631897</c:v>
                </c:pt>
                <c:pt idx="88">
                  <c:v>8447.92510355951</c:v>
                </c:pt>
                <c:pt idx="89">
                  <c:v>8605.25100545524</c:v>
                </c:pt>
                <c:pt idx="90">
                  <c:v>8677.82449868711</c:v>
                </c:pt>
                <c:pt idx="91">
                  <c:v>8819.41773753044</c:v>
                </c:pt>
                <c:pt idx="92">
                  <c:v>8999.08416936818</c:v>
                </c:pt>
                <c:pt idx="93">
                  <c:v>9105.80613729625</c:v>
                </c:pt>
                <c:pt idx="94">
                  <c:v>9221.56525172701</c:v>
                </c:pt>
                <c:pt idx="95">
                  <c:v>8995.93837684794</c:v>
                </c:pt>
                <c:pt idx="96">
                  <c:v>9106.24612987319</c:v>
                </c:pt>
                <c:pt idx="97">
                  <c:v>9220.94838391964</c:v>
                </c:pt>
                <c:pt idx="98">
                  <c:v>9368.93558302446</c:v>
                </c:pt>
                <c:pt idx="99">
                  <c:v>9569.10717973197</c:v>
                </c:pt>
                <c:pt idx="100">
                  <c:v>9723.23566657474</c:v>
                </c:pt>
                <c:pt idx="101">
                  <c:v>9842.30700694162</c:v>
                </c:pt>
                <c:pt idx="102">
                  <c:v>10029.3969001927</c:v>
                </c:pt>
                <c:pt idx="103">
                  <c:v>10255.717330944</c:v>
                </c:pt>
                <c:pt idx="104">
                  <c:v>10343.2440400316</c:v>
                </c:pt>
                <c:pt idx="105">
                  <c:v>10455.5208895662</c:v>
                </c:pt>
                <c:pt idx="106">
                  <c:v>10547.8429052397</c:v>
                </c:pt>
                <c:pt idx="107">
                  <c:v>10698.053603317</c:v>
                </c:pt>
                <c:pt idx="108">
                  <c:v>10843.1814054549</c:v>
                </c:pt>
                <c:pt idx="109">
                  <c:v>10993.9250934433</c:v>
                </c:pt>
                <c:pt idx="110">
                  <c:v>11127.3820288814</c:v>
                </c:pt>
                <c:pt idx="111">
                  <c:v>11245.9944251338</c:v>
                </c:pt>
                <c:pt idx="112">
                  <c:v>11337.6313874586</c:v>
                </c:pt>
                <c:pt idx="113">
                  <c:v>11443.606650801</c:v>
                </c:pt>
                <c:pt idx="114">
                  <c:v>11651.6016512757</c:v>
                </c:pt>
                <c:pt idx="115">
                  <c:v>11974.2095955103</c:v>
                </c:pt>
                <c:pt idx="116">
                  <c:v>12082.8321118699</c:v>
                </c:pt>
                <c:pt idx="117">
                  <c:v>12204.1944650114</c:v>
                </c:pt>
                <c:pt idx="118">
                  <c:v>12316.9153935678</c:v>
                </c:pt>
                <c:pt idx="119">
                  <c:v>12384.9849434213</c:v>
                </c:pt>
                <c:pt idx="120">
                  <c:v>12443.4265965969</c:v>
                </c:pt>
                <c:pt idx="121">
                  <c:v>12563.6123816767</c:v>
                </c:pt>
                <c:pt idx="122">
                  <c:v>12639.2538922719</c:v>
                </c:pt>
                <c:pt idx="123">
                  <c:v>12815.6053936302</c:v>
                </c:pt>
                <c:pt idx="124">
                  <c:v>13031.9843713199</c:v>
                </c:pt>
                <c:pt idx="125">
                  <c:v>13160.01255341</c:v>
                </c:pt>
                <c:pt idx="126">
                  <c:v>13297.3101462653</c:v>
                </c:pt>
                <c:pt idx="127">
                  <c:v>13376.6049461697</c:v>
                </c:pt>
                <c:pt idx="128">
                  <c:v>13435.6359389621</c:v>
                </c:pt>
                <c:pt idx="129">
                  <c:v>13501.7995602418</c:v>
                </c:pt>
                <c:pt idx="130">
                  <c:v>13564.9778647751</c:v>
                </c:pt>
                <c:pt idx="131">
                  <c:v>13644.7732136129</c:v>
                </c:pt>
                <c:pt idx="132">
                  <c:v>13722.7398875618</c:v>
                </c:pt>
                <c:pt idx="133">
                  <c:v>13922.0970519772</c:v>
                </c:pt>
                <c:pt idx="134">
                  <c:v>13976.9592324229</c:v>
                </c:pt>
                <c:pt idx="135">
                  <c:v>13791.0435174424</c:v>
                </c:pt>
                <c:pt idx="136">
                  <c:v>13942.4717852632</c:v>
                </c:pt>
                <c:pt idx="137">
                  <c:v>13963.6664891063</c:v>
                </c:pt>
                <c:pt idx="138">
                  <c:v>14019.5741605402</c:v>
                </c:pt>
                <c:pt idx="139">
                  <c:v>14002.2210920608</c:v>
                </c:pt>
                <c:pt idx="140">
                  <c:v>14045.2433882962</c:v>
                </c:pt>
                <c:pt idx="141">
                  <c:v>14023.291020567</c:v>
                </c:pt>
                <c:pt idx="142">
                  <c:v>13973.6559644346</c:v>
                </c:pt>
                <c:pt idx="143">
                  <c:v>13724.2343404736</c:v>
                </c:pt>
                <c:pt idx="144">
                  <c:v>13644.9341267377</c:v>
                </c:pt>
                <c:pt idx="145">
                  <c:v>13621.4586118659</c:v>
                </c:pt>
                <c:pt idx="146">
                  <c:v>13734.0508195474</c:v>
                </c:pt>
                <c:pt idx="147">
                  <c:v>13738.9657807133</c:v>
                </c:pt>
                <c:pt idx="148">
                  <c:v>13770.8619001792</c:v>
                </c:pt>
                <c:pt idx="149">
                  <c:v>13796.5563175698</c:v>
                </c:pt>
                <c:pt idx="150">
                  <c:v>13823.3527273716</c:v>
                </c:pt>
                <c:pt idx="151">
                  <c:v>13864.0421295581</c:v>
                </c:pt>
                <c:pt idx="152">
                  <c:v>13896.139131942</c:v>
                </c:pt>
                <c:pt idx="153">
                  <c:v>13794.8681314167</c:v>
                </c:pt>
                <c:pt idx="154">
                  <c:v>13750.5631305506</c:v>
                </c:pt>
                <c:pt idx="155">
                  <c:v>13787.7425828197</c:v>
                </c:pt>
                <c:pt idx="156">
                  <c:v>13685.6738742325</c:v>
                </c:pt>
                <c:pt idx="157">
                  <c:v>13768.5665642034</c:v>
                </c:pt>
                <c:pt idx="158">
                  <c:v>13739.9763754968</c:v>
                </c:pt>
                <c:pt idx="159">
                  <c:v>13832.7463673821</c:v>
                </c:pt>
                <c:pt idx="160">
                  <c:v>13889.5589901927</c:v>
                </c:pt>
                <c:pt idx="161">
                  <c:v>14028.783162827</c:v>
                </c:pt>
                <c:pt idx="162">
                  <c:v>14188.8583643721</c:v>
                </c:pt>
                <c:pt idx="163">
                  <c:v>14494.0473466791</c:v>
                </c:pt>
                <c:pt idx="164">
                  <c:v>14706.8257634798</c:v>
                </c:pt>
                <c:pt idx="165">
                  <c:v>14901.0249713847</c:v>
                </c:pt>
                <c:pt idx="166">
                  <c:v>14949.8338832208</c:v>
                </c:pt>
                <c:pt idx="167">
                  <c:v>15098.3466746317</c:v>
                </c:pt>
                <c:pt idx="168">
                  <c:v>15396.6598220006</c:v>
                </c:pt>
                <c:pt idx="169">
                  <c:v>15507.6688103373</c:v>
                </c:pt>
                <c:pt idx="170">
                  <c:v>15619.5268101009</c:v>
                </c:pt>
                <c:pt idx="171">
                  <c:v>15722.1216854369</c:v>
                </c:pt>
                <c:pt idx="172">
                  <c:v>15811.8932149805</c:v>
                </c:pt>
                <c:pt idx="173">
                  <c:v>15924.8110826927</c:v>
                </c:pt>
                <c:pt idx="174">
                  <c:v>16053.96817373</c:v>
                </c:pt>
                <c:pt idx="175">
                  <c:v>16186.0844431134</c:v>
                </c:pt>
                <c:pt idx="176">
                  <c:v>16314.5825826237</c:v>
                </c:pt>
                <c:pt idx="177">
                  <c:v>16434.8988552864</c:v>
                </c:pt>
                <c:pt idx="178">
                  <c:v>16552.3612837161</c:v>
                </c:pt>
                <c:pt idx="179">
                  <c:v>16743.9822786885</c:v>
                </c:pt>
                <c:pt idx="180">
                  <c:v>16848.4570326751</c:v>
                </c:pt>
                <c:pt idx="181">
                  <c:v>16922.8636359886</c:v>
                </c:pt>
                <c:pt idx="182">
                  <c:v>16975.8325737741</c:v>
                </c:pt>
                <c:pt idx="183">
                  <c:v>16867.1133908332</c:v>
                </c:pt>
                <c:pt idx="184">
                  <c:v>16954.7482228737</c:v>
                </c:pt>
                <c:pt idx="185">
                  <c:v>17029.0569142075</c:v>
                </c:pt>
                <c:pt idx="186">
                  <c:v>17081.8431584309</c:v>
                </c:pt>
                <c:pt idx="187">
                  <c:v>17150.6966268004</c:v>
                </c:pt>
                <c:pt idx="188">
                  <c:v>17074.4671685439</c:v>
                </c:pt>
                <c:pt idx="189">
                  <c:v>17180.9622942521</c:v>
                </c:pt>
                <c:pt idx="190">
                  <c:v>17295.9347361687</c:v>
                </c:pt>
                <c:pt idx="191">
                  <c:v>17432.9042225174</c:v>
                </c:pt>
                <c:pt idx="192">
                  <c:v>17623.0002577575</c:v>
                </c:pt>
                <c:pt idx="193">
                  <c:v>17731.3008624336</c:v>
                </c:pt>
                <c:pt idx="194">
                  <c:v>17835.1758015602</c:v>
                </c:pt>
                <c:pt idx="195">
                  <c:v>17912.0489921129</c:v>
                </c:pt>
                <c:pt idx="196">
                  <c:v>18001.7399519873</c:v>
                </c:pt>
                <c:pt idx="197">
                  <c:v>18088.2898484627</c:v>
                </c:pt>
                <c:pt idx="198">
                  <c:v>18186.1269963517</c:v>
                </c:pt>
                <c:pt idx="199">
                  <c:v>18168.0723753</c:v>
                </c:pt>
                <c:pt idx="200">
                  <c:v>18253.1632539317</c:v>
                </c:pt>
                <c:pt idx="201">
                  <c:v>18339.0431401536</c:v>
                </c:pt>
                <c:pt idx="202">
                  <c:v>18659.5099530811</c:v>
                </c:pt>
                <c:pt idx="203">
                  <c:v>18755.9795480124</c:v>
                </c:pt>
                <c:pt idx="204">
                  <c:v>18882.2282846582</c:v>
                </c:pt>
                <c:pt idx="205">
                  <c:v>19004.8340682438</c:v>
                </c:pt>
                <c:pt idx="206">
                  <c:v>19108.8003076839</c:v>
                </c:pt>
                <c:pt idx="207">
                  <c:v>19244.4942390615</c:v>
                </c:pt>
                <c:pt idx="208">
                  <c:v>19290.4403875797</c:v>
                </c:pt>
                <c:pt idx="209">
                  <c:v>19346.5142080213</c:v>
                </c:pt>
                <c:pt idx="210">
                  <c:v>19397.6378974226</c:v>
                </c:pt>
                <c:pt idx="211">
                  <c:v>19449.9481302767</c:v>
                </c:pt>
                <c:pt idx="212">
                  <c:v>19439.0444044783</c:v>
                </c:pt>
                <c:pt idx="213">
                  <c:v>19487.7832636262</c:v>
                </c:pt>
                <c:pt idx="214">
                  <c:v>19537.9314825036</c:v>
                </c:pt>
                <c:pt idx="215">
                  <c:v>19564.753283968</c:v>
                </c:pt>
                <c:pt idx="216">
                  <c:v>19574.5957738307</c:v>
                </c:pt>
                <c:pt idx="217">
                  <c:v>19632.5771006242</c:v>
                </c:pt>
                <c:pt idx="218">
                  <c:v>19618.5376504976</c:v>
                </c:pt>
                <c:pt idx="219">
                  <c:v>19634.3193091717</c:v>
                </c:pt>
                <c:pt idx="220">
                  <c:v>19791.6796280423</c:v>
                </c:pt>
                <c:pt idx="221">
                  <c:v>19814.0438030583</c:v>
                </c:pt>
                <c:pt idx="222">
                  <c:v>19799.2376705455</c:v>
                </c:pt>
                <c:pt idx="223">
                  <c:v>19915.7930186163</c:v>
                </c:pt>
                <c:pt idx="224">
                  <c:v>20082.8081722938</c:v>
                </c:pt>
                <c:pt idx="225">
                  <c:v>20149.3749996448</c:v>
                </c:pt>
                <c:pt idx="226">
                  <c:v>20290.8547291242</c:v>
                </c:pt>
                <c:pt idx="227">
                  <c:v>20377.2795053385</c:v>
                </c:pt>
                <c:pt idx="228">
                  <c:v>20520.3028993406</c:v>
                </c:pt>
                <c:pt idx="229">
                  <c:v>20674.5805785175</c:v>
                </c:pt>
                <c:pt idx="230">
                  <c:v>20823.1899236485</c:v>
                </c:pt>
                <c:pt idx="231">
                  <c:v>21037.9677423336</c:v>
                </c:pt>
                <c:pt idx="232">
                  <c:v>21278.1974730513</c:v>
                </c:pt>
                <c:pt idx="233">
                  <c:v>21408.8020823012</c:v>
                </c:pt>
                <c:pt idx="234">
                  <c:v>21502.1208620147</c:v>
                </c:pt>
                <c:pt idx="235">
                  <c:v>21674.3639080987</c:v>
                </c:pt>
                <c:pt idx="236">
                  <c:v>21912.2390400525</c:v>
                </c:pt>
                <c:pt idx="237">
                  <c:v>22003.355900149</c:v>
                </c:pt>
                <c:pt idx="238">
                  <c:v>22231.3276742218</c:v>
                </c:pt>
                <c:pt idx="239">
                  <c:v>22581.0967126113</c:v>
                </c:pt>
                <c:pt idx="240">
                  <c:v>22855.2809923968</c:v>
                </c:pt>
                <c:pt idx="241">
                  <c:v>23122.2694520983</c:v>
                </c:pt>
                <c:pt idx="242">
                  <c:v>23351.412539146</c:v>
                </c:pt>
                <c:pt idx="243">
                  <c:v>23575.9106388325</c:v>
                </c:pt>
                <c:pt idx="244">
                  <c:v>23743.3013740007</c:v>
                </c:pt>
                <c:pt idx="245">
                  <c:v>23966.2814466458</c:v>
                </c:pt>
                <c:pt idx="246">
                  <c:v>24289.2948576487</c:v>
                </c:pt>
                <c:pt idx="247">
                  <c:v>24392.3173403673</c:v>
                </c:pt>
                <c:pt idx="248">
                  <c:v>24504.2494123281</c:v>
                </c:pt>
                <c:pt idx="249">
                  <c:v>24594.3754047842</c:v>
                </c:pt>
                <c:pt idx="250">
                  <c:v>24695.2469629264</c:v>
                </c:pt>
                <c:pt idx="251">
                  <c:v>24778.7145394492</c:v>
                </c:pt>
                <c:pt idx="252">
                  <c:v>24799.1777699644</c:v>
                </c:pt>
                <c:pt idx="253">
                  <c:v>24935.1464356458</c:v>
                </c:pt>
                <c:pt idx="254">
                  <c:v>25156.1175850809</c:v>
                </c:pt>
                <c:pt idx="255">
                  <c:v>25421.5384216065</c:v>
                </c:pt>
                <c:pt idx="256">
                  <c:v>25612.27866176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予測（下限）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4:$F$280</c:f>
              <c:numCache>
                <c:formatCode>General</c:formatCode>
                <c:ptCount val="257"/>
                <c:pt idx="20">
                  <c:v>254.336604428271</c:v>
                </c:pt>
                <c:pt idx="21">
                  <c:v>260.985708170694</c:v>
                </c:pt>
                <c:pt idx="22">
                  <c:v>274.871022919987</c:v>
                </c:pt>
                <c:pt idx="23">
                  <c:v>283.198163895759</c:v>
                </c:pt>
                <c:pt idx="24">
                  <c:v>301.05355508414</c:v>
                </c:pt>
                <c:pt idx="25">
                  <c:v>328.323828143527</c:v>
                </c:pt>
                <c:pt idx="26">
                  <c:v>353.26442195803</c:v>
                </c:pt>
                <c:pt idx="27">
                  <c:v>380.356580344062</c:v>
                </c:pt>
                <c:pt idx="28">
                  <c:v>405.657465376039</c:v>
                </c:pt>
                <c:pt idx="29">
                  <c:v>432.117074761656</c:v>
                </c:pt>
                <c:pt idx="30">
                  <c:v>457.972164487303</c:v>
                </c:pt>
                <c:pt idx="31">
                  <c:v>483.816770762646</c:v>
                </c:pt>
                <c:pt idx="32">
                  <c:v>511.867843110069</c:v>
                </c:pt>
                <c:pt idx="33">
                  <c:v>549.940802294533</c:v>
                </c:pt>
                <c:pt idx="34">
                  <c:v>581.810949791756</c:v>
                </c:pt>
                <c:pt idx="35">
                  <c:v>715.900067077787</c:v>
                </c:pt>
                <c:pt idx="36">
                  <c:v>754.154916079468</c:v>
                </c:pt>
                <c:pt idx="37">
                  <c:v>680.310111996712</c:v>
                </c:pt>
                <c:pt idx="38">
                  <c:v>644.017356271445</c:v>
                </c:pt>
                <c:pt idx="39">
                  <c:v>620.358513360216</c:v>
                </c:pt>
                <c:pt idx="40">
                  <c:v>630.455137907024</c:v>
                </c:pt>
                <c:pt idx="41">
                  <c:v>653.274066764922</c:v>
                </c:pt>
                <c:pt idx="42">
                  <c:v>670.200809304461</c:v>
                </c:pt>
                <c:pt idx="43">
                  <c:v>689.277825509501</c:v>
                </c:pt>
                <c:pt idx="44">
                  <c:v>695.452734684922</c:v>
                </c:pt>
                <c:pt idx="45">
                  <c:v>668.851088534067</c:v>
                </c:pt>
                <c:pt idx="46">
                  <c:v>611.635873506724</c:v>
                </c:pt>
                <c:pt idx="47">
                  <c:v>606.112663084569</c:v>
                </c:pt>
                <c:pt idx="48">
                  <c:v>609.924583233567</c:v>
                </c:pt>
                <c:pt idx="49">
                  <c:v>553.287466867806</c:v>
                </c:pt>
                <c:pt idx="50">
                  <c:v>542.915450533974</c:v>
                </c:pt>
                <c:pt idx="51">
                  <c:v>514.340368105241</c:v>
                </c:pt>
                <c:pt idx="52">
                  <c:v>502.785273546904</c:v>
                </c:pt>
                <c:pt idx="53">
                  <c:v>497.342213523931</c:v>
                </c:pt>
                <c:pt idx="54">
                  <c:v>510.014282445387</c:v>
                </c:pt>
                <c:pt idx="55">
                  <c:v>535.199595172097</c:v>
                </c:pt>
                <c:pt idx="56">
                  <c:v>522.855422603507</c:v>
                </c:pt>
                <c:pt idx="57">
                  <c:v>620.438475252425</c:v>
                </c:pt>
                <c:pt idx="58">
                  <c:v>735.823395568118</c:v>
                </c:pt>
                <c:pt idx="59">
                  <c:v>857.139967528557</c:v>
                </c:pt>
                <c:pt idx="60">
                  <c:v>908.966042562415</c:v>
                </c:pt>
                <c:pt idx="61">
                  <c:v>1018.95835070559</c:v>
                </c:pt>
                <c:pt idx="62">
                  <c:v>988.8192639689</c:v>
                </c:pt>
                <c:pt idx="63">
                  <c:v>819.254132795287</c:v>
                </c:pt>
                <c:pt idx="64">
                  <c:v>960.226205400861</c:v>
                </c:pt>
                <c:pt idx="65">
                  <c:v>1047.99032277707</c:v>
                </c:pt>
                <c:pt idx="66">
                  <c:v>1310.68733476184</c:v>
                </c:pt>
                <c:pt idx="67">
                  <c:v>1522.62584306932</c:v>
                </c:pt>
                <c:pt idx="68">
                  <c:v>1752.50000589161</c:v>
                </c:pt>
                <c:pt idx="69">
                  <c:v>2065.78757269052</c:v>
                </c:pt>
                <c:pt idx="70">
                  <c:v>2109.75823313447</c:v>
                </c:pt>
                <c:pt idx="71">
                  <c:v>2308.92007847033</c:v>
                </c:pt>
                <c:pt idx="72">
                  <c:v>2497.66516595901</c:v>
                </c:pt>
                <c:pt idx="73">
                  <c:v>2566.5336403554</c:v>
                </c:pt>
                <c:pt idx="74">
                  <c:v>2620.41959027658</c:v>
                </c:pt>
                <c:pt idx="75">
                  <c:v>2576.73514914044</c:v>
                </c:pt>
                <c:pt idx="76">
                  <c:v>2766.94264478856</c:v>
                </c:pt>
                <c:pt idx="77">
                  <c:v>2984.60216170709</c:v>
                </c:pt>
                <c:pt idx="78">
                  <c:v>3220.07689060726</c:v>
                </c:pt>
                <c:pt idx="79">
                  <c:v>3454.750994141</c:v>
                </c:pt>
                <c:pt idx="80">
                  <c:v>3680.88407375665</c:v>
                </c:pt>
                <c:pt idx="81">
                  <c:v>3911.34019467044</c:v>
                </c:pt>
                <c:pt idx="82">
                  <c:v>4260.3452704724</c:v>
                </c:pt>
                <c:pt idx="83">
                  <c:v>4605.45529497465</c:v>
                </c:pt>
                <c:pt idx="84">
                  <c:v>4813.12696941294</c:v>
                </c:pt>
                <c:pt idx="85">
                  <c:v>5058.26667018315</c:v>
                </c:pt>
                <c:pt idx="86">
                  <c:v>5238.27809732432</c:v>
                </c:pt>
                <c:pt idx="87">
                  <c:v>5406.23150368103</c:v>
                </c:pt>
                <c:pt idx="88">
                  <c:v>5546.97489644049</c:v>
                </c:pt>
                <c:pt idx="89">
                  <c:v>5703.84899454476</c:v>
                </c:pt>
                <c:pt idx="90">
                  <c:v>6025.3755013129</c:v>
                </c:pt>
                <c:pt idx="91">
                  <c:v>6220.58226246956</c:v>
                </c:pt>
                <c:pt idx="92">
                  <c:v>6423.71583063182</c:v>
                </c:pt>
                <c:pt idx="93">
                  <c:v>6760.49386270375</c:v>
                </c:pt>
                <c:pt idx="94">
                  <c:v>7148.83474827299</c:v>
                </c:pt>
                <c:pt idx="95">
                  <c:v>7765.76162315206</c:v>
                </c:pt>
                <c:pt idx="96">
                  <c:v>7973.35387012681</c:v>
                </c:pt>
                <c:pt idx="97">
                  <c:v>8133.85161608036</c:v>
                </c:pt>
                <c:pt idx="98">
                  <c:v>8271.46441697554</c:v>
                </c:pt>
                <c:pt idx="99">
                  <c:v>8391.39282026803</c:v>
                </c:pt>
                <c:pt idx="100">
                  <c:v>8459.46433342526</c:v>
                </c:pt>
                <c:pt idx="101">
                  <c:v>8549.49299305838</c:v>
                </c:pt>
                <c:pt idx="102">
                  <c:v>8598.60309980733</c:v>
                </c:pt>
                <c:pt idx="103">
                  <c:v>8546.98266905604</c:v>
                </c:pt>
                <c:pt idx="104">
                  <c:v>8634.65595996843</c:v>
                </c:pt>
                <c:pt idx="105">
                  <c:v>8707.17911043385</c:v>
                </c:pt>
                <c:pt idx="106">
                  <c:v>8799.35709476027</c:v>
                </c:pt>
                <c:pt idx="107">
                  <c:v>8873.64639668297</c:v>
                </c:pt>
                <c:pt idx="108">
                  <c:v>9001.01859454509</c:v>
                </c:pt>
                <c:pt idx="109">
                  <c:v>9071.7749065567</c:v>
                </c:pt>
                <c:pt idx="110">
                  <c:v>9175.5179711186</c:v>
                </c:pt>
                <c:pt idx="111">
                  <c:v>9300.30557486618</c:v>
                </c:pt>
                <c:pt idx="112">
                  <c:v>9424.16861254138</c:v>
                </c:pt>
                <c:pt idx="113">
                  <c:v>9527.39334919897</c:v>
                </c:pt>
                <c:pt idx="114">
                  <c:v>9455.79834872431</c:v>
                </c:pt>
                <c:pt idx="115">
                  <c:v>9353.79040448965</c:v>
                </c:pt>
                <c:pt idx="116">
                  <c:v>9486.46788813009</c:v>
                </c:pt>
                <c:pt idx="117">
                  <c:v>9614.70553498856</c:v>
                </c:pt>
                <c:pt idx="118">
                  <c:v>9725.98460643216</c:v>
                </c:pt>
                <c:pt idx="119">
                  <c:v>9843.8150565787</c:v>
                </c:pt>
                <c:pt idx="120">
                  <c:v>10019.5734034031</c:v>
                </c:pt>
                <c:pt idx="121">
                  <c:v>10158.6876183233</c:v>
                </c:pt>
                <c:pt idx="122">
                  <c:v>10313.4461077281</c:v>
                </c:pt>
                <c:pt idx="123">
                  <c:v>10498.8946063698</c:v>
                </c:pt>
                <c:pt idx="124">
                  <c:v>10605.8156286801</c:v>
                </c:pt>
                <c:pt idx="125">
                  <c:v>10743.88744659</c:v>
                </c:pt>
                <c:pt idx="126">
                  <c:v>10855.6898537347</c:v>
                </c:pt>
                <c:pt idx="127">
                  <c:v>10972.8950538303</c:v>
                </c:pt>
                <c:pt idx="128">
                  <c:v>11075.264061038</c:v>
                </c:pt>
                <c:pt idx="129">
                  <c:v>11198.7004397582</c:v>
                </c:pt>
                <c:pt idx="130">
                  <c:v>11297.1221352249</c:v>
                </c:pt>
                <c:pt idx="131">
                  <c:v>11376.1267863871</c:v>
                </c:pt>
                <c:pt idx="132">
                  <c:v>11453.1601124382</c:v>
                </c:pt>
                <c:pt idx="133">
                  <c:v>11327.4029480228</c:v>
                </c:pt>
                <c:pt idx="134">
                  <c:v>11468.6407675771</c:v>
                </c:pt>
                <c:pt idx="135">
                  <c:v>11753.7564825576</c:v>
                </c:pt>
                <c:pt idx="136">
                  <c:v>11622.1282147369</c:v>
                </c:pt>
                <c:pt idx="137">
                  <c:v>11631.5335108937</c:v>
                </c:pt>
                <c:pt idx="138">
                  <c:v>11555.3258394598</c:v>
                </c:pt>
                <c:pt idx="139">
                  <c:v>11529.1789079392</c:v>
                </c:pt>
                <c:pt idx="140">
                  <c:v>11479.4566117038</c:v>
                </c:pt>
                <c:pt idx="141">
                  <c:v>11469.008979433</c:v>
                </c:pt>
                <c:pt idx="142">
                  <c:v>11455.9440355654</c:v>
                </c:pt>
                <c:pt idx="143">
                  <c:v>11558.4656595264</c:v>
                </c:pt>
                <c:pt idx="144">
                  <c:v>11510.3658732623</c:v>
                </c:pt>
                <c:pt idx="145">
                  <c:v>11442.6413881341</c:v>
                </c:pt>
                <c:pt idx="146">
                  <c:v>11317.6491804526</c:v>
                </c:pt>
                <c:pt idx="147">
                  <c:v>11319.0342192867</c:v>
                </c:pt>
                <c:pt idx="148">
                  <c:v>11317.1380998208</c:v>
                </c:pt>
                <c:pt idx="149">
                  <c:v>11334.5436824302</c:v>
                </c:pt>
                <c:pt idx="150">
                  <c:v>11356.8472726284</c:v>
                </c:pt>
                <c:pt idx="151">
                  <c:v>11382.4578704419</c:v>
                </c:pt>
                <c:pt idx="152">
                  <c:v>11395.560868058</c:v>
                </c:pt>
                <c:pt idx="153">
                  <c:v>11619.6318685833</c:v>
                </c:pt>
                <c:pt idx="154">
                  <c:v>11738.4368694494</c:v>
                </c:pt>
                <c:pt idx="155">
                  <c:v>11775.6574171803</c:v>
                </c:pt>
                <c:pt idx="156">
                  <c:v>12035.8261257675</c:v>
                </c:pt>
                <c:pt idx="157">
                  <c:v>12114.0334357966</c:v>
                </c:pt>
                <c:pt idx="158">
                  <c:v>12373.8236245032</c:v>
                </c:pt>
                <c:pt idx="159">
                  <c:v>12531.5536326179</c:v>
                </c:pt>
                <c:pt idx="160">
                  <c:v>12689.2410098073</c:v>
                </c:pt>
                <c:pt idx="161">
                  <c:v>12810.116837173</c:v>
                </c:pt>
                <c:pt idx="162">
                  <c:v>12951.3416356279</c:v>
                </c:pt>
                <c:pt idx="163">
                  <c:v>13025.4526533209</c:v>
                </c:pt>
                <c:pt idx="164">
                  <c:v>13181.6742365202</c:v>
                </c:pt>
                <c:pt idx="165">
                  <c:v>13321.9750286153</c:v>
                </c:pt>
                <c:pt idx="166">
                  <c:v>13566.5661167792</c:v>
                </c:pt>
                <c:pt idx="167">
                  <c:v>13716.0533253683</c:v>
                </c:pt>
                <c:pt idx="168">
                  <c:v>13625.4401779994</c:v>
                </c:pt>
                <c:pt idx="169">
                  <c:v>13729.1311896627</c:v>
                </c:pt>
                <c:pt idx="170">
                  <c:v>13837.3731898991</c:v>
                </c:pt>
                <c:pt idx="171">
                  <c:v>13925.7783145632</c:v>
                </c:pt>
                <c:pt idx="172">
                  <c:v>14062.5067850195</c:v>
                </c:pt>
                <c:pt idx="173">
                  <c:v>14181.9889173073</c:v>
                </c:pt>
                <c:pt idx="174">
                  <c:v>14299.03182627</c:v>
                </c:pt>
                <c:pt idx="175">
                  <c:v>14427.6155568866</c:v>
                </c:pt>
                <c:pt idx="176">
                  <c:v>14553.7174173763</c:v>
                </c:pt>
                <c:pt idx="177">
                  <c:v>14678.4011447136</c:v>
                </c:pt>
                <c:pt idx="178">
                  <c:v>14797.2387162839</c:v>
                </c:pt>
                <c:pt idx="179">
                  <c:v>14793.5177213115</c:v>
                </c:pt>
                <c:pt idx="180">
                  <c:v>14889.6429673249</c:v>
                </c:pt>
                <c:pt idx="181">
                  <c:v>14999.9363640114</c:v>
                </c:pt>
                <c:pt idx="182">
                  <c:v>15101.9674262259</c:v>
                </c:pt>
                <c:pt idx="183">
                  <c:v>15295.0866091668</c:v>
                </c:pt>
                <c:pt idx="184">
                  <c:v>15354.6517771263</c:v>
                </c:pt>
                <c:pt idx="185">
                  <c:v>15426.6430857925</c:v>
                </c:pt>
                <c:pt idx="186">
                  <c:v>15504.7568415691</c:v>
                </c:pt>
                <c:pt idx="187">
                  <c:v>15569.5033731996</c:v>
                </c:pt>
                <c:pt idx="188">
                  <c:v>15872.0328314561</c:v>
                </c:pt>
                <c:pt idx="189">
                  <c:v>15986.7377057479</c:v>
                </c:pt>
                <c:pt idx="190">
                  <c:v>16062.2652638313</c:v>
                </c:pt>
                <c:pt idx="191">
                  <c:v>16094.4957774826</c:v>
                </c:pt>
                <c:pt idx="192">
                  <c:v>16112.2997422425</c:v>
                </c:pt>
                <c:pt idx="193">
                  <c:v>16220.8991375664</c:v>
                </c:pt>
                <c:pt idx="194">
                  <c:v>16291.8241984398</c:v>
                </c:pt>
                <c:pt idx="195">
                  <c:v>16380.5510078871</c:v>
                </c:pt>
                <c:pt idx="196">
                  <c:v>16465.9600480127</c:v>
                </c:pt>
                <c:pt idx="197">
                  <c:v>16552.9101515373</c:v>
                </c:pt>
                <c:pt idx="198">
                  <c:v>16601.7730036483</c:v>
                </c:pt>
                <c:pt idx="199">
                  <c:v>16816.5276247</c:v>
                </c:pt>
                <c:pt idx="200">
                  <c:v>16913.9367460683</c:v>
                </c:pt>
                <c:pt idx="201">
                  <c:v>17006.5568598464</c:v>
                </c:pt>
                <c:pt idx="202">
                  <c:v>16775.6900469189</c:v>
                </c:pt>
                <c:pt idx="203">
                  <c:v>16804.9204519876</c:v>
                </c:pt>
                <c:pt idx="204">
                  <c:v>16825.4717153418</c:v>
                </c:pt>
                <c:pt idx="205">
                  <c:v>16904.1659317562</c:v>
                </c:pt>
                <c:pt idx="206">
                  <c:v>17006.4996923162</c:v>
                </c:pt>
                <c:pt idx="207">
                  <c:v>17017.9057609385</c:v>
                </c:pt>
                <c:pt idx="208">
                  <c:v>17092.3596124204</c:v>
                </c:pt>
                <c:pt idx="209">
                  <c:v>17117.1857919787</c:v>
                </c:pt>
                <c:pt idx="210">
                  <c:v>17131.3621025775</c:v>
                </c:pt>
                <c:pt idx="211">
                  <c:v>17205.6518697233</c:v>
                </c:pt>
                <c:pt idx="212">
                  <c:v>17311.3555955217</c:v>
                </c:pt>
                <c:pt idx="213">
                  <c:v>17314.9167363738</c:v>
                </c:pt>
                <c:pt idx="214">
                  <c:v>17294.1685174964</c:v>
                </c:pt>
                <c:pt idx="215">
                  <c:v>17306.146716032</c:v>
                </c:pt>
                <c:pt idx="216">
                  <c:v>17325.5042261693</c:v>
                </c:pt>
                <c:pt idx="217">
                  <c:v>17230.1228993758</c:v>
                </c:pt>
                <c:pt idx="218">
                  <c:v>17228.0623495024</c:v>
                </c:pt>
                <c:pt idx="219">
                  <c:v>17216.5806908283</c:v>
                </c:pt>
                <c:pt idx="220">
                  <c:v>17131.6203719578</c:v>
                </c:pt>
                <c:pt idx="221">
                  <c:v>17158.5561969417</c:v>
                </c:pt>
                <c:pt idx="222">
                  <c:v>17362.6623294545</c:v>
                </c:pt>
                <c:pt idx="223">
                  <c:v>17445.8069813837</c:v>
                </c:pt>
                <c:pt idx="224">
                  <c:v>17499.0918277062</c:v>
                </c:pt>
                <c:pt idx="225">
                  <c:v>17613.1250003552</c:v>
                </c:pt>
                <c:pt idx="226">
                  <c:v>17686.1452708758</c:v>
                </c:pt>
                <c:pt idx="227">
                  <c:v>17885.1204946616</c:v>
                </c:pt>
                <c:pt idx="228">
                  <c:v>18030.9971006594</c:v>
                </c:pt>
                <c:pt idx="229">
                  <c:v>18227.6194214825</c:v>
                </c:pt>
                <c:pt idx="230">
                  <c:v>18477.8100763515</c:v>
                </c:pt>
                <c:pt idx="231">
                  <c:v>18603.0322576664</c:v>
                </c:pt>
                <c:pt idx="232">
                  <c:v>18622.0025269487</c:v>
                </c:pt>
                <c:pt idx="233">
                  <c:v>18749.7979176988</c:v>
                </c:pt>
                <c:pt idx="234">
                  <c:v>18946.7791379853</c:v>
                </c:pt>
                <c:pt idx="235">
                  <c:v>19086.0360919013</c:v>
                </c:pt>
                <c:pt idx="236">
                  <c:v>19220.1609599475</c:v>
                </c:pt>
                <c:pt idx="237">
                  <c:v>19579.244099851</c:v>
                </c:pt>
                <c:pt idx="238">
                  <c:v>19824.8723257782</c:v>
                </c:pt>
                <c:pt idx="239">
                  <c:v>20009.9032873887</c:v>
                </c:pt>
                <c:pt idx="240">
                  <c:v>20273.0190076032</c:v>
                </c:pt>
                <c:pt idx="241">
                  <c:v>20545.1305479017</c:v>
                </c:pt>
                <c:pt idx="242">
                  <c:v>20820.987460854</c:v>
                </c:pt>
                <c:pt idx="243">
                  <c:v>21073.1893611675</c:v>
                </c:pt>
                <c:pt idx="244">
                  <c:v>21355.2986259993</c:v>
                </c:pt>
                <c:pt idx="245">
                  <c:v>21589.8185533542</c:v>
                </c:pt>
                <c:pt idx="246">
                  <c:v>21607.1051423513</c:v>
                </c:pt>
                <c:pt idx="247">
                  <c:v>21644.6300280537</c:v>
                </c:pt>
                <c:pt idx="248">
                  <c:v>21680.861698783</c:v>
                </c:pt>
                <c:pt idx="249">
                  <c:v>21709.7422422746</c:v>
                </c:pt>
                <c:pt idx="250">
                  <c:v>21717.2530370736</c:v>
                </c:pt>
                <c:pt idx="251">
                  <c:v>21792.4854605508</c:v>
                </c:pt>
                <c:pt idx="252">
                  <c:v>22033.3936586071</c:v>
                </c:pt>
                <c:pt idx="253">
                  <c:v>22242.6997182003</c:v>
                </c:pt>
                <c:pt idx="254">
                  <c:v>22437.0490815858</c:v>
                </c:pt>
                <c:pt idx="255">
                  <c:v>22583.916123848</c:v>
                </c:pt>
                <c:pt idx="256">
                  <c:v>22753.521338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8420"/>
        <c:axId val="65244735"/>
      </c:lineChart>
      <c:catAx>
        <c:axId val="430984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44735"/>
        <c:crossesAt val="0"/>
        <c:auto val="1"/>
        <c:lblAlgn val="ctr"/>
        <c:lblOffset val="100"/>
        <c:noMultiLvlLbl val="0"/>
      </c:catAx>
      <c:valAx>
        <c:axId val="6524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9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704689984102"/>
          <c:y val="0.111988939364013"/>
          <c:w val="0.206826311605723"/>
          <c:h val="0.146355915465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8520</xdr:colOff>
      <xdr:row>3</xdr:row>
      <xdr:rowOff>85680</xdr:rowOff>
    </xdr:from>
    <xdr:to>
      <xdr:col>16</xdr:col>
      <xdr:colOff>468720</xdr:colOff>
      <xdr:row>35</xdr:row>
      <xdr:rowOff>66960</xdr:rowOff>
    </xdr:to>
    <xdr:graphicFrame>
      <xdr:nvGraphicFramePr>
        <xdr:cNvPr id="0" name="Chart 1"/>
        <xdr:cNvGraphicFramePr/>
      </xdr:nvGraphicFramePr>
      <xdr:xfrm>
        <a:off x="5033520" y="771480"/>
        <a:ext cx="724572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O43" activeCellId="0" sqref="O43"/>
    </sheetView>
  </sheetViews>
  <sheetFormatPr defaultColWidth="8.96875" defaultRowHeight="13.5" zeroHeight="false" outlineLevelRow="0" outlineLevelCol="0"/>
  <cols>
    <col collapsed="false" customWidth="false" hidden="false" outlineLevel="0" max="2" min="2" style="1" width="8.99"/>
    <col collapsed="false" customWidth="true" hidden="false" outlineLevel="0" max="6" min="3" style="0" width="9.99"/>
  </cols>
  <sheetData>
    <row r="1" s="2" customFormat="true" ht="27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2" t="s">
        <v>4</v>
      </c>
      <c r="F1" s="2" t="s">
        <v>5</v>
      </c>
    </row>
    <row r="2" customFormat="false" ht="13.5" hidden="false" customHeight="false" outlineLevel="0" collapsed="false">
      <c r="B2" s="1" t="n">
        <v>68</v>
      </c>
    </row>
    <row r="3" customFormat="false" ht="13.5" hidden="false" customHeight="false" outlineLevel="0" collapsed="false">
      <c r="B3" s="1" t="n">
        <v>99</v>
      </c>
    </row>
    <row r="4" customFormat="false" ht="13.5" hidden="false" customHeight="false" outlineLevel="0" collapsed="false">
      <c r="B4" s="1" t="n">
        <v>97</v>
      </c>
    </row>
    <row r="5" customFormat="false" ht="13.5" hidden="false" customHeight="false" outlineLevel="0" collapsed="false">
      <c r="B5" s="1" t="n">
        <v>372</v>
      </c>
    </row>
    <row r="6" customFormat="false" ht="13.5" hidden="false" customHeight="false" outlineLevel="0" collapsed="false">
      <c r="B6" s="1" t="n">
        <v>428</v>
      </c>
    </row>
    <row r="7" customFormat="false" ht="13.5" hidden="false" customHeight="false" outlineLevel="0" collapsed="false">
      <c r="B7" s="1" t="n">
        <v>-1006</v>
      </c>
    </row>
    <row r="8" customFormat="false" ht="13.5" hidden="false" customHeight="false" outlineLevel="0" collapsed="false">
      <c r="B8" s="1" t="n">
        <v>228</v>
      </c>
    </row>
    <row r="9" customFormat="false" ht="13.5" hidden="false" customHeight="false" outlineLevel="0" collapsed="false">
      <c r="B9" s="1" t="n">
        <v>388</v>
      </c>
    </row>
    <row r="10" customFormat="false" ht="13.5" hidden="false" customHeight="false" outlineLevel="0" collapsed="false">
      <c r="B10" s="1" t="n">
        <v>-81</v>
      </c>
    </row>
    <row r="11" customFormat="false" ht="13.5" hidden="false" customHeight="false" outlineLevel="0" collapsed="false">
      <c r="B11" s="1" t="n">
        <v>95</v>
      </c>
    </row>
    <row r="12" customFormat="false" ht="13.5" hidden="false" customHeight="false" outlineLevel="0" collapsed="false">
      <c r="B12" s="1" t="n">
        <v>140</v>
      </c>
    </row>
    <row r="13" customFormat="false" ht="13.5" hidden="false" customHeight="false" outlineLevel="0" collapsed="false">
      <c r="B13" s="1" t="n">
        <v>-676</v>
      </c>
    </row>
    <row r="14" customFormat="false" ht="13.5" hidden="false" customHeight="false" outlineLevel="0" collapsed="false">
      <c r="B14" s="1" t="n">
        <v>608</v>
      </c>
    </row>
    <row r="15" customFormat="false" ht="13.5" hidden="false" customHeight="false" outlineLevel="0" collapsed="false">
      <c r="B15" s="1" t="n">
        <v>730</v>
      </c>
    </row>
    <row r="16" customFormat="false" ht="13.5" hidden="false" customHeight="false" outlineLevel="0" collapsed="false">
      <c r="B16" s="1" t="n">
        <v>400</v>
      </c>
    </row>
    <row r="17" customFormat="false" ht="13.5" hidden="false" customHeight="false" outlineLevel="0" collapsed="false">
      <c r="B17" s="1" t="n">
        <v>1204</v>
      </c>
    </row>
    <row r="18" customFormat="false" ht="13.5" hidden="false" customHeight="false" outlineLevel="0" collapsed="false">
      <c r="B18" s="1" t="n">
        <v>322</v>
      </c>
    </row>
    <row r="19" customFormat="false" ht="13.5" hidden="false" customHeight="false" outlineLevel="0" collapsed="false">
      <c r="B19" s="1" t="n">
        <v>173</v>
      </c>
    </row>
    <row r="20" customFormat="false" ht="13.5" hidden="false" customHeight="false" outlineLevel="0" collapsed="false">
      <c r="B20" s="1" t="n">
        <v>413</v>
      </c>
    </row>
    <row r="21" customFormat="false" ht="13.5" hidden="false" customHeight="false" outlineLevel="0" collapsed="false">
      <c r="B21" s="1" t="n">
        <v>594</v>
      </c>
      <c r="C21" s="5"/>
    </row>
    <row r="22" customFormat="false" ht="13.5" hidden="false" customHeight="false" outlineLevel="0" collapsed="false">
      <c r="B22" s="1" t="n">
        <v>6</v>
      </c>
      <c r="C22" s="5"/>
    </row>
    <row r="23" customFormat="false" ht="13.5" hidden="false" customHeight="false" outlineLevel="0" collapsed="false">
      <c r="B23" s="1" t="n">
        <v>112</v>
      </c>
    </row>
    <row r="24" customFormat="false" ht="13.5" hidden="false" customHeight="false" outlineLevel="0" collapsed="false">
      <c r="B24" s="1" t="n">
        <v>1360</v>
      </c>
      <c r="C24" s="5"/>
    </row>
    <row r="25" customFormat="false" ht="13.5" hidden="false" customHeight="false" outlineLevel="0" collapsed="false">
      <c r="A25" s="0" t="n">
        <v>1</v>
      </c>
      <c r="B25" s="1" t="n">
        <v>25</v>
      </c>
      <c r="C25" s="5"/>
      <c r="D25" s="6" t="n">
        <f aca="false">B25+D24</f>
        <v>25</v>
      </c>
    </row>
    <row r="26" customFormat="false" ht="13.5" hidden="false" customHeight="false" outlineLevel="0" collapsed="false">
      <c r="A26" s="0" t="n">
        <f aca="false">A25+1</f>
        <v>2</v>
      </c>
      <c r="B26" s="1" t="n">
        <v>42</v>
      </c>
      <c r="C26" s="5"/>
      <c r="D26" s="6" t="n">
        <f aca="false">B26+D25</f>
        <v>67</v>
      </c>
    </row>
    <row r="27" customFormat="false" ht="13.5" hidden="false" customHeight="false" outlineLevel="0" collapsed="false">
      <c r="A27" s="0" t="n">
        <f aca="false">A26+1</f>
        <v>3</v>
      </c>
      <c r="B27" s="1" t="n">
        <v>39</v>
      </c>
      <c r="C27" s="5"/>
      <c r="D27" s="6" t="n">
        <f aca="false">B27+D26</f>
        <v>106</v>
      </c>
    </row>
    <row r="28" customFormat="false" ht="13.5" hidden="false" customHeight="false" outlineLevel="0" collapsed="false">
      <c r="A28" s="0" t="n">
        <f aca="false">A27+1</f>
        <v>4</v>
      </c>
      <c r="B28" s="1" t="n">
        <v>-17</v>
      </c>
      <c r="C28" s="5"/>
      <c r="D28" s="6" t="n">
        <f aca="false">B28+D27</f>
        <v>89</v>
      </c>
    </row>
    <row r="29" customFormat="false" ht="13.5" hidden="false" customHeight="false" outlineLevel="0" collapsed="false">
      <c r="A29" s="0" t="n">
        <f aca="false">A28+1</f>
        <v>5</v>
      </c>
      <c r="B29" s="1" t="n">
        <v>16</v>
      </c>
      <c r="C29" s="5"/>
      <c r="D29" s="6" t="n">
        <f aca="false">B29+D28</f>
        <v>105</v>
      </c>
    </row>
    <row r="30" customFormat="false" ht="13.5" hidden="false" customHeight="false" outlineLevel="0" collapsed="false">
      <c r="A30" s="0" t="n">
        <f aca="false">A29+1</f>
        <v>6</v>
      </c>
      <c r="B30" s="1" t="n">
        <v>42</v>
      </c>
      <c r="C30" s="5"/>
      <c r="D30" s="6" t="n">
        <f aca="false">B30+D29</f>
        <v>147</v>
      </c>
    </row>
    <row r="31" customFormat="false" ht="13.5" hidden="false" customHeight="false" outlineLevel="0" collapsed="false">
      <c r="A31" s="0" t="n">
        <f aca="false">A30+1</f>
        <v>7</v>
      </c>
      <c r="B31" s="1" t="n">
        <v>45</v>
      </c>
      <c r="C31" s="5"/>
      <c r="D31" s="6" t="n">
        <f aca="false">B31+D30</f>
        <v>192</v>
      </c>
    </row>
    <row r="32" customFormat="false" ht="13.5" hidden="false" customHeight="false" outlineLevel="0" collapsed="false">
      <c r="A32" s="0" t="n">
        <f aca="false">A31+1</f>
        <v>8</v>
      </c>
      <c r="B32" s="1" t="n">
        <v>15</v>
      </c>
      <c r="C32" s="5"/>
      <c r="D32" s="6" t="n">
        <f aca="false">B32+D31</f>
        <v>207</v>
      </c>
    </row>
    <row r="33" customFormat="false" ht="13.5" hidden="false" customHeight="false" outlineLevel="0" collapsed="false">
      <c r="A33" s="0" t="n">
        <f aca="false">A32+1</f>
        <v>9</v>
      </c>
      <c r="B33" s="1" t="n">
        <v>5</v>
      </c>
      <c r="C33" s="5"/>
      <c r="D33" s="6" t="n">
        <f aca="false">B33+D32</f>
        <v>212</v>
      </c>
    </row>
    <row r="34" customFormat="false" ht="13.5" hidden="false" customHeight="false" outlineLevel="0" collapsed="false">
      <c r="A34" s="0" t="n">
        <f aca="false">A33+1</f>
        <v>10</v>
      </c>
      <c r="B34" s="1" t="n">
        <v>13</v>
      </c>
      <c r="C34" s="5"/>
      <c r="D34" s="6" t="n">
        <f aca="false">B34+D33</f>
        <v>225</v>
      </c>
    </row>
    <row r="35" customFormat="false" ht="13.5" hidden="false" customHeight="false" outlineLevel="0" collapsed="false">
      <c r="A35" s="0" t="n">
        <f aca="false">A34+1</f>
        <v>11</v>
      </c>
      <c r="B35" s="1" t="n">
        <v>79</v>
      </c>
      <c r="C35" s="5"/>
      <c r="D35" s="6" t="n">
        <f aca="false">B35+D34</f>
        <v>304</v>
      </c>
    </row>
    <row r="36" customFormat="false" ht="13.5" hidden="false" customHeight="false" outlineLevel="0" collapsed="false">
      <c r="A36" s="0" t="n">
        <f aca="false">A35+1</f>
        <v>12</v>
      </c>
      <c r="B36" s="1" t="n">
        <v>93</v>
      </c>
      <c r="C36" s="5"/>
      <c r="D36" s="6" t="n">
        <f aca="false">B36+D35</f>
        <v>397</v>
      </c>
    </row>
    <row r="37" customFormat="false" ht="13.5" hidden="false" customHeight="false" outlineLevel="0" collapsed="false">
      <c r="A37" s="0" t="n">
        <f aca="false">A36+1</f>
        <v>13</v>
      </c>
      <c r="B37" s="1" t="n">
        <v>109</v>
      </c>
      <c r="C37" s="5"/>
      <c r="D37" s="6" t="n">
        <f aca="false">B37+D36</f>
        <v>506</v>
      </c>
    </row>
    <row r="38" customFormat="false" ht="13.5" hidden="false" customHeight="false" outlineLevel="0" collapsed="false">
      <c r="A38" s="0" t="n">
        <f aca="false">A37+1</f>
        <v>14</v>
      </c>
      <c r="B38" s="1" t="n">
        <v>16</v>
      </c>
      <c r="C38" s="5"/>
      <c r="D38" s="6" t="n">
        <f aca="false">B38+D37</f>
        <v>522</v>
      </c>
    </row>
    <row r="39" customFormat="false" ht="13.5" hidden="false" customHeight="false" outlineLevel="0" collapsed="false">
      <c r="A39" s="0" t="n">
        <f aca="false">A38+1</f>
        <v>15</v>
      </c>
      <c r="B39" s="1" t="n">
        <v>-39</v>
      </c>
      <c r="C39" s="5"/>
      <c r="D39" s="6" t="n">
        <f aca="false">B39+D38</f>
        <v>483</v>
      </c>
    </row>
    <row r="40" customFormat="false" ht="13.5" hidden="false" customHeight="false" outlineLevel="0" collapsed="false">
      <c r="A40" s="0" t="n">
        <f aca="false">A39+1</f>
        <v>16</v>
      </c>
      <c r="B40" s="1" t="n">
        <v>9</v>
      </c>
      <c r="C40" s="5"/>
      <c r="D40" s="6" t="n">
        <f aca="false">B40+D39</f>
        <v>492</v>
      </c>
    </row>
    <row r="41" customFormat="false" ht="13.5" hidden="false" customHeight="false" outlineLevel="0" collapsed="false">
      <c r="A41" s="0" t="n">
        <f aca="false">A40+1</f>
        <v>17</v>
      </c>
      <c r="B41" s="1" t="n">
        <v>2</v>
      </c>
      <c r="C41" s="5"/>
      <c r="D41" s="6" t="n">
        <f aca="false">B41+D40</f>
        <v>494</v>
      </c>
    </row>
    <row r="42" customFormat="false" ht="13.5" hidden="false" customHeight="false" outlineLevel="0" collapsed="false">
      <c r="A42" s="0" t="n">
        <f aca="false">A41+1</f>
        <v>18</v>
      </c>
      <c r="B42" s="1" t="n">
        <v>38</v>
      </c>
      <c r="C42" s="5"/>
      <c r="D42" s="6" t="n">
        <f aca="false">B42+D41</f>
        <v>532</v>
      </c>
    </row>
    <row r="43" customFormat="false" ht="13.5" hidden="false" customHeight="false" outlineLevel="0" collapsed="false">
      <c r="A43" s="0" t="n">
        <f aca="false">A42+1</f>
        <v>19</v>
      </c>
      <c r="B43" s="1" t="n">
        <v>2</v>
      </c>
      <c r="D43" s="6" t="n">
        <f aca="false">B43+D42</f>
        <v>534</v>
      </c>
    </row>
    <row r="44" customFormat="false" ht="13.5" hidden="false" customHeight="false" outlineLevel="0" collapsed="false">
      <c r="A44" s="0" t="n">
        <f aca="false">A43+1</f>
        <v>20</v>
      </c>
      <c r="B44" s="1" t="n">
        <v>38</v>
      </c>
      <c r="C44" s="5" t="n">
        <f aca="false">STDEV(B25:B44)*2*NORMSINV(1-0.1%/2)</f>
        <v>233.06105311134</v>
      </c>
      <c r="D44" s="6" t="n">
        <f aca="false">B44+D43</f>
        <v>572</v>
      </c>
      <c r="E44" s="6" t="n">
        <f aca="false">AVERAGE(D35:D54)+NORMSINV(1-0.1%/2)*STDEV(B35:B54)</f>
        <v>809.46339557173</v>
      </c>
      <c r="F44" s="6" t="n">
        <f aca="false">AVERAGE(D35:D54)-NORMSINV(1-0.1%/2)*STDEV(B35:B54)</f>
        <v>254.336604428271</v>
      </c>
    </row>
    <row r="45" customFormat="false" ht="13.5" hidden="false" customHeight="false" outlineLevel="0" collapsed="false">
      <c r="A45" s="0" t="n">
        <f aca="false">A44+1</f>
        <v>21</v>
      </c>
      <c r="B45" s="1" t="n">
        <v>42</v>
      </c>
      <c r="C45" s="5" t="n">
        <f aca="false">STDEV(B26:B45)*2*NORMSINV(1-0.1%/2)</f>
        <v>233.803931784669</v>
      </c>
      <c r="D45" s="6" t="n">
        <f aca="false">B45+D44</f>
        <v>614</v>
      </c>
      <c r="E45" s="6" t="n">
        <f aca="false">AVERAGE(D36:D55)+NORMSINV(1-0.1%/2)*STDEV(B36:B55)</f>
        <v>833.114291829307</v>
      </c>
      <c r="F45" s="6" t="n">
        <f aca="false">AVERAGE(D36:D55)-NORMSINV(1-0.1%/2)*STDEV(B36:B55)</f>
        <v>260.985708170694</v>
      </c>
    </row>
    <row r="46" customFormat="false" ht="13.5" hidden="false" customHeight="false" outlineLevel="0" collapsed="false">
      <c r="A46" s="0" t="n">
        <f aca="false">A45+1</f>
        <v>22</v>
      </c>
      <c r="B46" s="1" t="n">
        <v>9</v>
      </c>
      <c r="C46" s="5" t="n">
        <f aca="false">STDEV(B27:B46)*2*NORMSINV(1-0.1%/2)</f>
        <v>234.807203549079</v>
      </c>
      <c r="D46" s="6" t="n">
        <f aca="false">B46+D45</f>
        <v>623</v>
      </c>
      <c r="E46" s="6" t="n">
        <f aca="false">AVERAGE(D37:D56)+NORMSINV(1-0.1%/2)*STDEV(B37:B56)</f>
        <v>850.628977080013</v>
      </c>
      <c r="F46" s="6" t="n">
        <f aca="false">AVERAGE(D37:D56)-NORMSINV(1-0.1%/2)*STDEV(B37:B56)</f>
        <v>274.871022919987</v>
      </c>
    </row>
    <row r="47" customFormat="false" ht="13.5" hidden="false" customHeight="false" outlineLevel="0" collapsed="false">
      <c r="A47" s="0" t="n">
        <f aca="false">A46+1</f>
        <v>23</v>
      </c>
      <c r="B47" s="1" t="n">
        <v>-43</v>
      </c>
      <c r="C47" s="5" t="n">
        <f aca="false">STDEV(B28:B47)*2*NORMSINV(1-0.1%/2)</f>
        <v>255.946031369586</v>
      </c>
      <c r="D47" s="6" t="n">
        <f aca="false">B47+D46</f>
        <v>580</v>
      </c>
      <c r="E47" s="6" t="n">
        <f aca="false">AVERAGE(D38:D57)+NORMSINV(1-0.1%/2)*STDEV(B38:B57)</f>
        <v>878.001836104241</v>
      </c>
      <c r="F47" s="6" t="n">
        <f aca="false">AVERAGE(D38:D57)-NORMSINV(1-0.1%/2)*STDEV(B38:B57)</f>
        <v>283.198163895759</v>
      </c>
    </row>
    <row r="48" customFormat="false" ht="13.5" hidden="false" customHeight="false" outlineLevel="0" collapsed="false">
      <c r="A48" s="0" t="n">
        <f aca="false">A47+1</f>
        <v>24</v>
      </c>
      <c r="B48" s="1" t="n">
        <v>13</v>
      </c>
      <c r="C48" s="5" t="n">
        <f aca="false">STDEV(B29:B48)*2*NORMSINV(1-0.1%/2)</f>
        <v>248.778664939404</v>
      </c>
      <c r="D48" s="6" t="n">
        <f aca="false">B48+D47</f>
        <v>593</v>
      </c>
      <c r="E48" s="6" t="n">
        <f aca="false">AVERAGE(D39:D58)+NORMSINV(1-0.1%/2)*STDEV(B39:B58)</f>
        <v>901.74644491586</v>
      </c>
      <c r="F48" s="6" t="n">
        <f aca="false">AVERAGE(D39:D58)-NORMSINV(1-0.1%/2)*STDEV(B39:B58)</f>
        <v>301.05355508414</v>
      </c>
    </row>
    <row r="49" customFormat="false" ht="13.5" hidden="false" customHeight="false" outlineLevel="0" collapsed="false">
      <c r="A49" s="0" t="n">
        <f aca="false">A48+1</f>
        <v>25</v>
      </c>
      <c r="B49" s="1" t="n">
        <v>-266</v>
      </c>
      <c r="C49" s="5" t="n">
        <f aca="false">STDEV(B30:B49)*2*NORMSINV(1-0.1%/2)</f>
        <v>495.912193736213</v>
      </c>
      <c r="D49" s="6" t="n">
        <f aca="false">B49+D48</f>
        <v>327</v>
      </c>
      <c r="E49" s="6" t="n">
        <f aca="false">AVERAGE(D40:D59)+NORMSINV(1-0.1%/2)*STDEV(B40:B59)</f>
        <v>921.876171856473</v>
      </c>
      <c r="F49" s="6" t="n">
        <f aca="false">AVERAGE(D40:D59)-NORMSINV(1-0.1%/2)*STDEV(B40:B59)</f>
        <v>328.323828143527</v>
      </c>
    </row>
    <row r="50" customFormat="false" ht="13.5" hidden="false" customHeight="false" outlineLevel="0" collapsed="false">
      <c r="A50" s="0" t="n">
        <f aca="false">A49+1</f>
        <v>26</v>
      </c>
      <c r="B50" s="1" t="n">
        <v>110</v>
      </c>
      <c r="C50" s="5" t="n">
        <f aca="false">STDEV(B31:B50)*2*NORMSINV(1-0.1%/2)</f>
        <v>515.287837857298</v>
      </c>
      <c r="D50" s="6" t="n">
        <f aca="false">B50+D49</f>
        <v>437</v>
      </c>
      <c r="E50" s="6" t="n">
        <f aca="false">AVERAGE(D41:D60)+NORMSINV(1-0.1%/2)*STDEV(B41:B60)</f>
        <v>946.435578041971</v>
      </c>
      <c r="F50" s="6" t="n">
        <f aca="false">AVERAGE(D41:D60)-NORMSINV(1-0.1%/2)*STDEV(B41:B60)</f>
        <v>353.26442195803</v>
      </c>
    </row>
    <row r="51" customFormat="false" ht="13.5" hidden="false" customHeight="false" outlineLevel="0" collapsed="false">
      <c r="A51" s="0" t="n">
        <f aca="false">A50+1</f>
        <v>27</v>
      </c>
      <c r="B51" s="1" t="n">
        <v>128</v>
      </c>
      <c r="C51" s="5" t="n">
        <f aca="false">STDEV(B32:B51)*2*NORMSINV(1-0.1%/2)</f>
        <v>540.352498196971</v>
      </c>
      <c r="D51" s="6" t="n">
        <f aca="false">B51+D50</f>
        <v>565</v>
      </c>
      <c r="E51" s="6" t="n">
        <f aca="false">AVERAGE(D42:D61)+NORMSINV(1-0.1%/2)*STDEV(B42:B61)</f>
        <v>973.143419655938</v>
      </c>
      <c r="F51" s="6" t="n">
        <f aca="false">AVERAGE(D42:D61)-NORMSINV(1-0.1%/2)*STDEV(B42:B61)</f>
        <v>380.356580344062</v>
      </c>
    </row>
    <row r="52" customFormat="false" ht="13.5" hidden="false" customHeight="false" outlineLevel="0" collapsed="false">
      <c r="A52" s="0" t="n">
        <f aca="false">A51+1</f>
        <v>28</v>
      </c>
      <c r="B52" s="1" t="n">
        <v>105</v>
      </c>
      <c r="C52" s="5" t="n">
        <f aca="false">STDEV(B33:B52)*2*NORMSINV(1-0.1%/2)</f>
        <v>554.998969495626</v>
      </c>
      <c r="D52" s="6" t="n">
        <f aca="false">B52+D51</f>
        <v>670</v>
      </c>
      <c r="E52" s="6" t="n">
        <f aca="false">AVERAGE(D43:D62)+NORMSINV(1-0.1%/2)*STDEV(B43:B62)</f>
        <v>998.742534623961</v>
      </c>
      <c r="F52" s="6" t="n">
        <f aca="false">AVERAGE(D43:D62)-NORMSINV(1-0.1%/2)*STDEV(B43:B62)</f>
        <v>405.657465376039</v>
      </c>
    </row>
    <row r="53" customFormat="false" ht="13.5" hidden="false" customHeight="false" outlineLevel="0" collapsed="false">
      <c r="A53" s="0" t="n">
        <f aca="false">A52+1</f>
        <v>29</v>
      </c>
      <c r="B53" s="1" t="n">
        <v>26</v>
      </c>
      <c r="C53" s="5" t="n">
        <f aca="false">STDEV(B34:B53)*2*NORMSINV(1-0.1%/2)</f>
        <v>554.293418749167</v>
      </c>
      <c r="D53" s="6" t="n">
        <f aca="false">B53+D52</f>
        <v>696</v>
      </c>
      <c r="E53" s="6" t="n">
        <f aca="false">AVERAGE(D44:D63)+NORMSINV(1-0.1%/2)*STDEV(B44:B63)</f>
        <v>1024.38292523834</v>
      </c>
      <c r="F53" s="6" t="n">
        <f aca="false">AVERAGE(D44:D63)-NORMSINV(1-0.1%/2)*STDEV(B44:B63)</f>
        <v>432.117074761656</v>
      </c>
    </row>
    <row r="54" customFormat="false" ht="13.5" hidden="false" customHeight="false" outlineLevel="0" collapsed="false">
      <c r="A54" s="0" t="n">
        <f aca="false">A53+1</f>
        <v>30</v>
      </c>
      <c r="B54" s="1" t="n">
        <v>1</v>
      </c>
      <c r="C54" s="5" t="n">
        <f aca="false">STDEV(B35:B54)*2*NORMSINV(1-0.1%/2)</f>
        <v>555.126791143459</v>
      </c>
      <c r="D54" s="6" t="n">
        <f aca="false">B54+D53</f>
        <v>697</v>
      </c>
      <c r="E54" s="6" t="n">
        <f aca="false">AVERAGE(D45:D64)+NORMSINV(1-0.1%/2)*STDEV(B45:B64)</f>
        <v>1050.0278355127</v>
      </c>
      <c r="F54" s="6" t="n">
        <f aca="false">AVERAGE(D45:D64)-NORMSINV(1-0.1%/2)*STDEV(B45:B64)</f>
        <v>457.972164487303</v>
      </c>
    </row>
    <row r="55" customFormat="false" ht="13.5" hidden="false" customHeight="false" outlineLevel="0" collapsed="false">
      <c r="A55" s="0" t="n">
        <f aca="false">A54+1</f>
        <v>31</v>
      </c>
      <c r="B55" s="1" t="n">
        <v>-90</v>
      </c>
      <c r="C55" s="5" t="n">
        <f aca="false">STDEV(B36:B55)*2*NORMSINV(1-0.1%/2)</f>
        <v>572.128583658613</v>
      </c>
      <c r="D55" s="6" t="n">
        <f aca="false">B55+D54</f>
        <v>607</v>
      </c>
      <c r="E55" s="6" t="n">
        <f aca="false">AVERAGE(D46:D65)+NORMSINV(1-0.1%/2)*STDEV(B46:B65)</f>
        <v>1076.58322923735</v>
      </c>
      <c r="F55" s="6" t="n">
        <f aca="false">AVERAGE(D46:D65)-NORMSINV(1-0.1%/2)*STDEV(B46:B65)</f>
        <v>483.816770762646</v>
      </c>
    </row>
    <row r="56" customFormat="false" ht="13.5" hidden="false" customHeight="false" outlineLevel="0" collapsed="false">
      <c r="A56" s="0" t="n">
        <f aca="false">A55+1</f>
        <v>32</v>
      </c>
      <c r="B56" s="1" t="n">
        <v>104</v>
      </c>
      <c r="C56" s="5" t="n">
        <f aca="false">STDEV(B37:B56)*2*NORMSINV(1-0.1%/2)</f>
        <v>575.757954160027</v>
      </c>
      <c r="D56" s="6" t="n">
        <f aca="false">B56+D55</f>
        <v>711</v>
      </c>
      <c r="E56" s="6" t="n">
        <f aca="false">AVERAGE(D47:D66)+NORMSINV(1-0.1%/2)*STDEV(B47:B66)</f>
        <v>1106.13215688993</v>
      </c>
      <c r="F56" s="6" t="n">
        <f aca="false">AVERAGE(D47:D66)-NORMSINV(1-0.1%/2)*STDEV(B47:B66)</f>
        <v>511.867843110069</v>
      </c>
    </row>
    <row r="57" customFormat="false" ht="13.5" hidden="false" customHeight="false" outlineLevel="0" collapsed="false">
      <c r="A57" s="0" t="n">
        <f aca="false">A56+1</f>
        <v>33</v>
      </c>
      <c r="B57" s="1" t="n">
        <v>152</v>
      </c>
      <c r="C57" s="5" t="n">
        <f aca="false">STDEV(B38:B57)*2*NORMSINV(1-0.1%/2)</f>
        <v>594.803672208483</v>
      </c>
      <c r="D57" s="6" t="n">
        <f aca="false">B57+D56</f>
        <v>863</v>
      </c>
      <c r="E57" s="6" t="n">
        <f aca="false">AVERAGE(D48:D67)+NORMSINV(1-0.1%/2)*STDEV(B48:B67)</f>
        <v>1133.75919770547</v>
      </c>
      <c r="F57" s="6" t="n">
        <f aca="false">AVERAGE(D48:D67)-NORMSINV(1-0.1%/2)*STDEV(B48:B67)</f>
        <v>549.940802294533</v>
      </c>
    </row>
    <row r="58" customFormat="false" ht="13.5" hidden="false" customHeight="false" outlineLevel="0" collapsed="false">
      <c r="A58" s="0" t="n">
        <f aca="false">A57+1</f>
        <v>34</v>
      </c>
      <c r="B58" s="1" t="n">
        <v>75</v>
      </c>
      <c r="C58" s="5" t="n">
        <f aca="false">STDEV(B39:B58)*2*NORMSINV(1-0.1%/2)</f>
        <v>600.692889831721</v>
      </c>
      <c r="D58" s="6" t="n">
        <f aca="false">B58+D57</f>
        <v>938</v>
      </c>
      <c r="E58" s="6" t="n">
        <f aca="false">AVERAGE(D49:D68)+NORMSINV(1-0.1%/2)*STDEV(B49:B68)</f>
        <v>1166.58905020824</v>
      </c>
      <c r="F58" s="6" t="n">
        <f aca="false">AVERAGE(D49:D68)-NORMSINV(1-0.1%/2)*STDEV(B49:B68)</f>
        <v>581.810949791756</v>
      </c>
    </row>
    <row r="59" customFormat="false" ht="13.5" hidden="false" customHeight="false" outlineLevel="0" collapsed="false">
      <c r="A59" s="0" t="n">
        <f aca="false">A58+1</f>
        <v>35</v>
      </c>
      <c r="B59" s="1" t="n">
        <v>19</v>
      </c>
      <c r="C59" s="5" t="n">
        <f aca="false">STDEV(B40:B59)*2*NORMSINV(1-0.1%/2)</f>
        <v>593.552343712946</v>
      </c>
      <c r="D59" s="6" t="n">
        <f aca="false">B59+D58</f>
        <v>957</v>
      </c>
      <c r="E59" s="6" t="n">
        <f aca="false">AVERAGE(D50:D69)+NORMSINV(1-0.1%/2)*STDEV(B50:B69)</f>
        <v>1144.59993292221</v>
      </c>
      <c r="F59" s="6" t="n">
        <f aca="false">AVERAGE(D50:D69)-NORMSINV(1-0.1%/2)*STDEV(B50:B69)</f>
        <v>715.900067077787</v>
      </c>
    </row>
    <row r="60" customFormat="false" ht="13.5" hidden="false" customHeight="false" outlineLevel="0" collapsed="false">
      <c r="A60" s="0" t="n">
        <f aca="false">A59+1</f>
        <v>36</v>
      </c>
      <c r="B60" s="1" t="n">
        <v>30</v>
      </c>
      <c r="C60" s="5" t="n">
        <f aca="false">STDEV(B41:B60)*2*NORMSINV(1-0.1%/2)</f>
        <v>593.171156083941</v>
      </c>
      <c r="D60" s="6" t="n">
        <f aca="false">B60+D59</f>
        <v>987</v>
      </c>
      <c r="E60" s="6" t="n">
        <f aca="false">AVERAGE(D51:D70)+NORMSINV(1-0.1%/2)*STDEV(B51:B70)</f>
        <v>1227.54508392053</v>
      </c>
      <c r="F60" s="6" t="n">
        <f aca="false">AVERAGE(D51:D70)-NORMSINV(1-0.1%/2)*STDEV(B51:B70)</f>
        <v>754.154916079468</v>
      </c>
    </row>
    <row r="61" customFormat="false" ht="13.5" hidden="false" customHeight="false" outlineLevel="0" collapsed="false">
      <c r="A61" s="0" t="n">
        <f aca="false">A60+1</f>
        <v>37</v>
      </c>
      <c r="B61" s="1" t="n">
        <v>45</v>
      </c>
      <c r="C61" s="5" t="n">
        <f aca="false">STDEV(B42:B61)*2*NORMSINV(1-0.1%/2)</f>
        <v>592.786839311876</v>
      </c>
      <c r="D61" s="6" t="n">
        <f aca="false">B61+D60</f>
        <v>1032</v>
      </c>
      <c r="E61" s="6" t="n">
        <f aca="false">AVERAGE(D52:D71)+NORMSINV(1-0.1%/2)*STDEV(B52:B71)</f>
        <v>1379.78988800329</v>
      </c>
      <c r="F61" s="6" t="n">
        <f aca="false">AVERAGE(D52:D71)-NORMSINV(1-0.1%/2)*STDEV(B52:B71)</f>
        <v>680.310111996712</v>
      </c>
    </row>
    <row r="62" customFormat="false" ht="13.5" hidden="false" customHeight="false" outlineLevel="0" collapsed="false">
      <c r="A62" s="0" t="n">
        <f aca="false">A61+1</f>
        <v>38</v>
      </c>
      <c r="B62" s="1" t="n">
        <v>9</v>
      </c>
      <c r="C62" s="5" t="n">
        <f aca="false">STDEV(B43:B62)*2*NORMSINV(1-0.1%/2)</f>
        <v>593.085069247922</v>
      </c>
      <c r="D62" s="6" t="n">
        <f aca="false">B62+D61</f>
        <v>1041</v>
      </c>
      <c r="E62" s="6" t="n">
        <f aca="false">AVERAGE(D53:D72)+NORMSINV(1-0.1%/2)*STDEV(B53:B72)</f>
        <v>1458.38264372855</v>
      </c>
      <c r="F62" s="6" t="n">
        <f aca="false">AVERAGE(D53:D72)-NORMSINV(1-0.1%/2)*STDEV(B53:B72)</f>
        <v>644.017356271445</v>
      </c>
    </row>
    <row r="63" customFormat="false" ht="13.5" hidden="false" customHeight="false" outlineLevel="0" collapsed="false">
      <c r="A63" s="0" t="n">
        <f aca="false">A62+1</f>
        <v>39</v>
      </c>
      <c r="B63" s="1" t="n">
        <v>14</v>
      </c>
      <c r="C63" s="5" t="n">
        <f aca="false">STDEV(B44:B63)*2*NORMSINV(1-0.1%/2)</f>
        <v>592.265850476689</v>
      </c>
      <c r="D63" s="6" t="n">
        <f aca="false">B63+D62</f>
        <v>1055</v>
      </c>
      <c r="E63" s="6" t="n">
        <f aca="false">AVERAGE(D54:D73)+NORMSINV(1-0.1%/2)*STDEV(B54:B73)</f>
        <v>1501.04148663978</v>
      </c>
      <c r="F63" s="6" t="n">
        <f aca="false">AVERAGE(D54:D73)-NORMSINV(1-0.1%/2)*STDEV(B54:B73)</f>
        <v>620.358513360216</v>
      </c>
    </row>
    <row r="64" customFormat="false" ht="13.5" hidden="false" customHeight="false" outlineLevel="0" collapsed="false">
      <c r="A64" s="0" t="n">
        <f aca="false">A63+1</f>
        <v>40</v>
      </c>
      <c r="B64" s="1" t="n">
        <v>32</v>
      </c>
      <c r="C64" s="5" t="n">
        <f aca="false">STDEV(B45:B64)*2*NORMSINV(1-0.1%/2)</f>
        <v>592.055671025395</v>
      </c>
      <c r="D64" s="6" t="n">
        <f aca="false">B64+D63</f>
        <v>1087</v>
      </c>
      <c r="E64" s="6" t="n">
        <f aca="false">AVERAGE(D55:D74)+NORMSINV(1-0.1%/2)*STDEV(B55:B74)</f>
        <v>1511.04486209298</v>
      </c>
      <c r="F64" s="6" t="n">
        <f aca="false">AVERAGE(D55:D74)-NORMSINV(1-0.1%/2)*STDEV(B55:B74)</f>
        <v>630.455137907024</v>
      </c>
    </row>
    <row r="65" customFormat="false" ht="13.5" hidden="false" customHeight="false" outlineLevel="0" collapsed="false">
      <c r="A65" s="0" t="n">
        <f aca="false">A64+1</f>
        <v>41</v>
      </c>
      <c r="B65" s="1" t="n">
        <v>51</v>
      </c>
      <c r="C65" s="5" t="n">
        <f aca="false">STDEV(B46:B65)*2*NORMSINV(1-0.1%/2)</f>
        <v>592.766458474707</v>
      </c>
      <c r="D65" s="6" t="n">
        <f aca="false">B65+D64</f>
        <v>1138</v>
      </c>
      <c r="E65" s="6" t="n">
        <f aca="false">AVERAGE(D56:D75)+NORMSINV(1-0.1%/2)*STDEV(B56:B75)</f>
        <v>1520.42593323508</v>
      </c>
      <c r="F65" s="6" t="n">
        <f aca="false">AVERAGE(D56:D75)-NORMSINV(1-0.1%/2)*STDEV(B56:B75)</f>
        <v>653.274066764922</v>
      </c>
    </row>
    <row r="66" customFormat="false" ht="13.5" hidden="false" customHeight="false" outlineLevel="0" collapsed="false">
      <c r="A66" s="0" t="n">
        <f aca="false">A65+1</f>
        <v>42</v>
      </c>
      <c r="B66" s="1" t="n">
        <v>61</v>
      </c>
      <c r="C66" s="5" t="n">
        <f aca="false">STDEV(B47:B66)*2*NORMSINV(1-0.1%/2)</f>
        <v>594.264313779862</v>
      </c>
      <c r="D66" s="6" t="n">
        <f aca="false">B66+D65</f>
        <v>1199</v>
      </c>
      <c r="E66" s="6" t="n">
        <f aca="false">AVERAGE(D57:D76)+NORMSINV(1-0.1%/2)*STDEV(B57:B76)</f>
        <v>1526.59919069554</v>
      </c>
      <c r="F66" s="6" t="n">
        <f aca="false">AVERAGE(D57:D76)-NORMSINV(1-0.1%/2)*STDEV(B57:B76)</f>
        <v>670.200809304461</v>
      </c>
    </row>
    <row r="67" customFormat="false" ht="13.5" hidden="false" customHeight="false" outlineLevel="0" collapsed="false">
      <c r="A67" s="0" t="n">
        <f aca="false">A66+1</f>
        <v>43</v>
      </c>
      <c r="B67" s="1" t="n">
        <v>38</v>
      </c>
      <c r="C67" s="5" t="n">
        <f aca="false">STDEV(B48:B67)*2*NORMSINV(1-0.1%/2)</f>
        <v>583.818395410934</v>
      </c>
      <c r="D67" s="6" t="n">
        <f aca="false">B67+D66</f>
        <v>1237</v>
      </c>
      <c r="E67" s="6" t="n">
        <f aca="false">AVERAGE(D58:D77)+NORMSINV(1-0.1%/2)*STDEV(B58:B77)</f>
        <v>1518.5221744905</v>
      </c>
      <c r="F67" s="6" t="n">
        <f aca="false">AVERAGE(D58:D77)-NORMSINV(1-0.1%/2)*STDEV(B58:B77)</f>
        <v>689.277825509501</v>
      </c>
    </row>
    <row r="68" customFormat="false" ht="13.5" hidden="false" customHeight="false" outlineLevel="0" collapsed="false">
      <c r="A68" s="0" t="n">
        <f aca="false">A67+1</f>
        <v>44</v>
      </c>
      <c r="B68" s="1" t="n">
        <v>3</v>
      </c>
      <c r="C68" s="5" t="n">
        <f aca="false">STDEV(B49:B68)*2*NORMSINV(1-0.1%/2)</f>
        <v>584.778100416489</v>
      </c>
      <c r="D68" s="6" t="n">
        <f aca="false">B68+D67</f>
        <v>1240</v>
      </c>
      <c r="E68" s="6" t="n">
        <f aca="false">AVERAGE(D59:D78)+NORMSINV(1-0.1%/2)*STDEV(B59:B78)</f>
        <v>1518.44726531508</v>
      </c>
      <c r="F68" s="6" t="n">
        <f aca="false">AVERAGE(D59:D78)-NORMSINV(1-0.1%/2)*STDEV(B59:B78)</f>
        <v>695.452734684922</v>
      </c>
    </row>
    <row r="69" customFormat="false" ht="13.5" hidden="false" customHeight="false" outlineLevel="0" collapsed="false">
      <c r="A69" s="0" t="n">
        <f aca="false">A68+1</f>
        <v>45</v>
      </c>
      <c r="B69" s="1" t="n">
        <v>208</v>
      </c>
      <c r="C69" s="5" t="n">
        <f aca="false">STDEV(B50:B69)*2*NORMSINV(1-0.1%/2)</f>
        <v>428.699865844427</v>
      </c>
      <c r="D69" s="6" t="n">
        <f aca="false">B69+D68</f>
        <v>1448</v>
      </c>
      <c r="E69" s="6" t="n">
        <f aca="false">AVERAGE(D60:D79)+NORMSINV(1-0.1%/2)*STDEV(B60:B79)</f>
        <v>1575.34891146593</v>
      </c>
      <c r="F69" s="6" t="n">
        <f aca="false">AVERAGE(D60:D79)-NORMSINV(1-0.1%/2)*STDEV(B60:B79)</f>
        <v>668.851088534067</v>
      </c>
    </row>
    <row r="70" customFormat="false" ht="13.5" hidden="false" customHeight="false" outlineLevel="0" collapsed="false">
      <c r="A70" s="0" t="n">
        <f aca="false">A69+1</f>
        <v>46</v>
      </c>
      <c r="B70" s="1" t="n">
        <v>201</v>
      </c>
      <c r="C70" s="5" t="n">
        <f aca="false">STDEV(B51:B70)*2*NORMSINV(1-0.1%/2)</f>
        <v>473.390167841065</v>
      </c>
      <c r="D70" s="6" t="n">
        <f aca="false">B70+D69</f>
        <v>1649</v>
      </c>
      <c r="E70" s="6" t="n">
        <f aca="false">AVERAGE(D61:D80)+NORMSINV(1-0.1%/2)*STDEV(B61:B80)</f>
        <v>1629.76412649328</v>
      </c>
      <c r="F70" s="6" t="n">
        <f aca="false">AVERAGE(D61:D80)-NORMSINV(1-0.1%/2)*STDEV(B61:B80)</f>
        <v>611.635873506724</v>
      </c>
    </row>
    <row r="71" customFormat="false" ht="13.5" hidden="false" customHeight="false" outlineLevel="0" collapsed="false">
      <c r="A71" s="0" t="n">
        <f aca="false">A70+1</f>
        <v>47</v>
      </c>
      <c r="B71" s="1" t="n">
        <v>-300</v>
      </c>
      <c r="C71" s="5" t="n">
        <f aca="false">STDEV(B52:B71)*2*NORMSINV(1-0.1%/2)</f>
        <v>699.479776006576</v>
      </c>
      <c r="D71" s="6" t="n">
        <f aca="false">B71+D70</f>
        <v>1349</v>
      </c>
      <c r="E71" s="6" t="n">
        <f aca="false">AVERAGE(D62:D81)+NORMSINV(1-0.1%/2)*STDEV(B62:B81)</f>
        <v>1641.18733691543</v>
      </c>
      <c r="F71" s="6" t="n">
        <f aca="false">AVERAGE(D62:D81)-NORMSINV(1-0.1%/2)*STDEV(B62:B81)</f>
        <v>606.112663084569</v>
      </c>
    </row>
    <row r="72" customFormat="false" ht="13.5" hidden="false" customHeight="false" outlineLevel="0" collapsed="false">
      <c r="A72" s="0" t="n">
        <f aca="false">A71+1</f>
        <v>48</v>
      </c>
      <c r="B72" s="1" t="n">
        <v>-256</v>
      </c>
      <c r="C72" s="5" t="n">
        <f aca="false">STDEV(B53:B72)*2*NORMSINV(1-0.1%/2)</f>
        <v>814.365287457109</v>
      </c>
      <c r="D72" s="6" t="n">
        <f aca="false">B72+D71</f>
        <v>1093</v>
      </c>
      <c r="E72" s="6" t="n">
        <f aca="false">AVERAGE(D63:D82)+NORMSINV(1-0.1%/2)*STDEV(B63:B82)</f>
        <v>1648.27541676643</v>
      </c>
      <c r="F72" s="6" t="n">
        <f aca="false">AVERAGE(D63:D82)-NORMSINV(1-0.1%/2)*STDEV(B63:B82)</f>
        <v>609.924583233567</v>
      </c>
    </row>
    <row r="73" customFormat="false" ht="13.5" hidden="false" customHeight="false" outlineLevel="0" collapsed="false">
      <c r="A73" s="0" t="n">
        <f aca="false">A72+1</f>
        <v>49</v>
      </c>
      <c r="B73" s="1" t="n">
        <v>-207</v>
      </c>
      <c r="C73" s="5" t="n">
        <f aca="false">STDEV(B54:B73)*2*NORMSINV(1-0.1%/2)</f>
        <v>880.682973279569</v>
      </c>
      <c r="D73" s="6" t="n">
        <f aca="false">B73+D72</f>
        <v>886</v>
      </c>
      <c r="E73" s="6" t="n">
        <f aca="false">AVERAGE(D64:D83)+NORMSINV(1-0.1%/2)*STDEV(B64:B83)</f>
        <v>1684.41253313219</v>
      </c>
      <c r="F73" s="6" t="n">
        <f aca="false">AVERAGE(D64:D83)-NORMSINV(1-0.1%/2)*STDEV(B64:B83)</f>
        <v>553.287466867806</v>
      </c>
    </row>
    <row r="74" customFormat="false" ht="13.5" hidden="false" customHeight="false" outlineLevel="0" collapsed="false">
      <c r="A74" s="0" t="n">
        <f aca="false">A73+1</f>
        <v>50</v>
      </c>
      <c r="B74" s="1" t="n">
        <v>12</v>
      </c>
      <c r="C74" s="5" t="n">
        <f aca="false">STDEV(B55:B74)*2*NORMSINV(1-0.1%/2)</f>
        <v>880.589724185952</v>
      </c>
      <c r="D74" s="6" t="n">
        <f aca="false">B74+D73</f>
        <v>898</v>
      </c>
      <c r="E74" s="6" t="n">
        <f aca="false">AVERAGE(D65:D84)+NORMSINV(1-0.1%/2)*STDEV(B65:B84)</f>
        <v>1673.28454946603</v>
      </c>
      <c r="F74" s="6" t="n">
        <f aca="false">AVERAGE(D65:D84)-NORMSINV(1-0.1%/2)*STDEV(B65:B84)</f>
        <v>542.915450533974</v>
      </c>
    </row>
    <row r="75" customFormat="false" ht="13.5" hidden="false" customHeight="false" outlineLevel="0" collapsed="false">
      <c r="A75" s="0" t="n">
        <f aca="false">A74+1</f>
        <v>51</v>
      </c>
      <c r="B75" s="1" t="n">
        <v>31</v>
      </c>
      <c r="C75" s="5" t="n">
        <f aca="false">STDEV(B56:B75)*2*NORMSINV(1-0.1%/2)</f>
        <v>867.151866470157</v>
      </c>
      <c r="D75" s="6" t="n">
        <f aca="false">B75+D74</f>
        <v>929</v>
      </c>
      <c r="E75" s="6" t="n">
        <f aca="false">AVERAGE(D66:D85)+NORMSINV(1-0.1%/2)*STDEV(B66:B85)</f>
        <v>1698.75963189476</v>
      </c>
      <c r="F75" s="6" t="n">
        <f aca="false">AVERAGE(D66:D85)-NORMSINV(1-0.1%/2)*STDEV(B66:B85)</f>
        <v>514.340368105241</v>
      </c>
    </row>
    <row r="76" customFormat="false" ht="13.5" hidden="false" customHeight="false" outlineLevel="0" collapsed="false">
      <c r="A76" s="0" t="n">
        <f aca="false">A75+1</f>
        <v>52</v>
      </c>
      <c r="B76" s="1" t="n">
        <v>13</v>
      </c>
      <c r="C76" s="5" t="n">
        <f aca="false">STDEV(B57:B76)*2*NORMSINV(1-0.1%/2)</f>
        <v>856.398381391078</v>
      </c>
      <c r="D76" s="6" t="n">
        <f aca="false">B76+D75</f>
        <v>942</v>
      </c>
      <c r="E76" s="6" t="n">
        <f aca="false">AVERAGE(D67:D86)+NORMSINV(1-0.1%/2)*STDEV(B67:B86)</f>
        <v>1721.1147264531</v>
      </c>
      <c r="F76" s="6" t="n">
        <f aca="false">AVERAGE(D67:D86)-NORMSINV(1-0.1%/2)*STDEV(B67:B86)</f>
        <v>502.785273546904</v>
      </c>
    </row>
    <row r="77" customFormat="false" ht="13.5" hidden="false" customHeight="false" outlineLevel="0" collapsed="false">
      <c r="A77" s="0" t="n">
        <f aca="false">A76+1</f>
        <v>53</v>
      </c>
      <c r="B77" s="1" t="n">
        <v>31</v>
      </c>
      <c r="C77" s="5" t="n">
        <f aca="false">STDEV(B58:B77)*2*NORMSINV(1-0.1%/2)</f>
        <v>829.244348980999</v>
      </c>
      <c r="D77" s="6" t="n">
        <f aca="false">B77+D76</f>
        <v>973</v>
      </c>
      <c r="E77" s="6" t="n">
        <f aca="false">AVERAGE(D68:D87)+NORMSINV(1-0.1%/2)*STDEV(B68:B87)</f>
        <v>1755.55778647607</v>
      </c>
      <c r="F77" s="6" t="n">
        <f aca="false">AVERAGE(D68:D87)-NORMSINV(1-0.1%/2)*STDEV(B68:B87)</f>
        <v>497.342213523931</v>
      </c>
    </row>
    <row r="78" customFormat="false" ht="13.5" hidden="false" customHeight="false" outlineLevel="0" collapsed="false">
      <c r="A78" s="0" t="n">
        <f aca="false">A77+1</f>
        <v>54</v>
      </c>
      <c r="B78" s="1" t="n">
        <v>26</v>
      </c>
      <c r="C78" s="5" t="n">
        <f aca="false">STDEV(B59:B78)*2*NORMSINV(1-0.1%/2)</f>
        <v>822.994530630156</v>
      </c>
      <c r="D78" s="6" t="n">
        <f aca="false">B78+D77</f>
        <v>999</v>
      </c>
      <c r="E78" s="6" t="n">
        <f aca="false">AVERAGE(D69:D88)+NORMSINV(1-0.1%/2)*STDEV(B69:B88)</f>
        <v>1788.58571755461</v>
      </c>
      <c r="F78" s="6" t="n">
        <f aca="false">AVERAGE(D69:D88)-NORMSINV(1-0.1%/2)*STDEV(B69:B88)</f>
        <v>510.014282445387</v>
      </c>
    </row>
    <row r="79" customFormat="false" ht="13.5" hidden="false" customHeight="false" outlineLevel="0" collapsed="false">
      <c r="A79" s="0" t="n">
        <f aca="false">A78+1</f>
        <v>55</v>
      </c>
      <c r="B79" s="1" t="n">
        <v>261</v>
      </c>
      <c r="C79" s="5" t="n">
        <f aca="false">STDEV(B60:B79)*2*NORMSINV(1-0.1%/2)</f>
        <v>906.497822931867</v>
      </c>
      <c r="D79" s="6" t="n">
        <f aca="false">B79+D78</f>
        <v>1260</v>
      </c>
      <c r="E79" s="6" t="n">
        <f aca="false">AVERAGE(D70:D89)+NORMSINV(1-0.1%/2)*STDEV(B70:B89)</f>
        <v>1806.9004048279</v>
      </c>
      <c r="F79" s="6" t="n">
        <f aca="false">AVERAGE(D70:D89)-NORMSINV(1-0.1%/2)*STDEV(B70:B89)</f>
        <v>535.199595172097</v>
      </c>
    </row>
    <row r="80" customFormat="false" ht="13.5" hidden="false" customHeight="false" outlineLevel="0" collapsed="false">
      <c r="A80" s="0" t="n">
        <f aca="false">A79+1</f>
        <v>56</v>
      </c>
      <c r="B80" s="1" t="n">
        <v>-301</v>
      </c>
      <c r="C80" s="5" t="n">
        <f aca="false">STDEV(B61:B80)*2*NORMSINV(1-0.1%/2)</f>
        <v>1018.12825298655</v>
      </c>
      <c r="D80" s="6" t="n">
        <f aca="false">B80+D79</f>
        <v>959</v>
      </c>
      <c r="E80" s="6" t="n">
        <f aca="false">AVERAGE(D71:D90)+NORMSINV(1-0.1%/2)*STDEV(B71:B90)</f>
        <v>1881.44457739649</v>
      </c>
      <c r="F80" s="6" t="n">
        <f aca="false">AVERAGE(D71:D90)-NORMSINV(1-0.1%/2)*STDEV(B71:B90)</f>
        <v>522.855422603507</v>
      </c>
    </row>
    <row r="81" customFormat="false" ht="13.5" hidden="false" customHeight="false" outlineLevel="0" collapsed="false">
      <c r="A81" s="0" t="n">
        <f aca="false">A80+1</f>
        <v>57</v>
      </c>
      <c r="B81" s="1" t="n">
        <v>132</v>
      </c>
      <c r="C81" s="5" t="n">
        <f aca="false">STDEV(B62:B81)*2*NORMSINV(1-0.1%/2)</f>
        <v>1035.07467383086</v>
      </c>
      <c r="D81" s="6" t="n">
        <f aca="false">B81+D80</f>
        <v>1091</v>
      </c>
      <c r="E81" s="6" t="n">
        <f aca="false">AVERAGE(D72:D91)+NORMSINV(1-0.1%/2)*STDEV(B72:B91)</f>
        <v>1894.66152474757</v>
      </c>
      <c r="F81" s="6" t="n">
        <f aca="false">AVERAGE(D72:D91)-NORMSINV(1-0.1%/2)*STDEV(B72:B91)</f>
        <v>620.438475252425</v>
      </c>
    </row>
    <row r="82" customFormat="false" ht="13.5" hidden="false" customHeight="false" outlineLevel="0" collapsed="false">
      <c r="A82" s="0" t="n">
        <f aca="false">A81+1</f>
        <v>58</v>
      </c>
      <c r="B82" s="1" t="n">
        <v>59</v>
      </c>
      <c r="C82" s="5" t="n">
        <f aca="false">STDEV(B63:B82)*2*NORMSINV(1-0.1%/2)</f>
        <v>1038.35083353287</v>
      </c>
      <c r="D82" s="6" t="n">
        <f aca="false">B82+D81</f>
        <v>1150</v>
      </c>
      <c r="E82" s="6" t="n">
        <f aca="false">AVERAGE(D73:D92)+NORMSINV(1-0.1%/2)*STDEV(B73:B92)</f>
        <v>1917.67660443188</v>
      </c>
      <c r="F82" s="6" t="n">
        <f aca="false">AVERAGE(D73:D92)-NORMSINV(1-0.1%/2)*STDEV(B73:B92)</f>
        <v>735.823395568118</v>
      </c>
    </row>
    <row r="83" customFormat="false" ht="13.5" hidden="false" customHeight="false" outlineLevel="0" collapsed="false">
      <c r="A83" s="0" t="n">
        <f aca="false">A82+1</f>
        <v>59</v>
      </c>
      <c r="B83" s="1" t="n">
        <v>-300</v>
      </c>
      <c r="C83" s="5" t="n">
        <f aca="false">STDEV(B64:B83)*2*NORMSINV(1-0.1%/2)</f>
        <v>1131.12506626439</v>
      </c>
      <c r="D83" s="6" t="n">
        <f aca="false">B83+D82</f>
        <v>850</v>
      </c>
      <c r="E83" s="6" t="n">
        <f aca="false">AVERAGE(D74:D93)+NORMSINV(1-0.1%/2)*STDEV(B74:B93)</f>
        <v>1960.16003247144</v>
      </c>
      <c r="F83" s="6" t="n">
        <f aca="false">AVERAGE(D74:D93)-NORMSINV(1-0.1%/2)*STDEV(B74:B93)</f>
        <v>857.139967528557</v>
      </c>
    </row>
    <row r="84" customFormat="false" ht="13.5" hidden="false" customHeight="false" outlineLevel="0" collapsed="false">
      <c r="A84" s="0" t="n">
        <f aca="false">A83+1</f>
        <v>60</v>
      </c>
      <c r="B84" s="1" t="n">
        <v>22</v>
      </c>
      <c r="C84" s="5" t="n">
        <f aca="false">STDEV(B65:B84)*2*NORMSINV(1-0.1%/2)</f>
        <v>1130.36909893205</v>
      </c>
      <c r="D84" s="6" t="n">
        <f aca="false">B84+D83</f>
        <v>872</v>
      </c>
      <c r="E84" s="6" t="n">
        <f aca="false">AVERAGE(D75:D94)+NORMSINV(1-0.1%/2)*STDEV(B75:B94)</f>
        <v>2113.13395743758</v>
      </c>
      <c r="F84" s="6" t="n">
        <f aca="false">AVERAGE(D75:D94)-NORMSINV(1-0.1%/2)*STDEV(B75:B94)</f>
        <v>908.966042562415</v>
      </c>
    </row>
    <row r="85" customFormat="false" ht="13.5" hidden="false" customHeight="false" outlineLevel="0" collapsed="false">
      <c r="A85" s="0" t="n">
        <f aca="false">A84+1</f>
        <v>61</v>
      </c>
      <c r="B85" s="1" t="n">
        <v>235</v>
      </c>
      <c r="C85" s="5" t="n">
        <f aca="false">STDEV(B66:B85)*2*NORMSINV(1-0.1%/2)</f>
        <v>1184.41926378952</v>
      </c>
      <c r="D85" s="6" t="n">
        <f aca="false">B85+D84</f>
        <v>1107</v>
      </c>
      <c r="E85" s="6" t="n">
        <f aca="false">AVERAGE(D76:D95)+NORMSINV(1-0.1%/2)*STDEV(B76:B95)</f>
        <v>2219.54164929441</v>
      </c>
      <c r="F85" s="6" t="n">
        <f aca="false">AVERAGE(D76:D95)-NORMSINV(1-0.1%/2)*STDEV(B76:B95)</f>
        <v>1018.95835070559</v>
      </c>
    </row>
    <row r="86" customFormat="false" ht="13.5" hidden="false" customHeight="false" outlineLevel="0" collapsed="false">
      <c r="A86" s="0" t="n">
        <f aca="false">A85+1</f>
        <v>62</v>
      </c>
      <c r="B86" s="1" t="n">
        <v>200</v>
      </c>
      <c r="C86" s="5" t="n">
        <f aca="false">STDEV(B67:B86)*2*NORMSINV(1-0.1%/2)</f>
        <v>1218.32945290619</v>
      </c>
      <c r="D86" s="6" t="n">
        <f aca="false">B86+D85</f>
        <v>1307</v>
      </c>
      <c r="E86" s="6" t="n">
        <f aca="false">AVERAGE(D77:D96)+NORMSINV(1-0.1%/2)*STDEV(B77:B96)</f>
        <v>2421.9807360311</v>
      </c>
      <c r="F86" s="6" t="n">
        <f aca="false">AVERAGE(D77:D96)-NORMSINV(1-0.1%/2)*STDEV(B77:B96)</f>
        <v>988.8192639689</v>
      </c>
    </row>
    <row r="87" customFormat="false" ht="13.5" hidden="false" customHeight="false" outlineLevel="0" collapsed="false">
      <c r="A87" s="0" t="n">
        <f aca="false">A86+1</f>
        <v>63</v>
      </c>
      <c r="B87" s="1" t="n">
        <v>220</v>
      </c>
      <c r="C87" s="5" t="n">
        <f aca="false">STDEV(B68:B87)*2*NORMSINV(1-0.1%/2)</f>
        <v>1258.21557295214</v>
      </c>
      <c r="D87" s="6" t="n">
        <f aca="false">B87+D86</f>
        <v>1527</v>
      </c>
      <c r="E87" s="6" t="n">
        <f aca="false">AVERAGE(D78:D97)+NORMSINV(1-0.1%/2)*STDEV(B78:B97)</f>
        <v>2869.44586720471</v>
      </c>
      <c r="F87" s="6" t="n">
        <f aca="false">AVERAGE(D78:D97)-NORMSINV(1-0.1%/2)*STDEV(B78:B97)</f>
        <v>819.254132795287</v>
      </c>
    </row>
    <row r="88" customFormat="false" ht="13.5" hidden="false" customHeight="false" outlineLevel="0" collapsed="false">
      <c r="A88" s="0" t="n">
        <f aca="false">A87+1</f>
        <v>64</v>
      </c>
      <c r="B88" s="1" t="n">
        <v>170</v>
      </c>
      <c r="C88" s="5" t="n">
        <f aca="false">STDEV(B69:B88)*2*NORMSINV(1-0.1%/2)</f>
        <v>1278.57143510923</v>
      </c>
      <c r="D88" s="6" t="n">
        <f aca="false">B88+D87</f>
        <v>1697</v>
      </c>
      <c r="E88" s="6" t="n">
        <f aca="false">AVERAGE(D79:D98)+NORMSINV(1-0.1%/2)*STDEV(B79:B98)</f>
        <v>3047.37379459914</v>
      </c>
      <c r="F88" s="6" t="n">
        <f aca="false">AVERAGE(D79:D98)-NORMSINV(1-0.1%/2)*STDEV(B79:B98)</f>
        <v>960.226205400861</v>
      </c>
    </row>
    <row r="89" customFormat="false" ht="13.5" hidden="false" customHeight="false" outlineLevel="0" collapsed="false">
      <c r="A89" s="0" t="n">
        <f aca="false">A88+1</f>
        <v>65</v>
      </c>
      <c r="B89" s="1" t="n">
        <v>186</v>
      </c>
      <c r="C89" s="5" t="n">
        <f aca="false">STDEV(B70:B89)*2*NORMSINV(1-0.1%/2)</f>
        <v>1271.70080965581</v>
      </c>
      <c r="D89" s="6" t="n">
        <f aca="false">B89+D88</f>
        <v>1883</v>
      </c>
      <c r="E89" s="6" t="n">
        <f aca="false">AVERAGE(D80:D99)+NORMSINV(1-0.1%/2)*STDEV(B80:B99)</f>
        <v>3331.70967722293</v>
      </c>
      <c r="F89" s="6" t="n">
        <f aca="false">AVERAGE(D80:D99)-NORMSINV(1-0.1%/2)*STDEV(B80:B99)</f>
        <v>1047.99032277707</v>
      </c>
    </row>
    <row r="90" customFormat="false" ht="13.5" hidden="false" customHeight="false" outlineLevel="0" collapsed="false">
      <c r="A90" s="0" t="n">
        <f aca="false">A89+1</f>
        <v>66</v>
      </c>
      <c r="B90" s="1" t="n">
        <v>388</v>
      </c>
      <c r="C90" s="5" t="n">
        <f aca="false">STDEV(B71:B90)*2*NORMSINV(1-0.1%/2)</f>
        <v>1358.58915479299</v>
      </c>
      <c r="D90" s="6" t="n">
        <f aca="false">B90+D89</f>
        <v>2271</v>
      </c>
      <c r="E90" s="6" t="n">
        <f aca="false">AVERAGE(D81:D100)+NORMSINV(1-0.1%/2)*STDEV(B81:B100)</f>
        <v>3477.41266523816</v>
      </c>
      <c r="F90" s="6" t="n">
        <f aca="false">AVERAGE(D81:D100)-NORMSINV(1-0.1%/2)*STDEV(B81:B100)</f>
        <v>1310.68733476184</v>
      </c>
    </row>
    <row r="91" customFormat="false" ht="13.5" hidden="false" customHeight="false" outlineLevel="0" collapsed="false">
      <c r="A91" s="0" t="n">
        <f aca="false">A90+1</f>
        <v>67</v>
      </c>
      <c r="B91" s="1" t="n">
        <v>186</v>
      </c>
      <c r="C91" s="5" t="n">
        <f aca="false">STDEV(B72:B91)*2*NORMSINV(1-0.1%/2)</f>
        <v>1274.22304949515</v>
      </c>
      <c r="D91" s="6" t="n">
        <f aca="false">B91+D90</f>
        <v>2457</v>
      </c>
      <c r="E91" s="6" t="n">
        <f aca="false">AVERAGE(D82:D101)+NORMSINV(1-0.1%/2)*STDEV(B82:B101)</f>
        <v>3690.97415693068</v>
      </c>
      <c r="F91" s="6" t="n">
        <f aca="false">AVERAGE(D82:D101)-NORMSINV(1-0.1%/2)*STDEV(B82:B101)</f>
        <v>1522.62584306932</v>
      </c>
    </row>
    <row r="92" customFormat="false" ht="13.5" hidden="false" customHeight="false" outlineLevel="0" collapsed="false">
      <c r="A92" s="0" t="n">
        <f aca="false">A91+1</f>
        <v>68</v>
      </c>
      <c r="B92" s="1" t="n">
        <v>20</v>
      </c>
      <c r="C92" s="5" t="n">
        <f aca="false">STDEV(B73:B92)*2*NORMSINV(1-0.1%/2)</f>
        <v>1181.85320886376</v>
      </c>
      <c r="D92" s="6" t="n">
        <f aca="false">B92+D91</f>
        <v>2477</v>
      </c>
      <c r="E92" s="6" t="n">
        <f aca="false">AVERAGE(D83:D102)+NORMSINV(1-0.1%/2)*STDEV(B83:B102)</f>
        <v>3911.89999410839</v>
      </c>
      <c r="F92" s="6" t="n">
        <f aca="false">AVERAGE(D83:D102)-NORMSINV(1-0.1%/2)*STDEV(B83:B102)</f>
        <v>1752.50000589161</v>
      </c>
    </row>
    <row r="93" customFormat="false" ht="13.5" hidden="false" customHeight="false" outlineLevel="0" collapsed="false">
      <c r="A93" s="0" t="n">
        <f aca="false">A92+1</f>
        <v>69</v>
      </c>
      <c r="B93" s="1" t="n">
        <v>47</v>
      </c>
      <c r="C93" s="5" t="n">
        <f aca="false">STDEV(B74:B93)*2*NORMSINV(1-0.1%/2)</f>
        <v>1103.02006494289</v>
      </c>
      <c r="D93" s="6" t="n">
        <f aca="false">B93+D92</f>
        <v>2524</v>
      </c>
      <c r="E93" s="6" t="n">
        <f aca="false">AVERAGE(D84:D103)+NORMSINV(1-0.1%/2)*STDEV(B84:B103)</f>
        <v>4085.61242730948</v>
      </c>
      <c r="F93" s="6" t="n">
        <f aca="false">AVERAGE(D84:D103)-NORMSINV(1-0.1%/2)*STDEV(B84:B103)</f>
        <v>2065.78757269052</v>
      </c>
    </row>
    <row r="94" customFormat="false" ht="13.5" hidden="false" customHeight="false" outlineLevel="0" collapsed="false">
      <c r="A94" s="0" t="n">
        <f aca="false">A93+1</f>
        <v>70</v>
      </c>
      <c r="B94" s="1" t="n">
        <v>422</v>
      </c>
      <c r="C94" s="5" t="n">
        <f aca="false">STDEV(B75:B94)*2*NORMSINV(1-0.1%/2)</f>
        <v>1204.16791487517</v>
      </c>
      <c r="D94" s="6" t="n">
        <f aca="false">B94+D93</f>
        <v>2946</v>
      </c>
      <c r="E94" s="6" t="n">
        <f aca="false">AVERAGE(D85:D104)+NORMSINV(1-0.1%/2)*STDEV(B85:B104)</f>
        <v>4466.24176686553</v>
      </c>
      <c r="F94" s="6" t="n">
        <f aca="false">AVERAGE(D85:D104)-NORMSINV(1-0.1%/2)*STDEV(B85:B104)</f>
        <v>2109.75823313447</v>
      </c>
    </row>
    <row r="95" customFormat="false" ht="13.5" hidden="false" customHeight="false" outlineLevel="0" collapsed="false">
      <c r="A95" s="0" t="n">
        <f aca="false">A94+1</f>
        <v>71</v>
      </c>
      <c r="B95" s="1" t="n">
        <v>147</v>
      </c>
      <c r="C95" s="5" t="n">
        <f aca="false">STDEV(B76:B95)*2*NORMSINV(1-0.1%/2)</f>
        <v>1200.58329858881</v>
      </c>
      <c r="D95" s="6" t="n">
        <f aca="false">B95+D94</f>
        <v>3093</v>
      </c>
      <c r="E95" s="6" t="n">
        <f aca="false">AVERAGE(D86:D105)+NORMSINV(1-0.1%/2)*STDEV(B86:B105)</f>
        <v>4725.87992152967</v>
      </c>
      <c r="F95" s="6" t="n">
        <f aca="false">AVERAGE(D86:D105)-NORMSINV(1-0.1%/2)*STDEV(B86:B105)</f>
        <v>2308.92007847033</v>
      </c>
    </row>
    <row r="96" customFormat="false" ht="13.5" hidden="false" customHeight="false" outlineLevel="0" collapsed="false">
      <c r="A96" s="0" t="n">
        <f aca="false">A95+1</f>
        <v>72</v>
      </c>
      <c r="B96" s="1" t="n">
        <v>-428</v>
      </c>
      <c r="C96" s="5" t="n">
        <f aca="false">STDEV(B77:B96)*2*NORMSINV(1-0.1%/2)</f>
        <v>1433.1614720622</v>
      </c>
      <c r="D96" s="6" t="n">
        <f aca="false">B96+D95</f>
        <v>2665</v>
      </c>
      <c r="E96" s="6" t="n">
        <f aca="false">AVERAGE(D87:D106)+NORMSINV(1-0.1%/2)*STDEV(B87:B106)</f>
        <v>4965.13483404099</v>
      </c>
      <c r="F96" s="6" t="n">
        <f aca="false">AVERAGE(D87:D106)-NORMSINV(1-0.1%/2)*STDEV(B87:B106)</f>
        <v>2497.66516595901</v>
      </c>
    </row>
    <row r="97" customFormat="false" ht="13.5" hidden="false" customHeight="false" outlineLevel="0" collapsed="false">
      <c r="A97" s="0" t="n">
        <f aca="false">A96+1</f>
        <v>73</v>
      </c>
      <c r="B97" s="1" t="n">
        <v>1087</v>
      </c>
      <c r="C97" s="5" t="n">
        <f aca="false">STDEV(B78:B97)*2*NORMSINV(1-0.1%/2)</f>
        <v>2050.19173440943</v>
      </c>
      <c r="D97" s="6" t="n">
        <f aca="false">B97+D96</f>
        <v>3752</v>
      </c>
      <c r="E97" s="6" t="n">
        <f aca="false">AVERAGE(D88:D107)+NORMSINV(1-0.1%/2)*STDEV(B88:B107)</f>
        <v>5251.66635964461</v>
      </c>
      <c r="F97" s="6" t="n">
        <f aca="false">AVERAGE(D88:D107)-NORMSINV(1-0.1%/2)*STDEV(B88:B107)</f>
        <v>2566.5336403554</v>
      </c>
    </row>
    <row r="98" customFormat="false" ht="13.5" hidden="false" customHeight="false" outlineLevel="0" collapsed="false">
      <c r="A98" s="0" t="n">
        <f aca="false">A97+1</f>
        <v>74</v>
      </c>
      <c r="B98" s="1" t="n">
        <v>436</v>
      </c>
      <c r="C98" s="5" t="n">
        <f aca="false">STDEV(B79:B98)*2*NORMSINV(1-0.1%/2)</f>
        <v>2087.14758919828</v>
      </c>
      <c r="D98" s="6" t="n">
        <f aca="false">B98+D97</f>
        <v>4188</v>
      </c>
      <c r="E98" s="6" t="n">
        <f aca="false">AVERAGE(D89:D108)+NORMSINV(1-0.1%/2)*STDEV(B89:B108)</f>
        <v>5485.98040972342</v>
      </c>
      <c r="F98" s="6" t="n">
        <f aca="false">AVERAGE(D89:D108)-NORMSINV(1-0.1%/2)*STDEV(B89:B108)</f>
        <v>2620.41959027658</v>
      </c>
    </row>
    <row r="99" customFormat="false" ht="13.5" hidden="false" customHeight="false" outlineLevel="0" collapsed="false">
      <c r="A99" s="0" t="n">
        <f aca="false">A98+1</f>
        <v>75</v>
      </c>
      <c r="B99" s="1" t="n">
        <v>793</v>
      </c>
      <c r="C99" s="5" t="n">
        <f aca="false">STDEV(B80:B99)*2*NORMSINV(1-0.1%/2)</f>
        <v>2283.71935444586</v>
      </c>
      <c r="D99" s="6" t="n">
        <f aca="false">B99+D98</f>
        <v>4981</v>
      </c>
      <c r="E99" s="6" t="n">
        <f aca="false">AVERAGE(D90:D109)+NORMSINV(1-0.1%/2)*STDEV(B90:B109)</f>
        <v>5932.16485085956</v>
      </c>
      <c r="F99" s="6" t="n">
        <f aca="false">AVERAGE(D90:D109)-NORMSINV(1-0.1%/2)*STDEV(B90:B109)</f>
        <v>2576.73514914044</v>
      </c>
    </row>
    <row r="100" customFormat="false" ht="13.5" hidden="false" customHeight="false" outlineLevel="0" collapsed="false">
      <c r="A100" s="0" t="n">
        <f aca="false">A99+1</f>
        <v>76</v>
      </c>
      <c r="B100" s="1" t="n">
        <v>62</v>
      </c>
      <c r="C100" s="5" t="n">
        <f aca="false">STDEV(B81:B100)*2*NORMSINV(1-0.1%/2)</f>
        <v>2166.72533047632</v>
      </c>
      <c r="D100" s="6" t="n">
        <f aca="false">B100+D99</f>
        <v>5043</v>
      </c>
      <c r="E100" s="6" t="n">
        <f aca="false">AVERAGE(D91:D110)+NORMSINV(1-0.1%/2)*STDEV(B91:B110)</f>
        <v>6166.95735521144</v>
      </c>
      <c r="F100" s="6" t="n">
        <f aca="false">AVERAGE(D91:D110)-NORMSINV(1-0.1%/2)*STDEV(B91:B110)</f>
        <v>2766.94264478856</v>
      </c>
    </row>
    <row r="101" customFormat="false" ht="13.5" hidden="false" customHeight="false" outlineLevel="0" collapsed="false">
      <c r="A101" s="0" t="n">
        <f aca="false">A100+1</f>
        <v>77</v>
      </c>
      <c r="B101" s="1" t="n">
        <v>303</v>
      </c>
      <c r="C101" s="5" t="n">
        <f aca="false">STDEV(B82:B101)*2*NORMSINV(1-0.1%/2)</f>
        <v>2168.34831386136</v>
      </c>
      <c r="D101" s="6" t="n">
        <f aca="false">B101+D100</f>
        <v>5346</v>
      </c>
      <c r="E101" s="6" t="n">
        <f aca="false">AVERAGE(D92:D111)+NORMSINV(1-0.1%/2)*STDEV(B92:B111)</f>
        <v>6397.09783829292</v>
      </c>
      <c r="F101" s="6" t="n">
        <f aca="false">AVERAGE(D92:D111)-NORMSINV(1-0.1%/2)*STDEV(B92:B111)</f>
        <v>2984.60216170709</v>
      </c>
    </row>
    <row r="102" customFormat="false" ht="13.5" hidden="false" customHeight="false" outlineLevel="0" collapsed="false">
      <c r="A102" s="0" t="n">
        <f aca="false">A101+1</f>
        <v>78</v>
      </c>
      <c r="B102" s="1" t="n">
        <v>312</v>
      </c>
      <c r="C102" s="5" t="n">
        <f aca="false">STDEV(B83:B102)*2*NORMSINV(1-0.1%/2)</f>
        <v>2159.39998821678</v>
      </c>
      <c r="D102" s="6" t="n">
        <f aca="false">B102+D101</f>
        <v>5658</v>
      </c>
      <c r="E102" s="6" t="n">
        <f aca="false">AVERAGE(D93:D112)+NORMSINV(1-0.1%/2)*STDEV(B93:B112)</f>
        <v>6621.02310939274</v>
      </c>
      <c r="F102" s="6" t="n">
        <f aca="false">AVERAGE(D93:D112)-NORMSINV(1-0.1%/2)*STDEV(B93:B112)</f>
        <v>3220.07689060726</v>
      </c>
    </row>
    <row r="103" customFormat="false" ht="13.5" hidden="false" customHeight="false" outlineLevel="0" collapsed="false">
      <c r="A103" s="0" t="n">
        <f aca="false">A102+1</f>
        <v>79</v>
      </c>
      <c r="B103" s="1" t="n">
        <v>62</v>
      </c>
      <c r="C103" s="5" t="n">
        <f aca="false">STDEV(B84:B103)*2*NORMSINV(1-0.1%/2)</f>
        <v>2019.82485461896</v>
      </c>
      <c r="D103" s="6" t="n">
        <f aca="false">B103+D102</f>
        <v>5720</v>
      </c>
      <c r="E103" s="6" t="n">
        <f aca="false">AVERAGE(D94:D113)+NORMSINV(1-0.1%/2)*STDEV(B94:B113)</f>
        <v>6850.549005859</v>
      </c>
      <c r="F103" s="6" t="n">
        <f aca="false">AVERAGE(D94:D113)-NORMSINV(1-0.1%/2)*STDEV(B94:B113)</f>
        <v>3454.750994141</v>
      </c>
    </row>
    <row r="104" customFormat="false" ht="13.5" hidden="false" customHeight="false" outlineLevel="0" collapsed="false">
      <c r="A104" s="0" t="n">
        <f aca="false">A103+1</f>
        <v>80</v>
      </c>
      <c r="B104" s="1" t="n">
        <v>-602</v>
      </c>
      <c r="C104" s="5" t="n">
        <f aca="false">STDEV(B85:B104)*2*NORMSINV(1-0.1%/2)</f>
        <v>2356.48353373106</v>
      </c>
      <c r="D104" s="6" t="n">
        <f aca="false">B104+D103</f>
        <v>5118</v>
      </c>
      <c r="E104" s="6" t="n">
        <f aca="false">AVERAGE(D95:D114)+NORMSINV(1-0.1%/2)*STDEV(B95:B114)</f>
        <v>7104.21592624335</v>
      </c>
      <c r="F104" s="6" t="n">
        <f aca="false">AVERAGE(D95:D114)-NORMSINV(1-0.1%/2)*STDEV(B95:B114)</f>
        <v>3680.88407375665</v>
      </c>
    </row>
    <row r="105" customFormat="false" ht="13.5" hidden="false" customHeight="false" outlineLevel="0" collapsed="false">
      <c r="A105" s="0" t="n">
        <f aca="false">A104+1</f>
        <v>81</v>
      </c>
      <c r="B105" s="1" t="n">
        <v>577</v>
      </c>
      <c r="C105" s="5" t="n">
        <f aca="false">STDEV(B86:B105)*2*NORMSINV(1-0.1%/2)</f>
        <v>2416.95984305933</v>
      </c>
      <c r="D105" s="6" t="n">
        <f aca="false">B105+D104</f>
        <v>5695</v>
      </c>
      <c r="E105" s="6" t="n">
        <f aca="false">AVERAGE(D96:D115)+NORMSINV(1-0.1%/2)*STDEV(B96:B115)</f>
        <v>7343.75980532956</v>
      </c>
      <c r="F105" s="6" t="n">
        <f aca="false">AVERAGE(D96:D115)-NORMSINV(1-0.1%/2)*STDEV(B96:B115)</f>
        <v>3911.34019467044</v>
      </c>
    </row>
    <row r="106" customFormat="false" ht="13.5" hidden="false" customHeight="false" outlineLevel="0" collapsed="false">
      <c r="A106" s="0" t="n">
        <f aca="false">A105+1</f>
        <v>82</v>
      </c>
      <c r="B106" s="1" t="n">
        <v>-108</v>
      </c>
      <c r="C106" s="5" t="n">
        <f aca="false">STDEV(B87:B106)*2*NORMSINV(1-0.1%/2)</f>
        <v>2467.46966808198</v>
      </c>
      <c r="D106" s="6" t="n">
        <f aca="false">B106+D105</f>
        <v>5587</v>
      </c>
      <c r="E106" s="6" t="n">
        <f aca="false">AVERAGE(D97:D116)+NORMSINV(1-0.1%/2)*STDEV(B97:B116)</f>
        <v>7535.5547295276</v>
      </c>
      <c r="F106" s="6" t="n">
        <f aca="false">AVERAGE(D97:D116)-NORMSINV(1-0.1%/2)*STDEV(B97:B116)</f>
        <v>4260.3452704724</v>
      </c>
    </row>
    <row r="107" customFormat="false" ht="13.5" hidden="false" customHeight="false" outlineLevel="0" collapsed="false">
      <c r="A107" s="0" t="n">
        <f aca="false">A106+1</f>
        <v>83</v>
      </c>
      <c r="B107" s="1" t="n">
        <v>-506</v>
      </c>
      <c r="C107" s="5" t="n">
        <f aca="false">STDEV(B88:B107)*2*NORMSINV(1-0.1%/2)</f>
        <v>2685.13271928921</v>
      </c>
      <c r="D107" s="6" t="n">
        <f aca="false">B107+D106</f>
        <v>5081</v>
      </c>
      <c r="E107" s="6" t="n">
        <f aca="false">AVERAGE(D98:D117)+NORMSINV(1-0.1%/2)*STDEV(B98:B117)</f>
        <v>7632.44470502535</v>
      </c>
      <c r="F107" s="6" t="n">
        <f aca="false">AVERAGE(D98:D117)-NORMSINV(1-0.1%/2)*STDEV(B98:B117)</f>
        <v>4605.45529497465</v>
      </c>
    </row>
    <row r="108" customFormat="false" ht="13.5" hidden="false" customHeight="false" outlineLevel="0" collapsed="false">
      <c r="A108" s="0" t="n">
        <f aca="false">A107+1</f>
        <v>84</v>
      </c>
      <c r="B108" s="1" t="n">
        <v>-502</v>
      </c>
      <c r="C108" s="5" t="n">
        <f aca="false">STDEV(B89:B108)*2*NORMSINV(1-0.1%/2)</f>
        <v>2865.56081944684</v>
      </c>
      <c r="D108" s="6" t="n">
        <f aca="false">B108+D107</f>
        <v>4579</v>
      </c>
      <c r="E108" s="6" t="n">
        <f aca="false">AVERAGE(D99:D118)+NORMSINV(1-0.1%/2)*STDEV(B99:B118)</f>
        <v>7829.47303058706</v>
      </c>
      <c r="F108" s="6" t="n">
        <f aca="false">AVERAGE(D99:D118)-NORMSINV(1-0.1%/2)*STDEV(B99:B118)</f>
        <v>4813.12696941294</v>
      </c>
    </row>
    <row r="109" customFormat="false" ht="13.5" hidden="false" customHeight="false" outlineLevel="0" collapsed="false">
      <c r="A109" s="0" t="n">
        <f aca="false">A108+1</f>
        <v>85</v>
      </c>
      <c r="B109" s="1" t="n">
        <v>1329</v>
      </c>
      <c r="C109" s="5" t="n">
        <f aca="false">STDEV(B90:B109)*2*NORMSINV(1-0.1%/2)</f>
        <v>3355.42970171912</v>
      </c>
      <c r="D109" s="6" t="n">
        <f aca="false">B109+D108</f>
        <v>5908</v>
      </c>
      <c r="E109" s="6" t="n">
        <f aca="false">AVERAGE(D100:D119)+NORMSINV(1-0.1%/2)*STDEV(B100:B119)</f>
        <v>7945.33332981685</v>
      </c>
      <c r="F109" s="6" t="n">
        <f aca="false">AVERAGE(D100:D119)-NORMSINV(1-0.1%/2)*STDEV(B100:B119)</f>
        <v>5058.26667018315</v>
      </c>
    </row>
    <row r="110" customFormat="false" ht="13.5" hidden="false" customHeight="false" outlineLevel="0" collapsed="false">
      <c r="A110" s="0" t="n">
        <f aca="false">A109+1</f>
        <v>86</v>
      </c>
      <c r="B110" s="1" t="n">
        <v>613</v>
      </c>
      <c r="C110" s="5" t="n">
        <f aca="false">STDEV(B91:B110)*2*NORMSINV(1-0.1%/2)</f>
        <v>3400.01471042288</v>
      </c>
      <c r="D110" s="6" t="n">
        <f aca="false">B110+D109</f>
        <v>6521</v>
      </c>
      <c r="E110" s="6" t="n">
        <f aca="false">AVERAGE(D101:D120)+NORMSINV(1-0.1%/2)*STDEV(B101:B120)</f>
        <v>8125.82190267568</v>
      </c>
      <c r="F110" s="6" t="n">
        <f aca="false">AVERAGE(D101:D120)-NORMSINV(1-0.1%/2)*STDEV(B101:B120)</f>
        <v>5238.27809732432</v>
      </c>
    </row>
    <row r="111" customFormat="false" ht="13.5" hidden="false" customHeight="false" outlineLevel="0" collapsed="false">
      <c r="A111" s="0" t="n">
        <f aca="false">A110+1</f>
        <v>87</v>
      </c>
      <c r="B111" s="1" t="n">
        <v>414</v>
      </c>
      <c r="C111" s="5" t="n">
        <f aca="false">STDEV(B92:B111)*2*NORMSINV(1-0.1%/2)</f>
        <v>3412.49567658583</v>
      </c>
      <c r="D111" s="6" t="n">
        <f aca="false">B111+D110</f>
        <v>6935</v>
      </c>
      <c r="E111" s="6" t="n">
        <f aca="false">AVERAGE(D102:D121)+NORMSINV(1-0.1%/2)*STDEV(B102:B121)</f>
        <v>8293.16849631897</v>
      </c>
      <c r="F111" s="6" t="n">
        <f aca="false">AVERAGE(D102:D121)-NORMSINV(1-0.1%/2)*STDEV(B102:B121)</f>
        <v>5406.23150368103</v>
      </c>
    </row>
    <row r="112" customFormat="false" ht="13.5" hidden="false" customHeight="false" outlineLevel="0" collapsed="false">
      <c r="A112" s="0" t="n">
        <f aca="false">A111+1</f>
        <v>88</v>
      </c>
      <c r="B112" s="1" t="n">
        <v>136</v>
      </c>
      <c r="C112" s="5" t="n">
        <f aca="false">STDEV(B93:B112)*2*NORMSINV(1-0.1%/2)</f>
        <v>3400.94621878548</v>
      </c>
      <c r="D112" s="6" t="n">
        <f aca="false">B112+D111</f>
        <v>7071</v>
      </c>
      <c r="E112" s="6" t="n">
        <f aca="false">AVERAGE(D103:D122)+NORMSINV(1-0.1%/2)*STDEV(B103:B122)</f>
        <v>8447.92510355951</v>
      </c>
      <c r="F112" s="6" t="n">
        <f aca="false">AVERAGE(D103:D122)-NORMSINV(1-0.1%/2)*STDEV(B103:B122)</f>
        <v>5546.97489644049</v>
      </c>
    </row>
    <row r="113" customFormat="false" ht="13.5" hidden="false" customHeight="false" outlineLevel="0" collapsed="false">
      <c r="A113" s="0" t="n">
        <f aca="false">A112+1</f>
        <v>89</v>
      </c>
      <c r="B113" s="1" t="n">
        <v>95</v>
      </c>
      <c r="C113" s="5" t="n">
        <f aca="false">STDEV(B94:B113)*2*NORMSINV(1-0.1%/2)</f>
        <v>3395.79801171799</v>
      </c>
      <c r="D113" s="6" t="n">
        <f aca="false">B113+D112</f>
        <v>7166</v>
      </c>
      <c r="E113" s="6" t="n">
        <f aca="false">AVERAGE(D104:D123)+NORMSINV(1-0.1%/2)*STDEV(B104:B123)</f>
        <v>8605.25100545524</v>
      </c>
      <c r="F113" s="6" t="n">
        <f aca="false">AVERAGE(D104:D123)-NORMSINV(1-0.1%/2)*STDEV(B104:B123)</f>
        <v>5703.84899454476</v>
      </c>
    </row>
    <row r="114" customFormat="false" ht="13.5" hidden="false" customHeight="false" outlineLevel="0" collapsed="false">
      <c r="A114" s="0" t="n">
        <f aca="false">A113+1</f>
        <v>90</v>
      </c>
      <c r="B114" s="1" t="n">
        <v>578</v>
      </c>
      <c r="C114" s="5" t="n">
        <f aca="false">STDEV(B95:B114)*2*NORMSINV(1-0.1%/2)</f>
        <v>3423.3318524867</v>
      </c>
      <c r="D114" s="6" t="n">
        <f aca="false">B114+D113</f>
        <v>7744</v>
      </c>
      <c r="E114" s="6" t="n">
        <f aca="false">AVERAGE(D105:D124)+NORMSINV(1-0.1%/2)*STDEV(B105:B124)</f>
        <v>8677.82449868711</v>
      </c>
      <c r="F114" s="6" t="n">
        <f aca="false">AVERAGE(D105:D124)-NORMSINV(1-0.1%/2)*STDEV(B105:B124)</f>
        <v>6025.3755013129</v>
      </c>
    </row>
    <row r="115" customFormat="false" ht="13.5" hidden="false" customHeight="false" outlineLevel="0" collapsed="false">
      <c r="A115" s="0" t="n">
        <f aca="false">A114+1</f>
        <v>91</v>
      </c>
      <c r="B115" s="1" t="n">
        <v>49</v>
      </c>
      <c r="C115" s="5" t="n">
        <f aca="false">STDEV(B96:B115)*2*NORMSINV(1-0.1%/2)</f>
        <v>3432.41961065912</v>
      </c>
      <c r="D115" s="6" t="n">
        <f aca="false">B115+D114</f>
        <v>7793</v>
      </c>
      <c r="E115" s="6" t="n">
        <f aca="false">AVERAGE(D106:D125)+NORMSINV(1-0.1%/2)*STDEV(B106:B125)</f>
        <v>8819.41773753044</v>
      </c>
      <c r="F115" s="6" t="n">
        <f aca="false">AVERAGE(D106:D125)-NORMSINV(1-0.1%/2)*STDEV(B106:B125)</f>
        <v>6220.58226246956</v>
      </c>
    </row>
    <row r="116" customFormat="false" ht="13.5" hidden="false" customHeight="false" outlineLevel="0" collapsed="false">
      <c r="A116" s="0" t="n">
        <f aca="false">A115+1</f>
        <v>92</v>
      </c>
      <c r="B116" s="1" t="n">
        <v>280</v>
      </c>
      <c r="C116" s="5" t="n">
        <f aca="false">STDEV(B97:B116)*2*NORMSINV(1-0.1%/2)</f>
        <v>3275.2094590552</v>
      </c>
      <c r="D116" s="6" t="n">
        <f aca="false">B116+D115</f>
        <v>8073</v>
      </c>
      <c r="E116" s="6" t="n">
        <f aca="false">AVERAGE(D107:D126)+NORMSINV(1-0.1%/2)*STDEV(B107:B126)</f>
        <v>8999.08416936818</v>
      </c>
      <c r="F116" s="6" t="n">
        <f aca="false">AVERAGE(D107:D126)-NORMSINV(1-0.1%/2)*STDEV(B107:B126)</f>
        <v>6423.71583063182</v>
      </c>
    </row>
    <row r="117" customFormat="false" ht="13.5" hidden="false" customHeight="false" outlineLevel="0" collapsed="false">
      <c r="A117" s="0" t="n">
        <f aca="false">A116+1</f>
        <v>93</v>
      </c>
      <c r="B117" s="1" t="n">
        <v>99</v>
      </c>
      <c r="C117" s="5" t="n">
        <f aca="false">STDEV(B98:B117)*2*NORMSINV(1-0.1%/2)</f>
        <v>3026.98941005069</v>
      </c>
      <c r="D117" s="6" t="n">
        <f aca="false">B117+D116</f>
        <v>8172</v>
      </c>
      <c r="E117" s="6" t="n">
        <f aca="false">AVERAGE(D108:D127)+NORMSINV(1-0.1%/2)*STDEV(B108:B127)</f>
        <v>9105.80613729625</v>
      </c>
      <c r="F117" s="6" t="n">
        <f aca="false">AVERAGE(D108:D127)-NORMSINV(1-0.1%/2)*STDEV(B108:B127)</f>
        <v>6760.49386270375</v>
      </c>
    </row>
    <row r="118" customFormat="false" ht="13.5" hidden="false" customHeight="false" outlineLevel="0" collapsed="false">
      <c r="A118" s="0" t="n">
        <f aca="false">A117+1</f>
        <v>94</v>
      </c>
      <c r="B118" s="1" t="n">
        <v>63</v>
      </c>
      <c r="C118" s="5" t="n">
        <f aca="false">STDEV(B99:B118)*2*NORMSINV(1-0.1%/2)</f>
        <v>3016.34606117412</v>
      </c>
      <c r="D118" s="6" t="n">
        <f aca="false">B118+D117</f>
        <v>8235</v>
      </c>
      <c r="E118" s="6" t="n">
        <f aca="false">AVERAGE(D109:D128)+NORMSINV(1-0.1%/2)*STDEV(B109:B128)</f>
        <v>9221.56525172701</v>
      </c>
      <c r="F118" s="6" t="n">
        <f aca="false">AVERAGE(D109:D128)-NORMSINV(1-0.1%/2)*STDEV(B109:B128)</f>
        <v>7148.83474827299</v>
      </c>
    </row>
    <row r="119" customFormat="false" ht="13.5" hidden="false" customHeight="false" outlineLevel="0" collapsed="false">
      <c r="A119" s="0" t="n">
        <f aca="false">A118+1</f>
        <v>95</v>
      </c>
      <c r="B119" s="1" t="n">
        <v>356</v>
      </c>
      <c r="C119" s="5" t="n">
        <f aca="false">STDEV(B100:B119)*2*NORMSINV(1-0.1%/2)</f>
        <v>2887.06665963371</v>
      </c>
      <c r="D119" s="6" t="n">
        <f aca="false">B119+D118</f>
        <v>8591</v>
      </c>
      <c r="E119" s="6" t="n">
        <f aca="false">AVERAGE(D110:D129)+NORMSINV(1-0.1%/2)*STDEV(B110:B129)</f>
        <v>8995.93837684794</v>
      </c>
      <c r="F119" s="6" t="n">
        <f aca="false">AVERAGE(D110:D129)-NORMSINV(1-0.1%/2)*STDEV(B110:B129)</f>
        <v>7765.76162315206</v>
      </c>
    </row>
    <row r="120" customFormat="false" ht="13.5" hidden="false" customHeight="false" outlineLevel="0" collapsed="false">
      <c r="A120" s="0" t="n">
        <f aca="false">A119+1</f>
        <v>96</v>
      </c>
      <c r="B120" s="1" t="n">
        <v>57</v>
      </c>
      <c r="C120" s="5" t="n">
        <f aca="false">STDEV(B101:B120)*2*NORMSINV(1-0.1%/2)</f>
        <v>2887.54380535136</v>
      </c>
      <c r="D120" s="6" t="n">
        <f aca="false">B120+D119</f>
        <v>8648</v>
      </c>
      <c r="E120" s="6" t="n">
        <f aca="false">AVERAGE(D111:D130)+NORMSINV(1-0.1%/2)*STDEV(B111:B130)</f>
        <v>9106.24612987319</v>
      </c>
      <c r="F120" s="6" t="n">
        <f aca="false">AVERAGE(D111:D130)-NORMSINV(1-0.1%/2)*STDEV(B111:B130)</f>
        <v>7973.35387012681</v>
      </c>
    </row>
    <row r="121" customFormat="false" ht="13.5" hidden="false" customHeight="false" outlineLevel="0" collapsed="false">
      <c r="A121" s="0" t="n">
        <f aca="false">A120+1</f>
        <v>97</v>
      </c>
      <c r="B121" s="1" t="n">
        <v>51</v>
      </c>
      <c r="C121" s="5" t="n">
        <f aca="false">STDEV(B102:B121)*2*NORMSINV(1-0.1%/2)</f>
        <v>2886.93699263795</v>
      </c>
      <c r="D121" s="6" t="n">
        <f aca="false">B121+D120</f>
        <v>8699</v>
      </c>
      <c r="E121" s="6" t="n">
        <f aca="false">AVERAGE(D112:D131)+NORMSINV(1-0.1%/2)*STDEV(B112:B131)</f>
        <v>9220.94838391964</v>
      </c>
      <c r="F121" s="6" t="n">
        <f aca="false">AVERAGE(D112:D131)-NORMSINV(1-0.1%/2)*STDEV(B112:B131)</f>
        <v>8133.85161608036</v>
      </c>
    </row>
    <row r="122" customFormat="false" ht="13.5" hidden="false" customHeight="false" outlineLevel="0" collapsed="false">
      <c r="A122" s="0" t="n">
        <f aca="false">A121+1</f>
        <v>98</v>
      </c>
      <c r="B122" s="1" t="n">
        <v>-86</v>
      </c>
      <c r="C122" s="5" t="n">
        <f aca="false">STDEV(B103:B122)*2*NORMSINV(1-0.1%/2)</f>
        <v>2900.95020711902</v>
      </c>
      <c r="D122" s="6" t="n">
        <f aca="false">B122+D121</f>
        <v>8613</v>
      </c>
      <c r="E122" s="6" t="n">
        <f aca="false">AVERAGE(D113:D132)+NORMSINV(1-0.1%/2)*STDEV(B113:B132)</f>
        <v>9368.93558302446</v>
      </c>
      <c r="F122" s="6" t="n">
        <f aca="false">AVERAGE(D113:D132)-NORMSINV(1-0.1%/2)*STDEV(B113:B132)</f>
        <v>8271.46441697554</v>
      </c>
    </row>
    <row r="123" customFormat="false" ht="13.5" hidden="false" customHeight="false" outlineLevel="0" collapsed="false">
      <c r="A123" s="0" t="n">
        <f aca="false">A122+1</f>
        <v>99</v>
      </c>
      <c r="B123" s="1" t="n">
        <v>249</v>
      </c>
      <c r="C123" s="5" t="n">
        <f aca="false">STDEV(B104:B123)*2*NORMSINV(1-0.1%/2)</f>
        <v>2901.40201091048</v>
      </c>
      <c r="D123" s="6" t="n">
        <f aca="false">B123+D122</f>
        <v>8862</v>
      </c>
      <c r="E123" s="6" t="n">
        <f aca="false">AVERAGE(D114:D133)+NORMSINV(1-0.1%/2)*STDEV(B114:B133)</f>
        <v>9569.10717973197</v>
      </c>
      <c r="F123" s="6" t="n">
        <f aca="false">AVERAGE(D114:D133)-NORMSINV(1-0.1%/2)*STDEV(B114:B133)</f>
        <v>8391.39282026803</v>
      </c>
    </row>
    <row r="124" customFormat="false" ht="13.5" hidden="false" customHeight="false" outlineLevel="0" collapsed="false">
      <c r="A124" s="0" t="n">
        <f aca="false">A123+1</f>
        <v>100</v>
      </c>
      <c r="B124" s="1" t="n">
        <v>197</v>
      </c>
      <c r="C124" s="5" t="n">
        <f aca="false">STDEV(B105:B124)*2*NORMSINV(1-0.1%/2)</f>
        <v>2652.44899737421</v>
      </c>
      <c r="D124" s="6" t="n">
        <f aca="false">B124+D123</f>
        <v>9059</v>
      </c>
      <c r="E124" s="6" t="n">
        <f aca="false">AVERAGE(D115:D134)+NORMSINV(1-0.1%/2)*STDEV(B115:B134)</f>
        <v>9723.23566657474</v>
      </c>
      <c r="F124" s="6" t="n">
        <f aca="false">AVERAGE(D115:D134)-NORMSINV(1-0.1%/2)*STDEV(B115:B134)</f>
        <v>8459.46433342526</v>
      </c>
    </row>
    <row r="125" customFormat="false" ht="13.5" hidden="false" customHeight="false" outlineLevel="0" collapsed="false">
      <c r="A125" s="0" t="n">
        <f aca="false">A124+1</f>
        <v>101</v>
      </c>
      <c r="B125" s="1" t="n">
        <v>4</v>
      </c>
      <c r="C125" s="5" t="n">
        <f aca="false">STDEV(B106:B125)*2*NORMSINV(1-0.1%/2)</f>
        <v>2598.83547506088</v>
      </c>
      <c r="D125" s="6" t="n">
        <f aca="false">B125+D124</f>
        <v>9063</v>
      </c>
      <c r="E125" s="6" t="n">
        <f aca="false">AVERAGE(D116:D135)+NORMSINV(1-0.1%/2)*STDEV(B116:B135)</f>
        <v>9842.30700694162</v>
      </c>
      <c r="F125" s="6" t="n">
        <f aca="false">AVERAGE(D116:D135)-NORMSINV(1-0.1%/2)*STDEV(B116:B135)</f>
        <v>8549.49299305838</v>
      </c>
    </row>
    <row r="126" customFormat="false" ht="13.5" hidden="false" customHeight="false" outlineLevel="0" collapsed="false">
      <c r="A126" s="0" t="n">
        <f aca="false">A125+1</f>
        <v>102</v>
      </c>
      <c r="B126" s="1" t="n">
        <v>352</v>
      </c>
      <c r="C126" s="5" t="n">
        <f aca="false">STDEV(B107:B126)*2*NORMSINV(1-0.1%/2)</f>
        <v>2575.36833873636</v>
      </c>
      <c r="D126" s="6" t="n">
        <f aca="false">B126+D125</f>
        <v>9415</v>
      </c>
      <c r="E126" s="6" t="n">
        <f aca="false">AVERAGE(D117:D136)+NORMSINV(1-0.1%/2)*STDEV(B117:B136)</f>
        <v>10029.3969001927</v>
      </c>
      <c r="F126" s="6" t="n">
        <f aca="false">AVERAGE(D117:D136)-NORMSINV(1-0.1%/2)*STDEV(B117:B136)</f>
        <v>8598.60309980733</v>
      </c>
    </row>
    <row r="127" customFormat="false" ht="13.5" hidden="false" customHeight="false" outlineLevel="0" collapsed="false">
      <c r="A127" s="0" t="n">
        <f aca="false">A126+1</f>
        <v>103</v>
      </c>
      <c r="B127" s="1" t="n">
        <v>101</v>
      </c>
      <c r="C127" s="5" t="n">
        <f aca="false">STDEV(B108:B127)*2*NORMSINV(1-0.1%/2)</f>
        <v>2345.3122745925</v>
      </c>
      <c r="D127" s="6" t="n">
        <f aca="false">B127+D126</f>
        <v>9516</v>
      </c>
      <c r="E127" s="6" t="n">
        <f aca="false">AVERAGE(D118:D137)+NORMSINV(1-0.1%/2)*STDEV(B118:B137)</f>
        <v>10255.717330944</v>
      </c>
      <c r="F127" s="6" t="n">
        <f aca="false">AVERAGE(D118:D137)-NORMSINV(1-0.1%/2)*STDEV(B118:B137)</f>
        <v>8546.98266905604</v>
      </c>
    </row>
    <row r="128" customFormat="false" ht="13.5" hidden="false" customHeight="false" outlineLevel="0" collapsed="false">
      <c r="A128" s="0" t="n">
        <f aca="false">A127+1</f>
        <v>104</v>
      </c>
      <c r="B128" s="1" t="n">
        <v>104</v>
      </c>
      <c r="C128" s="5" t="n">
        <f aca="false">STDEV(B109:B128)*2*NORMSINV(1-0.1%/2)</f>
        <v>2072.73050345403</v>
      </c>
      <c r="D128" s="6" t="n">
        <f aca="false">B128+D127</f>
        <v>9620</v>
      </c>
      <c r="E128" s="6" t="n">
        <f aca="false">AVERAGE(D119:D138)+NORMSINV(1-0.1%/2)*STDEV(B119:B138)</f>
        <v>10343.2440400316</v>
      </c>
      <c r="F128" s="6" t="n">
        <f aca="false">AVERAGE(D119:D138)-NORMSINV(1-0.1%/2)*STDEV(B119:B138)</f>
        <v>8634.65595996843</v>
      </c>
    </row>
    <row r="129" customFormat="false" ht="13.5" hidden="false" customHeight="false" outlineLevel="0" collapsed="false">
      <c r="A129" s="0" t="n">
        <f aca="false">A128+1</f>
        <v>105</v>
      </c>
      <c r="B129" s="1" t="n">
        <v>201</v>
      </c>
      <c r="C129" s="5" t="n">
        <f aca="false">STDEV(B110:B129)*2*NORMSINV(1-0.1%/2)</f>
        <v>1230.17675369587</v>
      </c>
      <c r="D129" s="6" t="n">
        <f aca="false">B129+D128</f>
        <v>9821</v>
      </c>
      <c r="E129" s="6" t="n">
        <f aca="false">AVERAGE(D120:D139)+NORMSINV(1-0.1%/2)*STDEV(B120:B139)</f>
        <v>10455.5208895662</v>
      </c>
      <c r="F129" s="6" t="n">
        <f aca="false">AVERAGE(D120:D139)-NORMSINV(1-0.1%/2)*STDEV(B120:B139)</f>
        <v>8707.17911043385</v>
      </c>
    </row>
    <row r="130" customFormat="false" ht="13.5" hidden="false" customHeight="false" outlineLevel="0" collapsed="false">
      <c r="A130" s="0" t="n">
        <f aca="false">A129+1</f>
        <v>106</v>
      </c>
      <c r="B130" s="1" t="n">
        <v>-121</v>
      </c>
      <c r="C130" s="5" t="n">
        <f aca="false">STDEV(B111:B130)*2*NORMSINV(1-0.1%/2)</f>
        <v>1132.89225974637</v>
      </c>
      <c r="D130" s="6" t="n">
        <f aca="false">B130+D129</f>
        <v>9700</v>
      </c>
      <c r="E130" s="6" t="n">
        <f aca="false">AVERAGE(D121:D140)+NORMSINV(1-0.1%/2)*STDEV(B121:B140)</f>
        <v>10547.8429052397</v>
      </c>
      <c r="F130" s="6" t="n">
        <f aca="false">AVERAGE(D121:D140)-NORMSINV(1-0.1%/2)*STDEV(B121:B140)</f>
        <v>8799.35709476027</v>
      </c>
    </row>
    <row r="131" customFormat="false" ht="13.5" hidden="false" customHeight="false" outlineLevel="0" collapsed="false">
      <c r="A131" s="0" t="n">
        <f aca="false">A130+1</f>
        <v>107</v>
      </c>
      <c r="B131" s="1" t="n">
        <v>-13</v>
      </c>
      <c r="C131" s="5" t="n">
        <f aca="false">STDEV(B112:B131)*2*NORMSINV(1-0.1%/2)</f>
        <v>1087.09676783928</v>
      </c>
      <c r="D131" s="6" t="n">
        <f aca="false">B131+D130</f>
        <v>9687</v>
      </c>
      <c r="E131" s="6" t="n">
        <f aca="false">AVERAGE(D122:D141)+NORMSINV(1-0.1%/2)*STDEV(B122:B141)</f>
        <v>10698.053603317</v>
      </c>
      <c r="F131" s="6" t="n">
        <f aca="false">AVERAGE(D122:D141)-NORMSINV(1-0.1%/2)*STDEV(B122:B141)</f>
        <v>8873.64639668297</v>
      </c>
    </row>
    <row r="132" customFormat="false" ht="13.5" hidden="false" customHeight="false" outlineLevel="0" collapsed="false">
      <c r="A132" s="0" t="n">
        <f aca="false">A131+1</f>
        <v>108</v>
      </c>
      <c r="B132" s="1" t="n">
        <v>240</v>
      </c>
      <c r="C132" s="5" t="n">
        <f aca="false">STDEV(B113:B132)*2*NORMSINV(1-0.1%/2)</f>
        <v>1097.47116604891</v>
      </c>
      <c r="D132" s="6" t="n">
        <f aca="false">B132+D131</f>
        <v>9927</v>
      </c>
      <c r="E132" s="6" t="n">
        <f aca="false">AVERAGE(D123:D142)+NORMSINV(1-0.1%/2)*STDEV(B123:B142)</f>
        <v>10843.1814054549</v>
      </c>
      <c r="F132" s="6" t="n">
        <f aca="false">AVERAGE(D123:D142)-NORMSINV(1-0.1%/2)*STDEV(B123:B142)</f>
        <v>9001.01859454509</v>
      </c>
    </row>
    <row r="133" customFormat="false" ht="13.5" hidden="false" customHeight="false" outlineLevel="0" collapsed="false">
      <c r="A133" s="0" t="n">
        <f aca="false">A132+1</f>
        <v>109</v>
      </c>
      <c r="B133" s="1" t="n">
        <v>440</v>
      </c>
      <c r="C133" s="5" t="n">
        <f aca="false">STDEV(B114:B133)*2*NORMSINV(1-0.1%/2)</f>
        <v>1177.71435946393</v>
      </c>
      <c r="D133" s="6" t="n">
        <f aca="false">B133+D132</f>
        <v>10367</v>
      </c>
      <c r="E133" s="6" t="n">
        <f aca="false">AVERAGE(D124:D143)+NORMSINV(1-0.1%/2)*STDEV(B124:B143)</f>
        <v>10993.9250934433</v>
      </c>
      <c r="F133" s="6" t="n">
        <f aca="false">AVERAGE(D124:D143)-NORMSINV(1-0.1%/2)*STDEV(B124:B143)</f>
        <v>9071.7749065567</v>
      </c>
    </row>
    <row r="134" customFormat="false" ht="13.5" hidden="false" customHeight="false" outlineLevel="0" collapsed="false">
      <c r="A134" s="0" t="n">
        <f aca="false">A133+1</f>
        <v>110</v>
      </c>
      <c r="B134" s="1" t="n">
        <v>-401</v>
      </c>
      <c r="C134" s="5" t="n">
        <f aca="false">STDEV(B115:B134)*2*NORMSINV(1-0.1%/2)</f>
        <v>1263.77133314948</v>
      </c>
      <c r="D134" s="6" t="n">
        <f aca="false">B134+D133</f>
        <v>9966</v>
      </c>
      <c r="E134" s="6" t="n">
        <f aca="false">AVERAGE(D125:D144)+NORMSINV(1-0.1%/2)*STDEV(B125:B144)</f>
        <v>11127.3820288814</v>
      </c>
      <c r="F134" s="6" t="n">
        <f aca="false">AVERAGE(D125:D144)-NORMSINV(1-0.1%/2)*STDEV(B125:B144)</f>
        <v>9175.5179711186</v>
      </c>
    </row>
    <row r="135" customFormat="false" ht="13.5" hidden="false" customHeight="false" outlineLevel="0" collapsed="false">
      <c r="A135" s="0" t="n">
        <f aca="false">A134+1</f>
        <v>111</v>
      </c>
      <c r="B135" s="1" t="n">
        <v>-82</v>
      </c>
      <c r="C135" s="5" t="n">
        <f aca="false">STDEV(B116:B135)*2*NORMSINV(1-0.1%/2)</f>
        <v>1292.81401388325</v>
      </c>
      <c r="D135" s="6" t="n">
        <f aca="false">B135+D134</f>
        <v>9884</v>
      </c>
      <c r="E135" s="6" t="n">
        <f aca="false">AVERAGE(D126:D145)+NORMSINV(1-0.1%/2)*STDEV(B126:B145)</f>
        <v>11245.9944251338</v>
      </c>
      <c r="F135" s="6" t="n">
        <f aca="false">AVERAGE(D126:D145)-NORMSINV(1-0.1%/2)*STDEV(B126:B145)</f>
        <v>9300.30557486618</v>
      </c>
    </row>
    <row r="136" customFormat="false" ht="13.5" hidden="false" customHeight="false" outlineLevel="0" collapsed="false">
      <c r="A136" s="0" t="n">
        <f aca="false">A135+1</f>
        <v>112</v>
      </c>
      <c r="B136" s="1" t="n">
        <v>551</v>
      </c>
      <c r="C136" s="5" t="n">
        <f aca="false">STDEV(B117:B136)*2*NORMSINV(1-0.1%/2)</f>
        <v>1430.79380038535</v>
      </c>
      <c r="D136" s="6" t="n">
        <f aca="false">B136+D135</f>
        <v>10435</v>
      </c>
      <c r="E136" s="6" t="n">
        <f aca="false">AVERAGE(D127:D146)+NORMSINV(1-0.1%/2)*STDEV(B127:B146)</f>
        <v>11337.6313874586</v>
      </c>
      <c r="F136" s="6" t="n">
        <f aca="false">AVERAGE(D127:D146)-NORMSINV(1-0.1%/2)*STDEV(B127:B146)</f>
        <v>9424.16861254138</v>
      </c>
    </row>
    <row r="137" customFormat="false" ht="13.5" hidden="false" customHeight="false" outlineLevel="0" collapsed="false">
      <c r="A137" s="0" t="n">
        <f aca="false">A136+1</f>
        <v>113</v>
      </c>
      <c r="B137" s="1" t="n">
        <v>-516</v>
      </c>
      <c r="C137" s="5" t="n">
        <f aca="false">STDEV(B118:B137)*2*NORMSINV(1-0.1%/2)</f>
        <v>1708.73466188792</v>
      </c>
      <c r="D137" s="6" t="n">
        <f aca="false">B137+D136</f>
        <v>9919</v>
      </c>
      <c r="E137" s="6" t="n">
        <f aca="false">AVERAGE(D128:D147)+NORMSINV(1-0.1%/2)*STDEV(B128:B147)</f>
        <v>11443.606650801</v>
      </c>
      <c r="F137" s="6" t="n">
        <f aca="false">AVERAGE(D128:D147)-NORMSINV(1-0.1%/2)*STDEV(B128:B147)</f>
        <v>9527.39334919897</v>
      </c>
    </row>
    <row r="138" customFormat="false" ht="13.5" hidden="false" customHeight="false" outlineLevel="0" collapsed="false">
      <c r="A138" s="0" t="n">
        <f aca="false">A137+1</f>
        <v>114</v>
      </c>
      <c r="B138" s="1" t="n">
        <v>68</v>
      </c>
      <c r="C138" s="5" t="n">
        <f aca="false">STDEV(B119:B138)*2*NORMSINV(1-0.1%/2)</f>
        <v>1708.58808006314</v>
      </c>
      <c r="D138" s="6" t="n">
        <f aca="false">B138+D137</f>
        <v>9987</v>
      </c>
      <c r="E138" s="6" t="n">
        <f aca="false">AVERAGE(D129:D148)+NORMSINV(1-0.1%/2)*STDEV(B129:B148)</f>
        <v>11651.6016512757</v>
      </c>
      <c r="F138" s="6" t="n">
        <f aca="false">AVERAGE(D129:D148)-NORMSINV(1-0.1%/2)*STDEV(B129:B148)</f>
        <v>9455.79834872431</v>
      </c>
    </row>
    <row r="139" customFormat="false" ht="13.5" hidden="false" customHeight="false" outlineLevel="0" collapsed="false">
      <c r="A139" s="0" t="n">
        <f aca="false">A138+1</f>
        <v>115</v>
      </c>
      <c r="B139" s="1" t="n">
        <v>452</v>
      </c>
      <c r="C139" s="5" t="n">
        <f aca="false">STDEV(B120:B139)*2*NORMSINV(1-0.1%/2)</f>
        <v>1748.34177913231</v>
      </c>
      <c r="D139" s="6" t="n">
        <f aca="false">B139+D138</f>
        <v>10439</v>
      </c>
      <c r="E139" s="6" t="n">
        <f aca="false">AVERAGE(D130:D149)+NORMSINV(1-0.1%/2)*STDEV(B130:B149)</f>
        <v>11974.2095955103</v>
      </c>
      <c r="F139" s="6" t="n">
        <f aca="false">AVERAGE(D130:D149)-NORMSINV(1-0.1%/2)*STDEV(B130:B149)</f>
        <v>9353.79040448965</v>
      </c>
    </row>
    <row r="140" customFormat="false" ht="13.5" hidden="false" customHeight="false" outlineLevel="0" collapsed="false">
      <c r="A140" s="0" t="n">
        <f aca="false">A139+1</f>
        <v>116</v>
      </c>
      <c r="B140" s="1" t="n">
        <v>54</v>
      </c>
      <c r="C140" s="5" t="n">
        <f aca="false">STDEV(B121:B140)*2*NORMSINV(1-0.1%/2)</f>
        <v>1748.48581047947</v>
      </c>
      <c r="D140" s="6" t="n">
        <f aca="false">B140+D139</f>
        <v>10493</v>
      </c>
      <c r="E140" s="6" t="n">
        <f aca="false">AVERAGE(D131:D150)+NORMSINV(1-0.1%/2)*STDEV(B131:B150)</f>
        <v>12082.8321118699</v>
      </c>
      <c r="F140" s="6" t="n">
        <f aca="false">AVERAGE(D131:D150)-NORMSINV(1-0.1%/2)*STDEV(B131:B150)</f>
        <v>9486.46788813009</v>
      </c>
    </row>
    <row r="141" customFormat="false" ht="13.5" hidden="false" customHeight="false" outlineLevel="0" collapsed="false">
      <c r="A141" s="0" t="n">
        <f aca="false">A140+1</f>
        <v>117</v>
      </c>
      <c r="B141" s="1" t="n">
        <v>451</v>
      </c>
      <c r="C141" s="5" t="n">
        <f aca="false">STDEV(B122:B141)*2*NORMSINV(1-0.1%/2)</f>
        <v>1824.40720663407</v>
      </c>
      <c r="D141" s="6" t="n">
        <f aca="false">B141+D140</f>
        <v>10944</v>
      </c>
      <c r="E141" s="6" t="n">
        <f aca="false">AVERAGE(D132:D151)+NORMSINV(1-0.1%/2)*STDEV(B132:B151)</f>
        <v>12204.1944650114</v>
      </c>
      <c r="F141" s="6" t="n">
        <f aca="false">AVERAGE(D132:D151)-NORMSINV(1-0.1%/2)*STDEV(B132:B151)</f>
        <v>9614.70553498856</v>
      </c>
    </row>
    <row r="142" customFormat="false" ht="13.5" hidden="false" customHeight="false" outlineLevel="0" collapsed="false">
      <c r="A142" s="0" t="n">
        <f aca="false">A141+1</f>
        <v>118</v>
      </c>
      <c r="B142" s="1" t="n">
        <v>394</v>
      </c>
      <c r="C142" s="5" t="n">
        <f aca="false">STDEV(B123:B142)*2*NORMSINV(1-0.1%/2)</f>
        <v>1842.16281090983</v>
      </c>
      <c r="D142" s="6" t="n">
        <f aca="false">B142+D141</f>
        <v>11338</v>
      </c>
      <c r="E142" s="6" t="n">
        <f aca="false">AVERAGE(D133:D152)+NORMSINV(1-0.1%/2)*STDEV(B133:B152)</f>
        <v>12316.9153935678</v>
      </c>
      <c r="F142" s="6" t="n">
        <f aca="false">AVERAGE(D133:D152)-NORMSINV(1-0.1%/2)*STDEV(B133:B152)</f>
        <v>9725.98460643216</v>
      </c>
    </row>
    <row r="143" customFormat="false" ht="13.5" hidden="false" customHeight="false" outlineLevel="0" collapsed="false">
      <c r="A143" s="0" t="n">
        <f aca="false">A142+1</f>
        <v>119</v>
      </c>
      <c r="B143" s="1" t="n">
        <v>-261</v>
      </c>
      <c r="C143" s="5" t="n">
        <f aca="false">STDEV(B124:B143)*2*NORMSINV(1-0.1%/2)</f>
        <v>1922.15018688661</v>
      </c>
      <c r="D143" s="6" t="n">
        <f aca="false">B143+D142</f>
        <v>11077</v>
      </c>
      <c r="E143" s="6" t="n">
        <f aca="false">AVERAGE(D134:D153)+NORMSINV(1-0.1%/2)*STDEV(B134:B153)</f>
        <v>12384.9849434213</v>
      </c>
      <c r="F143" s="6" t="n">
        <f aca="false">AVERAGE(D134:D153)-NORMSINV(1-0.1%/2)*STDEV(B134:B153)</f>
        <v>9843.8150565787</v>
      </c>
    </row>
    <row r="144" customFormat="false" ht="13.5" hidden="false" customHeight="false" outlineLevel="0" collapsed="false">
      <c r="A144" s="0" t="n">
        <f aca="false">A143+1</f>
        <v>120</v>
      </c>
      <c r="B144" s="1" t="n">
        <v>354</v>
      </c>
      <c r="C144" s="5" t="n">
        <f aca="false">STDEV(B125:B144)*2*NORMSINV(1-0.1%/2)</f>
        <v>1951.8640577628</v>
      </c>
      <c r="D144" s="6" t="n">
        <f aca="false">B144+D143</f>
        <v>11431</v>
      </c>
      <c r="E144" s="6" t="n">
        <f aca="false">AVERAGE(D135:D154)+NORMSINV(1-0.1%/2)*STDEV(B135:B154)</f>
        <v>12443.4265965969</v>
      </c>
      <c r="F144" s="6" t="n">
        <f aca="false">AVERAGE(D135:D154)-NORMSINV(1-0.1%/2)*STDEV(B135:B154)</f>
        <v>10019.5734034031</v>
      </c>
    </row>
    <row r="145" customFormat="false" ht="13.5" hidden="false" customHeight="false" outlineLevel="0" collapsed="false">
      <c r="A145" s="0" t="n">
        <f aca="false">A144+1</f>
        <v>121</v>
      </c>
      <c r="B145" s="1" t="n">
        <v>66</v>
      </c>
      <c r="C145" s="5" t="n">
        <f aca="false">STDEV(B126:B145)*2*NORMSINV(1-0.1%/2)</f>
        <v>1945.68885026764</v>
      </c>
      <c r="D145" s="6" t="n">
        <f aca="false">B145+D144</f>
        <v>11497</v>
      </c>
      <c r="E145" s="6" t="n">
        <f aca="false">AVERAGE(D136:D155)+NORMSINV(1-0.1%/2)*STDEV(B136:B155)</f>
        <v>12563.6123816767</v>
      </c>
      <c r="F145" s="6" t="n">
        <f aca="false">AVERAGE(D136:D155)-NORMSINV(1-0.1%/2)*STDEV(B136:B155)</f>
        <v>10158.6876183233</v>
      </c>
    </row>
    <row r="146" customFormat="false" ht="13.5" hidden="false" customHeight="false" outlineLevel="0" collapsed="false">
      <c r="A146" s="0" t="n">
        <f aca="false">A145+1</f>
        <v>122</v>
      </c>
      <c r="B146" s="1" t="n">
        <v>73</v>
      </c>
      <c r="C146" s="5" t="n">
        <f aca="false">STDEV(B127:B146)*2*NORMSINV(1-0.1%/2)</f>
        <v>1913.46277491723</v>
      </c>
      <c r="D146" s="6" t="n">
        <f aca="false">B146+D145</f>
        <v>11570</v>
      </c>
      <c r="E146" s="6" t="n">
        <f aca="false">AVERAGE(D137:D156)+NORMSINV(1-0.1%/2)*STDEV(B137:B156)</f>
        <v>12639.2538922719</v>
      </c>
      <c r="F146" s="6" t="n">
        <f aca="false">AVERAGE(D137:D156)-NORMSINV(1-0.1%/2)*STDEV(B137:B156)</f>
        <v>10313.4461077281</v>
      </c>
    </row>
    <row r="147" customFormat="false" ht="13.5" hidden="false" customHeight="false" outlineLevel="0" collapsed="false">
      <c r="A147" s="0" t="n">
        <f aca="false">A146+1</f>
        <v>123</v>
      </c>
      <c r="B147" s="1" t="n">
        <v>38</v>
      </c>
      <c r="C147" s="5" t="n">
        <f aca="false">STDEV(B128:B147)*2*NORMSINV(1-0.1%/2)</f>
        <v>1916.21330160206</v>
      </c>
      <c r="D147" s="6" t="n">
        <f aca="false">B147+D146</f>
        <v>11608</v>
      </c>
      <c r="E147" s="6" t="n">
        <f aca="false">AVERAGE(D138:D157)+NORMSINV(1-0.1%/2)*STDEV(B138:B157)</f>
        <v>12815.6053936302</v>
      </c>
      <c r="F147" s="6" t="n">
        <f aca="false">AVERAGE(D138:D157)-NORMSINV(1-0.1%/2)*STDEV(B138:B157)</f>
        <v>10498.8946063698</v>
      </c>
    </row>
    <row r="148" customFormat="false" ht="13.5" hidden="false" customHeight="false" outlineLevel="0" collapsed="false">
      <c r="A148" s="0" t="n">
        <f aca="false">A147+1</f>
        <v>124</v>
      </c>
      <c r="B148" s="1" t="n">
        <v>-624</v>
      </c>
      <c r="C148" s="5" t="n">
        <f aca="false">STDEV(B129:B148)*2*NORMSINV(1-0.1%/2)</f>
        <v>2195.80330255138</v>
      </c>
      <c r="D148" s="6" t="n">
        <f aca="false">B148+D147</f>
        <v>10984</v>
      </c>
      <c r="E148" s="6" t="n">
        <f aca="false">AVERAGE(D139:D158)+NORMSINV(1-0.1%/2)*STDEV(B139:B158)</f>
        <v>13031.9843713199</v>
      </c>
      <c r="F148" s="6" t="n">
        <f aca="false">AVERAGE(D139:D158)-NORMSINV(1-0.1%/2)*STDEV(B139:B158)</f>
        <v>10605.8156286801</v>
      </c>
    </row>
    <row r="149" customFormat="false" ht="13.5" hidden="false" customHeight="false" outlineLevel="0" collapsed="false">
      <c r="A149" s="0" t="n">
        <f aca="false">A148+1</f>
        <v>125</v>
      </c>
      <c r="B149" s="1" t="n">
        <v>1043</v>
      </c>
      <c r="C149" s="5" t="n">
        <f aca="false">STDEV(B130:B149)*2*NORMSINV(1-0.1%/2)</f>
        <v>2620.41919102069</v>
      </c>
      <c r="D149" s="6" t="n">
        <f aca="false">B149+D148</f>
        <v>12027</v>
      </c>
      <c r="E149" s="6" t="n">
        <f aca="false">AVERAGE(D140:D159)+NORMSINV(1-0.1%/2)*STDEV(B140:B159)</f>
        <v>13160.01255341</v>
      </c>
      <c r="F149" s="6" t="n">
        <f aca="false">AVERAGE(D140:D159)-NORMSINV(1-0.1%/2)*STDEV(B140:B159)</f>
        <v>10743.88744659</v>
      </c>
    </row>
    <row r="150" customFormat="false" ht="13.5" hidden="false" customHeight="false" outlineLevel="0" collapsed="false">
      <c r="A150" s="0" t="n">
        <f aca="false">A149+1</f>
        <v>126</v>
      </c>
      <c r="B150" s="1" t="n">
        <v>86</v>
      </c>
      <c r="C150" s="5" t="n">
        <f aca="false">STDEV(B131:B150)*2*NORMSINV(1-0.1%/2)</f>
        <v>2596.36422373981</v>
      </c>
      <c r="D150" s="6" t="n">
        <f aca="false">B150+D149</f>
        <v>12113</v>
      </c>
      <c r="E150" s="6" t="n">
        <f aca="false">AVERAGE(D141:D160)+NORMSINV(1-0.1%/2)*STDEV(B141:B160)</f>
        <v>13297.3101462653</v>
      </c>
      <c r="F150" s="6" t="n">
        <f aca="false">AVERAGE(D141:D160)-NORMSINV(1-0.1%/2)*STDEV(B141:B160)</f>
        <v>10855.6898537347</v>
      </c>
    </row>
    <row r="151" customFormat="false" ht="13.5" hidden="false" customHeight="false" outlineLevel="0" collapsed="false">
      <c r="A151" s="0" t="n">
        <f aca="false">A150+1</f>
        <v>127</v>
      </c>
      <c r="B151" s="1" t="n">
        <v>70</v>
      </c>
      <c r="C151" s="5" t="n">
        <f aca="false">STDEV(B132:B151)*2*NORMSINV(1-0.1%/2)</f>
        <v>2589.48893002289</v>
      </c>
      <c r="D151" s="6" t="n">
        <f aca="false">B151+D150</f>
        <v>12183</v>
      </c>
      <c r="E151" s="6" t="n">
        <f aca="false">AVERAGE(D142:D161)+NORMSINV(1-0.1%/2)*STDEV(B142:B161)</f>
        <v>13376.6049461697</v>
      </c>
      <c r="F151" s="6" t="n">
        <f aca="false">AVERAGE(D142:D161)-NORMSINV(1-0.1%/2)*STDEV(B142:B161)</f>
        <v>10972.8950538303</v>
      </c>
    </row>
    <row r="152" customFormat="false" ht="13.5" hidden="false" customHeight="false" outlineLevel="0" collapsed="false">
      <c r="A152" s="0" t="n">
        <f aca="false">A151+1</f>
        <v>128</v>
      </c>
      <c r="B152" s="1" t="n">
        <v>-16</v>
      </c>
      <c r="C152" s="5" t="n">
        <f aca="false">STDEV(B133:B152)*2*NORMSINV(1-0.1%/2)</f>
        <v>2590.93078713568</v>
      </c>
      <c r="D152" s="6" t="n">
        <f aca="false">B152+D151</f>
        <v>12167</v>
      </c>
      <c r="E152" s="6" t="n">
        <f aca="false">AVERAGE(D143:D162)+NORMSINV(1-0.1%/2)*STDEV(B143:B162)</f>
        <v>13435.6359389621</v>
      </c>
      <c r="F152" s="6" t="n">
        <f aca="false">AVERAGE(D143:D162)-NORMSINV(1-0.1%/2)*STDEV(B143:B162)</f>
        <v>11075.264061038</v>
      </c>
    </row>
    <row r="153" customFormat="false" ht="13.5" hidden="false" customHeight="false" outlineLevel="0" collapsed="false">
      <c r="A153" s="0" t="n">
        <f aca="false">A152+1</f>
        <v>129</v>
      </c>
      <c r="B153" s="1" t="n">
        <v>59</v>
      </c>
      <c r="C153" s="5" t="n">
        <f aca="false">STDEV(B134:B153)*2*NORMSINV(1-0.1%/2)</f>
        <v>2541.16988684261</v>
      </c>
      <c r="D153" s="6" t="n">
        <f aca="false">B153+D152</f>
        <v>12226</v>
      </c>
      <c r="E153" s="6" t="n">
        <f aca="false">AVERAGE(D144:D163)+NORMSINV(1-0.1%/2)*STDEV(B144:B163)</f>
        <v>13501.7995602418</v>
      </c>
      <c r="F153" s="6" t="n">
        <f aca="false">AVERAGE(D144:D163)-NORMSINV(1-0.1%/2)*STDEV(B144:B163)</f>
        <v>11198.7004397582</v>
      </c>
    </row>
    <row r="154" customFormat="false" ht="13.5" hidden="false" customHeight="false" outlineLevel="0" collapsed="false">
      <c r="A154" s="0" t="n">
        <f aca="false">A153+1</f>
        <v>130</v>
      </c>
      <c r="B154" s="1" t="n">
        <v>82</v>
      </c>
      <c r="C154" s="5" t="n">
        <f aca="false">STDEV(B135:B154)*2*NORMSINV(1-0.1%/2)</f>
        <v>2423.85319319376</v>
      </c>
      <c r="D154" s="6" t="n">
        <f aca="false">B154+D153</f>
        <v>12308</v>
      </c>
      <c r="E154" s="6" t="n">
        <f aca="false">AVERAGE(D145:D164)+NORMSINV(1-0.1%/2)*STDEV(B145:B164)</f>
        <v>13564.9778647751</v>
      </c>
      <c r="F154" s="6" t="n">
        <f aca="false">AVERAGE(D145:D164)-NORMSINV(1-0.1%/2)*STDEV(B145:B164)</f>
        <v>11297.1221352249</v>
      </c>
    </row>
    <row r="155" customFormat="false" ht="13.5" hidden="false" customHeight="false" outlineLevel="0" collapsed="false">
      <c r="A155" s="0" t="n">
        <f aca="false">A154+1</f>
        <v>131</v>
      </c>
      <c r="B155" s="1" t="n">
        <v>169</v>
      </c>
      <c r="C155" s="5" t="n">
        <f aca="false">STDEV(B136:B155)*2*NORMSINV(1-0.1%/2)</f>
        <v>2404.92476335331</v>
      </c>
      <c r="D155" s="6" t="n">
        <f aca="false">B155+D154</f>
        <v>12477</v>
      </c>
      <c r="E155" s="6" t="n">
        <f aca="false">AVERAGE(D146:D165)+NORMSINV(1-0.1%/2)*STDEV(B146:B165)</f>
        <v>13644.7732136129</v>
      </c>
      <c r="F155" s="6" t="n">
        <f aca="false">AVERAGE(D146:D165)-NORMSINV(1-0.1%/2)*STDEV(B146:B165)</f>
        <v>11376.1267863871</v>
      </c>
    </row>
    <row r="156" customFormat="false" ht="13.5" hidden="false" customHeight="false" outlineLevel="0" collapsed="false">
      <c r="A156" s="0" t="n">
        <f aca="false">A155+1</f>
        <v>132</v>
      </c>
      <c r="B156" s="1" t="n">
        <v>262</v>
      </c>
      <c r="C156" s="5" t="n">
        <f aca="false">STDEV(B137:B156)*2*NORMSINV(1-0.1%/2)</f>
        <v>2325.80778454383</v>
      </c>
      <c r="D156" s="6" t="n">
        <f aca="false">B156+D155</f>
        <v>12739</v>
      </c>
      <c r="E156" s="6" t="n">
        <f aca="false">AVERAGE(D147:D166)+NORMSINV(1-0.1%/2)*STDEV(B147:B166)</f>
        <v>13722.7398875618</v>
      </c>
      <c r="F156" s="6" t="n">
        <f aca="false">AVERAGE(D147:D166)-NORMSINV(1-0.1%/2)*STDEV(B147:B166)</f>
        <v>11453.1601124382</v>
      </c>
    </row>
    <row r="157" customFormat="false" ht="13.5" hidden="false" customHeight="false" outlineLevel="0" collapsed="false">
      <c r="A157" s="0" t="n">
        <f aca="false">A156+1</f>
        <v>133</v>
      </c>
      <c r="B157" s="1" t="n">
        <v>798</v>
      </c>
      <c r="C157" s="5" t="n">
        <f aca="false">STDEV(B138:B157)*2*NORMSINV(1-0.1%/2)</f>
        <v>2316.71078726042</v>
      </c>
      <c r="D157" s="6" t="n">
        <f aca="false">B157+D156</f>
        <v>13537</v>
      </c>
      <c r="E157" s="6" t="n">
        <f aca="false">AVERAGE(D148:D167)+NORMSINV(1-0.1%/2)*STDEV(B148:B167)</f>
        <v>13922.0970519772</v>
      </c>
      <c r="F157" s="6" t="n">
        <f aca="false">AVERAGE(D148:D167)-NORMSINV(1-0.1%/2)*STDEV(B148:B167)</f>
        <v>11327.4029480228</v>
      </c>
    </row>
    <row r="158" customFormat="false" ht="13.5" hidden="false" customHeight="false" outlineLevel="0" collapsed="false">
      <c r="A158" s="0" t="n">
        <f aca="false">A157+1</f>
        <v>134</v>
      </c>
      <c r="B158" s="1" t="n">
        <v>-317</v>
      </c>
      <c r="C158" s="5" t="n">
        <f aca="false">STDEV(B139:B158)*2*NORMSINV(1-0.1%/2)</f>
        <v>2426.16874263975</v>
      </c>
      <c r="D158" s="6" t="n">
        <f aca="false">B158+D157</f>
        <v>13220</v>
      </c>
      <c r="E158" s="6" t="n">
        <f aca="false">AVERAGE(D149:D168)+NORMSINV(1-0.1%/2)*STDEV(B149:B168)</f>
        <v>13976.9592324229</v>
      </c>
      <c r="F158" s="6" t="n">
        <f aca="false">AVERAGE(D149:D168)-NORMSINV(1-0.1%/2)*STDEV(B149:B168)</f>
        <v>11468.6407675771</v>
      </c>
    </row>
    <row r="159" customFormat="false" ht="13.5" hidden="false" customHeight="false" outlineLevel="0" collapsed="false">
      <c r="A159" s="0" t="n">
        <f aca="false">A158+1</f>
        <v>135</v>
      </c>
      <c r="B159" s="1" t="n">
        <v>-120</v>
      </c>
      <c r="C159" s="5" t="n">
        <f aca="false">STDEV(B140:B159)*2*NORMSINV(1-0.1%/2)</f>
        <v>2416.12510682005</v>
      </c>
      <c r="D159" s="6" t="n">
        <f aca="false">B159+D158</f>
        <v>13100</v>
      </c>
      <c r="E159" s="6" t="n">
        <f aca="false">AVERAGE(D150:D169)+NORMSINV(1-0.1%/2)*STDEV(B150:B169)</f>
        <v>13791.0435174424</v>
      </c>
      <c r="F159" s="6" t="n">
        <f aca="false">AVERAGE(D150:D169)-NORMSINV(1-0.1%/2)*STDEV(B150:B169)</f>
        <v>11753.7564825576</v>
      </c>
    </row>
    <row r="160" customFormat="false" ht="13.5" hidden="false" customHeight="false" outlineLevel="0" collapsed="false">
      <c r="A160" s="0" t="n">
        <f aca="false">A159+1</f>
        <v>136</v>
      </c>
      <c r="B160" s="1" t="n">
        <v>-116</v>
      </c>
      <c r="C160" s="5" t="n">
        <f aca="false">STDEV(B141:B160)*2*NORMSINV(1-0.1%/2)</f>
        <v>2441.62029253069</v>
      </c>
      <c r="D160" s="6" t="n">
        <f aca="false">B160+D159</f>
        <v>12984</v>
      </c>
      <c r="E160" s="6" t="n">
        <f aca="false">AVERAGE(D151:D170)+NORMSINV(1-0.1%/2)*STDEV(B151:B170)</f>
        <v>13942.4717852632</v>
      </c>
      <c r="F160" s="6" t="n">
        <f aca="false">AVERAGE(D151:D170)-NORMSINV(1-0.1%/2)*STDEV(B151:B170)</f>
        <v>11622.1282147369</v>
      </c>
    </row>
    <row r="161" customFormat="false" ht="13.5" hidden="false" customHeight="false" outlineLevel="0" collapsed="false">
      <c r="A161" s="0" t="n">
        <f aca="false">A160+1</f>
        <v>137</v>
      </c>
      <c r="B161" s="1" t="n">
        <v>-75</v>
      </c>
      <c r="C161" s="5" t="n">
        <f aca="false">STDEV(B142:B161)*2*NORMSINV(1-0.1%/2)</f>
        <v>2403.70989233946</v>
      </c>
      <c r="D161" s="6" t="n">
        <f aca="false">B161+D160</f>
        <v>12909</v>
      </c>
      <c r="E161" s="6" t="n">
        <f aca="false">AVERAGE(D152:D171)+NORMSINV(1-0.1%/2)*STDEV(B152:B171)</f>
        <v>13963.6664891063</v>
      </c>
      <c r="F161" s="6" t="n">
        <f aca="false">AVERAGE(D152:D171)-NORMSINV(1-0.1%/2)*STDEV(B152:B171)</f>
        <v>11631.5335108937</v>
      </c>
    </row>
    <row r="162" customFormat="false" ht="13.5" hidden="false" customHeight="false" outlineLevel="0" collapsed="false">
      <c r="A162" s="0" t="n">
        <f aca="false">A161+1</f>
        <v>138</v>
      </c>
      <c r="B162" s="1" t="n">
        <v>43</v>
      </c>
      <c r="C162" s="5" t="n">
        <f aca="false">STDEV(B143:B162)*2*NORMSINV(1-0.1%/2)</f>
        <v>2360.3718779241</v>
      </c>
      <c r="D162" s="6" t="n">
        <f aca="false">B162+D161</f>
        <v>12952</v>
      </c>
      <c r="E162" s="6" t="n">
        <f aca="false">AVERAGE(D153:D172)+NORMSINV(1-0.1%/2)*STDEV(B153:B172)</f>
        <v>14019.5741605402</v>
      </c>
      <c r="F162" s="6" t="n">
        <f aca="false">AVERAGE(D153:D172)-NORMSINV(1-0.1%/2)*STDEV(B153:B172)</f>
        <v>11555.3258394598</v>
      </c>
    </row>
    <row r="163" customFormat="false" ht="13.5" hidden="false" customHeight="false" outlineLevel="0" collapsed="false">
      <c r="A163" s="0" t="n">
        <f aca="false">A162+1</f>
        <v>139</v>
      </c>
      <c r="B163" s="1" t="n">
        <v>21</v>
      </c>
      <c r="C163" s="5" t="n">
        <f aca="false">STDEV(B144:B163)*2*NORMSINV(1-0.1%/2)</f>
        <v>2303.09912048358</v>
      </c>
      <c r="D163" s="6" t="n">
        <f aca="false">B163+D162</f>
        <v>12973</v>
      </c>
      <c r="E163" s="6" t="n">
        <f aca="false">AVERAGE(D154:D173)+NORMSINV(1-0.1%/2)*STDEV(B154:B173)</f>
        <v>14002.2210920608</v>
      </c>
      <c r="F163" s="6" t="n">
        <f aca="false">AVERAGE(D154:D173)-NORMSINV(1-0.1%/2)*STDEV(B154:B173)</f>
        <v>11529.1789079392</v>
      </c>
    </row>
    <row r="164" customFormat="false" ht="13.5" hidden="false" customHeight="false" outlineLevel="0" collapsed="false">
      <c r="A164" s="0" t="n">
        <f aca="false">A163+1</f>
        <v>140</v>
      </c>
      <c r="B164" s="1" t="n">
        <v>74</v>
      </c>
      <c r="C164" s="5" t="n">
        <f aca="false">STDEV(B145:B164)*2*NORMSINV(1-0.1%/2)</f>
        <v>2267.85572955021</v>
      </c>
      <c r="D164" s="6" t="n">
        <f aca="false">B164+D163</f>
        <v>13047</v>
      </c>
      <c r="E164" s="6" t="n">
        <f aca="false">AVERAGE(D155:D174)+NORMSINV(1-0.1%/2)*STDEV(B155:B174)</f>
        <v>14045.2433882962</v>
      </c>
      <c r="F164" s="6" t="n">
        <f aca="false">AVERAGE(D155:D174)-NORMSINV(1-0.1%/2)*STDEV(B155:B174)</f>
        <v>11479.4566117038</v>
      </c>
    </row>
    <row r="165" customFormat="false" ht="13.5" hidden="false" customHeight="false" outlineLevel="0" collapsed="false">
      <c r="A165" s="0" t="n">
        <f aca="false">A164+1</f>
        <v>141</v>
      </c>
      <c r="B165" s="1" t="n">
        <v>38</v>
      </c>
      <c r="C165" s="5" t="n">
        <f aca="false">STDEV(B146:B165)*2*NORMSINV(1-0.1%/2)</f>
        <v>2268.64642722582</v>
      </c>
      <c r="D165" s="6" t="n">
        <f aca="false">B165+D164</f>
        <v>13085</v>
      </c>
      <c r="E165" s="6" t="n">
        <f aca="false">AVERAGE(D156:D175)+NORMSINV(1-0.1%/2)*STDEV(B156:B175)</f>
        <v>14023.291020567</v>
      </c>
      <c r="F165" s="6" t="n">
        <f aca="false">AVERAGE(D156:D175)-NORMSINV(1-0.1%/2)*STDEV(B156:B175)</f>
        <v>11469.008979433</v>
      </c>
    </row>
    <row r="166" customFormat="false" ht="13.5" hidden="false" customHeight="false" outlineLevel="0" collapsed="false">
      <c r="A166" s="0" t="n">
        <f aca="false">A165+1</f>
        <v>142</v>
      </c>
      <c r="B166" s="1" t="n">
        <v>35</v>
      </c>
      <c r="C166" s="5" t="n">
        <f aca="false">STDEV(B147:B166)*2*NORMSINV(1-0.1%/2)</f>
        <v>2269.57977512368</v>
      </c>
      <c r="D166" s="6" t="n">
        <f aca="false">B166+D165</f>
        <v>13120</v>
      </c>
      <c r="E166" s="6" t="n">
        <f aca="false">AVERAGE(D157:D176)+NORMSINV(1-0.1%/2)*STDEV(B157:B176)</f>
        <v>13973.6559644346</v>
      </c>
      <c r="F166" s="6" t="n">
        <f aca="false">AVERAGE(D157:D176)-NORMSINV(1-0.1%/2)*STDEV(B157:B176)</f>
        <v>11455.9440355654</v>
      </c>
    </row>
    <row r="167" customFormat="false" ht="13.5" hidden="false" customHeight="false" outlineLevel="0" collapsed="false">
      <c r="A167" s="0" t="n">
        <f aca="false">A166+1</f>
        <v>143</v>
      </c>
      <c r="B167" s="1" t="n">
        <v>-776</v>
      </c>
      <c r="C167" s="5" t="n">
        <f aca="false">STDEV(B148:B167)*2*NORMSINV(1-0.1%/2)</f>
        <v>2594.69410395445</v>
      </c>
      <c r="D167" s="6" t="n">
        <f aca="false">B167+D166</f>
        <v>12344</v>
      </c>
      <c r="E167" s="6" t="n">
        <f aca="false">AVERAGE(D158:D177)+NORMSINV(1-0.1%/2)*STDEV(B158:B177)</f>
        <v>13724.2343404736</v>
      </c>
      <c r="F167" s="6" t="n">
        <f aca="false">AVERAGE(D158:D177)-NORMSINV(1-0.1%/2)*STDEV(B158:B177)</f>
        <v>11558.4656595264</v>
      </c>
    </row>
    <row r="168" customFormat="false" ht="13.5" hidden="false" customHeight="false" outlineLevel="0" collapsed="false">
      <c r="A168" s="0" t="n">
        <f aca="false">A167+1</f>
        <v>144</v>
      </c>
      <c r="B168" s="1" t="n">
        <v>601</v>
      </c>
      <c r="C168" s="5" t="n">
        <f aca="false">STDEV(B149:B168)*2*NORMSINV(1-0.1%/2)</f>
        <v>2508.3184648457</v>
      </c>
      <c r="D168" s="6" t="n">
        <f aca="false">B168+D167</f>
        <v>12945</v>
      </c>
      <c r="E168" s="6" t="n">
        <f aca="false">AVERAGE(D159:D178)+NORMSINV(1-0.1%/2)*STDEV(B159:B178)</f>
        <v>13644.9341267377</v>
      </c>
      <c r="F168" s="6" t="n">
        <f aca="false">AVERAGE(D159:D178)-NORMSINV(1-0.1%/2)*STDEV(B159:B178)</f>
        <v>11510.3658732623</v>
      </c>
    </row>
    <row r="169" customFormat="false" ht="13.5" hidden="false" customHeight="false" outlineLevel="0" collapsed="false">
      <c r="A169" s="0" t="n">
        <f aca="false">A168+1</f>
        <v>145</v>
      </c>
      <c r="B169" s="1" t="n">
        <v>74</v>
      </c>
      <c r="C169" s="5" t="n">
        <f aca="false">STDEV(B150:B169)*2*NORMSINV(1-0.1%/2)</f>
        <v>2037.28703488471</v>
      </c>
      <c r="D169" s="6" t="n">
        <f aca="false">B169+D168</f>
        <v>13019</v>
      </c>
      <c r="E169" s="6" t="n">
        <f aca="false">AVERAGE(D160:D179)+NORMSINV(1-0.1%/2)*STDEV(B160:B179)</f>
        <v>13621.4586118659</v>
      </c>
      <c r="F169" s="6" t="n">
        <f aca="false">AVERAGE(D160:D179)-NORMSINV(1-0.1%/2)*STDEV(B160:B179)</f>
        <v>11442.6413881341</v>
      </c>
    </row>
    <row r="170" customFormat="false" ht="13.5" hidden="false" customHeight="false" outlineLevel="0" collapsed="false">
      <c r="A170" s="0" t="n">
        <f aca="false">A169+1</f>
        <v>146</v>
      </c>
      <c r="B170" s="1" t="n">
        <v>-708</v>
      </c>
      <c r="C170" s="5" t="n">
        <f aca="false">STDEV(B151:B170)*2*NORMSINV(1-0.1%/2)</f>
        <v>2320.3435705263</v>
      </c>
      <c r="D170" s="6" t="n">
        <f aca="false">B170+D169</f>
        <v>12311</v>
      </c>
      <c r="E170" s="6" t="n">
        <f aca="false">AVERAGE(D161:D180)+NORMSINV(1-0.1%/2)*STDEV(B161:B180)</f>
        <v>13734.0508195474</v>
      </c>
      <c r="F170" s="6" t="n">
        <f aca="false">AVERAGE(D161:D180)-NORMSINV(1-0.1%/2)*STDEV(B161:B180)</f>
        <v>11317.6491804526</v>
      </c>
    </row>
    <row r="171" customFormat="false" ht="13.5" hidden="false" customHeight="false" outlineLevel="0" collapsed="false">
      <c r="A171" s="0" t="n">
        <f aca="false">A170+1</f>
        <v>147</v>
      </c>
      <c r="B171" s="1" t="n">
        <v>178</v>
      </c>
      <c r="C171" s="5" t="n">
        <f aca="false">STDEV(B152:B171)*2*NORMSINV(1-0.1%/2)</f>
        <v>2332.13297821264</v>
      </c>
      <c r="D171" s="6" t="n">
        <f aca="false">B171+D170</f>
        <v>12489</v>
      </c>
      <c r="E171" s="6" t="n">
        <f aca="false">AVERAGE(D162:D181)+NORMSINV(1-0.1%/2)*STDEV(B162:B181)</f>
        <v>13738.9657807133</v>
      </c>
      <c r="F171" s="6" t="n">
        <f aca="false">AVERAGE(D162:D181)-NORMSINV(1-0.1%/2)*STDEV(B162:B181)</f>
        <v>11319.0342192867</v>
      </c>
    </row>
    <row r="172" customFormat="false" ht="13.5" hidden="false" customHeight="false" outlineLevel="0" collapsed="false">
      <c r="A172" s="0" t="n">
        <f aca="false">A171+1</f>
        <v>148</v>
      </c>
      <c r="B172" s="1" t="n">
        <v>-525</v>
      </c>
      <c r="C172" s="5" t="n">
        <f aca="false">STDEV(B153:B172)*2*NORMSINV(1-0.1%/2)</f>
        <v>2464.2483210803</v>
      </c>
      <c r="D172" s="6" t="n">
        <f aca="false">B172+D171</f>
        <v>11964</v>
      </c>
      <c r="E172" s="6" t="n">
        <f aca="false">AVERAGE(D163:D182)+NORMSINV(1-0.1%/2)*STDEV(B163:B182)</f>
        <v>13770.8619001792</v>
      </c>
      <c r="F172" s="6" t="n">
        <f aca="false">AVERAGE(D163:D182)-NORMSINV(1-0.1%/2)*STDEV(B163:B182)</f>
        <v>11317.1380998208</v>
      </c>
    </row>
    <row r="173" customFormat="false" ht="13.5" hidden="false" customHeight="false" outlineLevel="0" collapsed="false">
      <c r="A173" s="0" t="n">
        <f aca="false">A172+1</f>
        <v>149</v>
      </c>
      <c r="B173" s="1" t="n">
        <v>-173</v>
      </c>
      <c r="C173" s="5" t="n">
        <f aca="false">STDEV(B154:B173)*2*NORMSINV(1-0.1%/2)</f>
        <v>2473.04218412165</v>
      </c>
      <c r="D173" s="6" t="n">
        <f aca="false">B173+D172</f>
        <v>11791</v>
      </c>
      <c r="E173" s="6" t="n">
        <f aca="false">AVERAGE(D164:D183)+NORMSINV(1-0.1%/2)*STDEV(B164:B183)</f>
        <v>13796.5563175698</v>
      </c>
      <c r="F173" s="6" t="n">
        <f aca="false">AVERAGE(D164:D183)-NORMSINV(1-0.1%/2)*STDEV(B164:B183)</f>
        <v>11334.5436824302</v>
      </c>
    </row>
    <row r="174" customFormat="false" ht="13.5" hidden="false" customHeight="false" outlineLevel="0" collapsed="false">
      <c r="A174" s="0" t="n">
        <f aca="false">A173+1</f>
        <v>150</v>
      </c>
      <c r="B174" s="1" t="n">
        <v>450</v>
      </c>
      <c r="C174" s="5" t="n">
        <f aca="false">STDEV(B155:B174)*2*NORMSINV(1-0.1%/2)</f>
        <v>2565.78677659238</v>
      </c>
      <c r="D174" s="6" t="n">
        <f aca="false">B174+D173</f>
        <v>12241</v>
      </c>
      <c r="E174" s="6" t="n">
        <f aca="false">AVERAGE(D165:D184)+NORMSINV(1-0.1%/2)*STDEV(B165:B184)</f>
        <v>13823.3527273716</v>
      </c>
      <c r="F174" s="6" t="n">
        <f aca="false">AVERAGE(D165:D184)-NORMSINV(1-0.1%/2)*STDEV(B165:B184)</f>
        <v>11356.8472726284</v>
      </c>
    </row>
    <row r="175" customFormat="false" ht="13.5" hidden="false" customHeight="false" outlineLevel="0" collapsed="false">
      <c r="A175" s="0" t="n">
        <f aca="false">A174+1</f>
        <v>151</v>
      </c>
      <c r="B175" s="1" t="n">
        <v>-88</v>
      </c>
      <c r="C175" s="5" t="n">
        <f aca="false">STDEV(B156:B175)*2*NORMSINV(1-0.1%/2)</f>
        <v>2554.28204113399</v>
      </c>
      <c r="D175" s="6" t="n">
        <f aca="false">B175+D174</f>
        <v>12153</v>
      </c>
      <c r="E175" s="6" t="n">
        <f aca="false">AVERAGE(D166:D185)+NORMSINV(1-0.1%/2)*STDEV(B166:B185)</f>
        <v>13864.0421295581</v>
      </c>
      <c r="F175" s="6" t="n">
        <f aca="false">AVERAGE(D166:D185)-NORMSINV(1-0.1%/2)*STDEV(B166:B185)</f>
        <v>11382.4578704419</v>
      </c>
    </row>
    <row r="176" customFormat="false" ht="13.5" hidden="false" customHeight="false" outlineLevel="0" collapsed="false">
      <c r="A176" s="0" t="n">
        <f aca="false">A175+1</f>
        <v>152</v>
      </c>
      <c r="B176" s="1" t="n">
        <v>-41</v>
      </c>
      <c r="C176" s="5" t="n">
        <f aca="false">STDEV(B157:B176)*2*NORMSINV(1-0.1%/2)</f>
        <v>2517.71192886918</v>
      </c>
      <c r="D176" s="6" t="n">
        <f aca="false">B176+D175</f>
        <v>12112</v>
      </c>
      <c r="E176" s="6" t="n">
        <f aca="false">AVERAGE(D167:D186)+NORMSINV(1-0.1%/2)*STDEV(B167:B186)</f>
        <v>13896.139131942</v>
      </c>
      <c r="F176" s="6" t="n">
        <f aca="false">AVERAGE(D167:D186)-NORMSINV(1-0.1%/2)*STDEV(B167:B186)</f>
        <v>11395.560868058</v>
      </c>
    </row>
    <row r="177" customFormat="false" ht="13.5" hidden="false" customHeight="false" outlineLevel="0" collapsed="false">
      <c r="A177" s="0" t="n">
        <f aca="false">A176+1</f>
        <v>153</v>
      </c>
      <c r="B177" s="1" t="n">
        <v>-44</v>
      </c>
      <c r="C177" s="5" t="n">
        <f aca="false">STDEV(B158:B177)*2*NORMSINV(1-0.1%/2)</f>
        <v>2165.76868094724</v>
      </c>
      <c r="D177" s="6" t="n">
        <f aca="false">B177+D176</f>
        <v>12068</v>
      </c>
      <c r="E177" s="6" t="n">
        <f aca="false">AVERAGE(D168:D187)+NORMSINV(1-0.1%/2)*STDEV(B168:B187)</f>
        <v>13794.8681314167</v>
      </c>
      <c r="F177" s="6" t="n">
        <f aca="false">AVERAGE(D168:D187)-NORMSINV(1-0.1%/2)*STDEV(B168:B187)</f>
        <v>11619.6318685833</v>
      </c>
    </row>
    <row r="178" customFormat="false" ht="13.5" hidden="false" customHeight="false" outlineLevel="0" collapsed="false">
      <c r="A178" s="0" t="n">
        <f aca="false">A177+1</f>
        <v>154</v>
      </c>
      <c r="B178" s="1" t="n">
        <v>-122</v>
      </c>
      <c r="C178" s="5" t="n">
        <f aca="false">STDEV(B159:B178)*2*NORMSINV(1-0.1%/2)</f>
        <v>2134.5682534753</v>
      </c>
      <c r="D178" s="6" t="n">
        <f aca="false">B178+D177</f>
        <v>11946</v>
      </c>
      <c r="E178" s="6" t="n">
        <f aca="false">AVERAGE(D169:D188)+NORMSINV(1-0.1%/2)*STDEV(B169:B188)</f>
        <v>13750.5631305506</v>
      </c>
      <c r="F178" s="6" t="n">
        <f aca="false">AVERAGE(D169:D188)-NORMSINV(1-0.1%/2)*STDEV(B169:B188)</f>
        <v>11738.4368694494</v>
      </c>
    </row>
    <row r="179" customFormat="false" ht="13.5" hidden="false" customHeight="false" outlineLevel="0" collapsed="false">
      <c r="A179" s="0" t="n">
        <f aca="false">A178+1</f>
        <v>155</v>
      </c>
      <c r="B179" s="1" t="n">
        <v>242</v>
      </c>
      <c r="C179" s="5" t="n">
        <f aca="false">STDEV(B160:B179)*2*NORMSINV(1-0.1%/2)</f>
        <v>2178.8172237319</v>
      </c>
      <c r="D179" s="6" t="n">
        <f aca="false">B179+D178</f>
        <v>12188</v>
      </c>
      <c r="E179" s="6" t="n">
        <f aca="false">AVERAGE(D170:D189)+NORMSINV(1-0.1%/2)*STDEV(B170:B189)</f>
        <v>13787.7425828197</v>
      </c>
      <c r="F179" s="6" t="n">
        <f aca="false">AVERAGE(D170:D189)-NORMSINV(1-0.1%/2)*STDEV(B170:B189)</f>
        <v>11775.6574171803</v>
      </c>
    </row>
    <row r="180" customFormat="false" ht="13.5" hidden="false" customHeight="false" outlineLevel="0" collapsed="false">
      <c r="A180" s="0" t="n">
        <f aca="false">A179+1</f>
        <v>156</v>
      </c>
      <c r="B180" s="1" t="n">
        <v>672</v>
      </c>
      <c r="C180" s="5" t="n">
        <f aca="false">STDEV(B161:B180)*2*NORMSINV(1-0.1%/2)</f>
        <v>2416.40163909488</v>
      </c>
      <c r="D180" s="6" t="n">
        <f aca="false">B180+D179</f>
        <v>12860</v>
      </c>
      <c r="E180" s="6" t="n">
        <f aca="false">AVERAGE(D171:D190)+NORMSINV(1-0.1%/2)*STDEV(B171:B190)</f>
        <v>13685.6738742325</v>
      </c>
      <c r="F180" s="6" t="n">
        <f aca="false">AVERAGE(D171:D190)-NORMSINV(1-0.1%/2)*STDEV(B171:B190)</f>
        <v>12035.8261257675</v>
      </c>
    </row>
    <row r="181" customFormat="false" ht="13.5" hidden="false" customHeight="false" outlineLevel="0" collapsed="false">
      <c r="A181" s="0" t="n">
        <f aca="false">A180+1</f>
        <v>157</v>
      </c>
      <c r="B181" s="1" t="n">
        <v>112</v>
      </c>
      <c r="C181" s="5" t="n">
        <f aca="false">STDEV(B162:B181)*2*NORMSINV(1-0.1%/2)</f>
        <v>2419.93156142666</v>
      </c>
      <c r="D181" s="6" t="n">
        <f aca="false">B181+D180</f>
        <v>12972</v>
      </c>
      <c r="E181" s="6" t="n">
        <f aca="false">AVERAGE(D172:D191)+NORMSINV(1-0.1%/2)*STDEV(B172:B191)</f>
        <v>13768.5665642034</v>
      </c>
      <c r="F181" s="6" t="n">
        <f aca="false">AVERAGE(D172:D191)-NORMSINV(1-0.1%/2)*STDEV(B172:B191)</f>
        <v>12114.0334357966</v>
      </c>
    </row>
    <row r="182" customFormat="false" ht="13.5" hidden="false" customHeight="false" outlineLevel="0" collapsed="false">
      <c r="A182" s="0" t="n">
        <f aca="false">A181+1</f>
        <v>158</v>
      </c>
      <c r="B182" s="1" t="n">
        <v>280</v>
      </c>
      <c r="C182" s="5" t="n">
        <f aca="false">STDEV(B163:B182)*2*NORMSINV(1-0.1%/2)</f>
        <v>2453.72380035845</v>
      </c>
      <c r="D182" s="6" t="n">
        <f aca="false">B182+D181</f>
        <v>13252</v>
      </c>
      <c r="E182" s="6" t="n">
        <f aca="false">AVERAGE(D173:D192)+NORMSINV(1-0.1%/2)*STDEV(B173:B192)</f>
        <v>13739.9763754968</v>
      </c>
      <c r="F182" s="6" t="n">
        <f aca="false">AVERAGE(D173:D192)-NORMSINV(1-0.1%/2)*STDEV(B173:B192)</f>
        <v>12373.8236245032</v>
      </c>
    </row>
    <row r="183" customFormat="false" ht="13.5" hidden="false" customHeight="false" outlineLevel="0" collapsed="false">
      <c r="A183" s="0" t="n">
        <f aca="false">A182+1</f>
        <v>159</v>
      </c>
      <c r="B183" s="1" t="n">
        <v>152</v>
      </c>
      <c r="C183" s="5" t="n">
        <f aca="false">STDEV(B164:B183)*2*NORMSINV(1-0.1%/2)</f>
        <v>2462.01263513961</v>
      </c>
      <c r="D183" s="6" t="n">
        <f aca="false">B183+D182</f>
        <v>13404</v>
      </c>
      <c r="E183" s="6" t="n">
        <f aca="false">AVERAGE(D174:D193)+NORMSINV(1-0.1%/2)*STDEV(B174:B193)</f>
        <v>13832.7463673821</v>
      </c>
      <c r="F183" s="6" t="n">
        <f aca="false">AVERAGE(D174:D193)-NORMSINV(1-0.1%/2)*STDEV(B174:B193)</f>
        <v>12531.5536326179</v>
      </c>
    </row>
    <row r="184" customFormat="false" ht="13.5" hidden="false" customHeight="false" outlineLevel="0" collapsed="false">
      <c r="A184" s="0" t="n">
        <f aca="false">A183+1</f>
        <v>160</v>
      </c>
      <c r="B184" s="1" t="n">
        <v>134</v>
      </c>
      <c r="C184" s="5" t="n">
        <f aca="false">STDEV(B165:B184)*2*NORMSINV(1-0.1%/2)</f>
        <v>2466.5054547432</v>
      </c>
      <c r="D184" s="6" t="n">
        <f aca="false">B184+D183</f>
        <v>13538</v>
      </c>
      <c r="E184" s="6" t="n">
        <f aca="false">AVERAGE(D175:D194)+NORMSINV(1-0.1%/2)*STDEV(B175:B194)</f>
        <v>13889.5589901927</v>
      </c>
      <c r="F184" s="6" t="n">
        <f aca="false">AVERAGE(D175:D194)-NORMSINV(1-0.1%/2)*STDEV(B175:B194)</f>
        <v>12689.2410098073</v>
      </c>
    </row>
    <row r="185" customFormat="false" ht="13.5" hidden="false" customHeight="false" outlineLevel="0" collapsed="false">
      <c r="A185" s="0" t="n">
        <f aca="false">A184+1</f>
        <v>161</v>
      </c>
      <c r="B185" s="1" t="n">
        <v>210</v>
      </c>
      <c r="C185" s="5" t="n">
        <f aca="false">STDEV(B166:B185)*2*NORMSINV(1-0.1%/2)</f>
        <v>2481.58425911615</v>
      </c>
      <c r="D185" s="6" t="n">
        <f aca="false">B185+D184</f>
        <v>13748</v>
      </c>
      <c r="E185" s="6" t="n">
        <f aca="false">AVERAGE(D176:D195)+NORMSINV(1-0.1%/2)*STDEV(B176:B195)</f>
        <v>14028.783162827</v>
      </c>
      <c r="F185" s="6" t="n">
        <f aca="false">AVERAGE(D176:D195)-NORMSINV(1-0.1%/2)*STDEV(B176:B195)</f>
        <v>12810.116837173</v>
      </c>
    </row>
    <row r="186" customFormat="false" ht="13.5" hidden="false" customHeight="false" outlineLevel="0" collapsed="false">
      <c r="A186" s="0" t="n">
        <f aca="false">A185+1</f>
        <v>162</v>
      </c>
      <c r="B186" s="1" t="n">
        <v>-176</v>
      </c>
      <c r="C186" s="5" t="n">
        <f aca="false">STDEV(B167:B186)*2*NORMSINV(1-0.1%/2)</f>
        <v>2500.57826388396</v>
      </c>
      <c r="D186" s="6" t="n">
        <f aca="false">B186+D185</f>
        <v>13572</v>
      </c>
      <c r="E186" s="6" t="n">
        <f aca="false">AVERAGE(D177:D196)+NORMSINV(1-0.1%/2)*STDEV(B177:B196)</f>
        <v>14188.8583643721</v>
      </c>
      <c r="F186" s="6" t="n">
        <f aca="false">AVERAGE(D177:D196)-NORMSINV(1-0.1%/2)*STDEV(B177:B196)</f>
        <v>12951.3416356279</v>
      </c>
    </row>
    <row r="187" customFormat="false" ht="13.5" hidden="false" customHeight="false" outlineLevel="0" collapsed="false">
      <c r="A187" s="0" t="n">
        <f aca="false">A186+1</f>
        <v>163</v>
      </c>
      <c r="B187" s="1" t="n">
        <v>0</v>
      </c>
      <c r="C187" s="5" t="n">
        <f aca="false">STDEV(B168:B187)*2*NORMSINV(1-0.1%/2)</f>
        <v>2175.23626283331</v>
      </c>
      <c r="D187" s="6" t="n">
        <f aca="false">B187+D186</f>
        <v>13572</v>
      </c>
      <c r="E187" s="6" t="n">
        <f aca="false">AVERAGE(D178:D197)+NORMSINV(1-0.1%/2)*STDEV(B178:B197)</f>
        <v>14494.0473466791</v>
      </c>
      <c r="F187" s="6" t="n">
        <f aca="false">AVERAGE(D178:D197)-NORMSINV(1-0.1%/2)*STDEV(B178:B197)</f>
        <v>13025.4526533209</v>
      </c>
    </row>
    <row r="188" customFormat="false" ht="13.5" hidden="false" customHeight="false" outlineLevel="0" collapsed="false">
      <c r="A188" s="0" t="n">
        <f aca="false">A187+1</f>
        <v>164</v>
      </c>
      <c r="B188" s="1" t="n">
        <v>118</v>
      </c>
      <c r="C188" s="5" t="n">
        <f aca="false">STDEV(B169:B188)*2*NORMSINV(1-0.1%/2)</f>
        <v>2012.12626110114</v>
      </c>
      <c r="D188" s="6" t="n">
        <f aca="false">B188+D187</f>
        <v>13690</v>
      </c>
      <c r="E188" s="6" t="n">
        <f aca="false">AVERAGE(D179:D198)+NORMSINV(1-0.1%/2)*STDEV(B179:B198)</f>
        <v>14706.8257634798</v>
      </c>
      <c r="F188" s="6" t="n">
        <f aca="false">AVERAGE(D179:D198)-NORMSINV(1-0.1%/2)*STDEV(B179:B198)</f>
        <v>13181.6742365202</v>
      </c>
    </row>
    <row r="189" customFormat="false" ht="13.5" hidden="false" customHeight="false" outlineLevel="0" collapsed="false">
      <c r="A189" s="0" t="n">
        <f aca="false">A188+1</f>
        <v>165</v>
      </c>
      <c r="B189" s="1" t="n">
        <v>73</v>
      </c>
      <c r="C189" s="5" t="n">
        <f aca="false">STDEV(B170:B189)*2*NORMSINV(1-0.1%/2)</f>
        <v>2012.08516563946</v>
      </c>
      <c r="D189" s="6" t="n">
        <f aca="false">B189+D188</f>
        <v>13763</v>
      </c>
      <c r="E189" s="6" t="n">
        <f aca="false">AVERAGE(D180:D199)+NORMSINV(1-0.1%/2)*STDEV(B180:B199)</f>
        <v>14901.0249713847</v>
      </c>
      <c r="F189" s="6" t="n">
        <f aca="false">AVERAGE(D180:D199)-NORMSINV(1-0.1%/2)*STDEV(B180:B199)</f>
        <v>13321.9750286153</v>
      </c>
    </row>
    <row r="190" customFormat="false" ht="13.5" hidden="false" customHeight="false" outlineLevel="0" collapsed="false">
      <c r="A190" s="0" t="n">
        <f aca="false">A189+1</f>
        <v>166</v>
      </c>
      <c r="B190" s="1" t="n">
        <v>129</v>
      </c>
      <c r="C190" s="5" t="n">
        <f aca="false">STDEV(B171:B190)*2*NORMSINV(1-0.1%/2)</f>
        <v>1649.84774846503</v>
      </c>
      <c r="D190" s="6" t="n">
        <f aca="false">B190+D189</f>
        <v>13892</v>
      </c>
      <c r="E190" s="6" t="n">
        <f aca="false">AVERAGE(D181:D200)+NORMSINV(1-0.1%/2)*STDEV(B181:B200)</f>
        <v>14949.8338832208</v>
      </c>
      <c r="F190" s="6" t="n">
        <f aca="false">AVERAGE(D181:D200)-NORMSINV(1-0.1%/2)*STDEV(B181:B200)</f>
        <v>13566.5661167792</v>
      </c>
    </row>
    <row r="191" customFormat="false" ht="13.5" hidden="false" customHeight="false" outlineLevel="0" collapsed="false">
      <c r="A191" s="0" t="n">
        <f aca="false">A190+1</f>
        <v>167</v>
      </c>
      <c r="B191" s="1" t="n">
        <v>208</v>
      </c>
      <c r="C191" s="5" t="n">
        <f aca="false">STDEV(B172:B191)*2*NORMSINV(1-0.1%/2)</f>
        <v>1654.53312840674</v>
      </c>
      <c r="D191" s="6" t="n">
        <f aca="false">B191+D190</f>
        <v>14100</v>
      </c>
      <c r="E191" s="6" t="n">
        <f aca="false">AVERAGE(D182:D201)+NORMSINV(1-0.1%/2)*STDEV(B182:B201)</f>
        <v>15098.3466746317</v>
      </c>
      <c r="F191" s="6" t="n">
        <f aca="false">AVERAGE(D182:D201)-NORMSINV(1-0.1%/2)*STDEV(B182:B201)</f>
        <v>13716.0533253683</v>
      </c>
    </row>
    <row r="192" customFormat="false" ht="13.5" hidden="false" customHeight="false" outlineLevel="0" collapsed="false">
      <c r="A192" s="0" t="n">
        <f aca="false">A191+1</f>
        <v>168</v>
      </c>
      <c r="B192" s="1" t="n">
        <v>176</v>
      </c>
      <c r="C192" s="5" t="n">
        <f aca="false">STDEV(B173:B192)*2*NORMSINV(1-0.1%/2)</f>
        <v>1366.15275099354</v>
      </c>
      <c r="D192" s="6" t="n">
        <f aca="false">B192+D191</f>
        <v>14276</v>
      </c>
      <c r="E192" s="6" t="n">
        <f aca="false">AVERAGE(D183:D202)+NORMSINV(1-0.1%/2)*STDEV(B183:B202)</f>
        <v>15396.6598220006</v>
      </c>
      <c r="F192" s="6" t="n">
        <f aca="false">AVERAGE(D183:D202)-NORMSINV(1-0.1%/2)*STDEV(B183:B202)</f>
        <v>13625.4401779994</v>
      </c>
    </row>
    <row r="193" customFormat="false" ht="13.5" hidden="false" customHeight="false" outlineLevel="0" collapsed="false">
      <c r="A193" s="0" t="n">
        <f aca="false">A192+1</f>
        <v>169</v>
      </c>
      <c r="B193" s="1" t="n">
        <v>20</v>
      </c>
      <c r="C193" s="5" t="n">
        <f aca="false">STDEV(B174:B193)*2*NORMSINV(1-0.1%/2)</f>
        <v>1301.19273476424</v>
      </c>
      <c r="D193" s="6" t="n">
        <f aca="false">B193+D192</f>
        <v>14296</v>
      </c>
      <c r="E193" s="6" t="n">
        <f aca="false">AVERAGE(D184:D203)+NORMSINV(1-0.1%/2)*STDEV(B184:B203)</f>
        <v>15507.6688103373</v>
      </c>
      <c r="F193" s="6" t="n">
        <f aca="false">AVERAGE(D184:D203)-NORMSINV(1-0.1%/2)*STDEV(B184:B203)</f>
        <v>13729.1311896627</v>
      </c>
    </row>
    <row r="194" customFormat="false" ht="13.5" hidden="false" customHeight="false" outlineLevel="0" collapsed="false">
      <c r="A194" s="0" t="n">
        <f aca="false">A193+1</f>
        <v>170</v>
      </c>
      <c r="B194" s="1" t="n">
        <v>90</v>
      </c>
      <c r="C194" s="5" t="n">
        <f aca="false">STDEV(B175:B194)*2*NORMSINV(1-0.1%/2)</f>
        <v>1200.31798038537</v>
      </c>
      <c r="D194" s="6" t="n">
        <f aca="false">B194+D193</f>
        <v>14386</v>
      </c>
      <c r="E194" s="6" t="n">
        <f aca="false">AVERAGE(D185:D204)+NORMSINV(1-0.1%/2)*STDEV(B185:B204)</f>
        <v>15619.5268101009</v>
      </c>
      <c r="F194" s="6" t="n">
        <f aca="false">AVERAGE(D185:D204)-NORMSINV(1-0.1%/2)*STDEV(B185:B204)</f>
        <v>13837.3731898991</v>
      </c>
    </row>
    <row r="195" customFormat="false" ht="13.5" hidden="false" customHeight="false" outlineLevel="0" collapsed="false">
      <c r="A195" s="0" t="n">
        <f aca="false">A194+1</f>
        <v>171</v>
      </c>
      <c r="B195" s="1" t="n">
        <v>368</v>
      </c>
      <c r="C195" s="5" t="n">
        <f aca="false">STDEV(B176:B195)*2*NORMSINV(1-0.1%/2)</f>
        <v>1218.66632565407</v>
      </c>
      <c r="D195" s="6" t="n">
        <f aca="false">B195+D194</f>
        <v>14754</v>
      </c>
      <c r="E195" s="6" t="n">
        <f aca="false">AVERAGE(D186:D205)+NORMSINV(1-0.1%/2)*STDEV(B186:B205)</f>
        <v>15722.1216854369</v>
      </c>
      <c r="F195" s="6" t="n">
        <f aca="false">AVERAGE(D186:D205)-NORMSINV(1-0.1%/2)*STDEV(B186:B205)</f>
        <v>13925.7783145632</v>
      </c>
    </row>
    <row r="196" customFormat="false" ht="13.5" hidden="false" customHeight="false" outlineLevel="0" collapsed="false">
      <c r="A196" s="0" t="n">
        <f aca="false">A195+1</f>
        <v>172</v>
      </c>
      <c r="B196" s="1" t="n">
        <v>371</v>
      </c>
      <c r="C196" s="5" t="n">
        <f aca="false">STDEV(B177:B196)*2*NORMSINV(1-0.1%/2)</f>
        <v>1237.51672874411</v>
      </c>
      <c r="D196" s="6" t="n">
        <f aca="false">B196+D195</f>
        <v>15125</v>
      </c>
      <c r="E196" s="6" t="n">
        <f aca="false">AVERAGE(D187:D206)+NORMSINV(1-0.1%/2)*STDEV(B187:B206)</f>
        <v>15811.8932149805</v>
      </c>
      <c r="F196" s="6" t="n">
        <f aca="false">AVERAGE(D187:D206)-NORMSINV(1-0.1%/2)*STDEV(B187:B206)</f>
        <v>14062.5067850195</v>
      </c>
    </row>
    <row r="197" customFormat="false" ht="13.5" hidden="false" customHeight="false" outlineLevel="0" collapsed="false">
      <c r="A197" s="0" t="n">
        <f aca="false">A196+1</f>
        <v>173</v>
      </c>
      <c r="B197" s="1" t="n">
        <v>736</v>
      </c>
      <c r="C197" s="5" t="n">
        <f aca="false">STDEV(B178:B197)*2*NORMSINV(1-0.1%/2)</f>
        <v>1468.59469335828</v>
      </c>
      <c r="D197" s="6" t="n">
        <f aca="false">B197+D196</f>
        <v>15861</v>
      </c>
      <c r="E197" s="6" t="n">
        <f aca="false">AVERAGE(D188:D207)+NORMSINV(1-0.1%/2)*STDEV(B188:B207)</f>
        <v>15924.8110826927</v>
      </c>
      <c r="F197" s="6" t="n">
        <f aca="false">AVERAGE(D188:D207)-NORMSINV(1-0.1%/2)*STDEV(B188:B207)</f>
        <v>14181.9889173073</v>
      </c>
    </row>
    <row r="198" customFormat="false" ht="13.5" hidden="false" customHeight="false" outlineLevel="0" collapsed="false">
      <c r="A198" s="0" t="n">
        <f aca="false">A197+1</f>
        <v>174</v>
      </c>
      <c r="B198" s="1" t="n">
        <v>-225</v>
      </c>
      <c r="C198" s="5" t="n">
        <f aca="false">STDEV(B179:B198)*2*NORMSINV(1-0.1%/2)</f>
        <v>1525.15152695964</v>
      </c>
      <c r="D198" s="6" t="n">
        <f aca="false">B198+D197</f>
        <v>15636</v>
      </c>
      <c r="E198" s="6" t="n">
        <f aca="false">AVERAGE(D189:D208)+NORMSINV(1-0.1%/2)*STDEV(B189:B208)</f>
        <v>16053.96817373</v>
      </c>
      <c r="F198" s="6" t="n">
        <f aca="false">AVERAGE(D189:D208)-NORMSINV(1-0.1%/2)*STDEV(B189:B208)</f>
        <v>14299.03182627</v>
      </c>
    </row>
    <row r="199" customFormat="false" ht="13.5" hidden="false" customHeight="false" outlineLevel="0" collapsed="false">
      <c r="A199" s="0" t="n">
        <f aca="false">A198+1</f>
        <v>175</v>
      </c>
      <c r="B199" s="1" t="n">
        <v>-103</v>
      </c>
      <c r="C199" s="5" t="n">
        <f aca="false">STDEV(B180:B199)*2*NORMSINV(1-0.1%/2)</f>
        <v>1579.0499427693</v>
      </c>
      <c r="D199" s="6" t="n">
        <f aca="false">B199+D198</f>
        <v>15533</v>
      </c>
      <c r="E199" s="6" t="n">
        <f aca="false">AVERAGE(D190:D209)+NORMSINV(1-0.1%/2)*STDEV(B190:B209)</f>
        <v>16186.0844431134</v>
      </c>
      <c r="F199" s="6" t="n">
        <f aca="false">AVERAGE(D190:D209)-NORMSINV(1-0.1%/2)*STDEV(B190:B209)</f>
        <v>14427.6155568866</v>
      </c>
    </row>
    <row r="200" customFormat="false" ht="13.5" hidden="false" customHeight="false" outlineLevel="0" collapsed="false">
      <c r="A200" s="0" t="n">
        <f aca="false">A199+1</f>
        <v>176</v>
      </c>
      <c r="B200" s="1" t="n">
        <v>261</v>
      </c>
      <c r="C200" s="5" t="n">
        <f aca="false">STDEV(B181:B200)*2*NORMSINV(1-0.1%/2)</f>
        <v>1383.26776644154</v>
      </c>
      <c r="D200" s="6" t="n">
        <f aca="false">B200+D199</f>
        <v>15794</v>
      </c>
      <c r="E200" s="6" t="n">
        <f aca="false">AVERAGE(D191:D210)+NORMSINV(1-0.1%/2)*STDEV(B191:B210)</f>
        <v>16314.5825826237</v>
      </c>
      <c r="F200" s="6" t="n">
        <f aca="false">AVERAGE(D191:D210)-NORMSINV(1-0.1%/2)*STDEV(B191:B210)</f>
        <v>14553.7174173763</v>
      </c>
    </row>
    <row r="201" customFormat="false" ht="13.5" hidden="false" customHeight="false" outlineLevel="0" collapsed="false">
      <c r="A201" s="0" t="n">
        <f aca="false">A200+1</f>
        <v>177</v>
      </c>
      <c r="B201" s="1" t="n">
        <v>158</v>
      </c>
      <c r="C201" s="5" t="n">
        <f aca="false">STDEV(B182:B201)*2*NORMSINV(1-0.1%/2)</f>
        <v>1382.29334926341</v>
      </c>
      <c r="D201" s="6" t="n">
        <f aca="false">B201+D200</f>
        <v>15952</v>
      </c>
      <c r="E201" s="6" t="n">
        <f aca="false">AVERAGE(D192:D211)+NORMSINV(1-0.1%/2)*STDEV(B192:B211)</f>
        <v>16434.8988552864</v>
      </c>
      <c r="F201" s="6" t="n">
        <f aca="false">AVERAGE(D192:D211)-NORMSINV(1-0.1%/2)*STDEV(B192:B211)</f>
        <v>14678.4011447136</v>
      </c>
    </row>
    <row r="202" customFormat="false" ht="13.5" hidden="false" customHeight="false" outlineLevel="0" collapsed="false">
      <c r="A202" s="0" t="n">
        <f aca="false">A201+1</f>
        <v>178</v>
      </c>
      <c r="B202" s="1" t="n">
        <v>-623</v>
      </c>
      <c r="C202" s="5" t="n">
        <f aca="false">STDEV(B183:B202)*2*NORMSINV(1-0.1%/2)</f>
        <v>1771.21964400114</v>
      </c>
      <c r="D202" s="6" t="n">
        <f aca="false">B202+D201</f>
        <v>15329</v>
      </c>
      <c r="E202" s="6" t="n">
        <f aca="false">AVERAGE(D193:D212)+NORMSINV(1-0.1%/2)*STDEV(B193:B212)</f>
        <v>16552.3612837161</v>
      </c>
      <c r="F202" s="6" t="n">
        <f aca="false">AVERAGE(D193:D212)-NORMSINV(1-0.1%/2)*STDEV(B193:B212)</f>
        <v>14797.2387162839</v>
      </c>
    </row>
    <row r="203" customFormat="false" ht="13.5" hidden="false" customHeight="false" outlineLevel="0" collapsed="false">
      <c r="A203" s="0" t="n">
        <f aca="false">A202+1</f>
        <v>179</v>
      </c>
      <c r="B203" s="1" t="n">
        <v>222</v>
      </c>
      <c r="C203" s="5" t="n">
        <f aca="false">STDEV(B184:B203)*2*NORMSINV(1-0.1%/2)</f>
        <v>1778.53762067454</v>
      </c>
      <c r="D203" s="6" t="n">
        <f aca="false">B203+D202</f>
        <v>15551</v>
      </c>
      <c r="E203" s="6" t="n">
        <f aca="false">AVERAGE(D194:D213)+NORMSINV(1-0.1%/2)*STDEV(B194:B213)</f>
        <v>16743.9822786885</v>
      </c>
      <c r="F203" s="6" t="n">
        <f aca="false">AVERAGE(D194:D213)-NORMSINV(1-0.1%/2)*STDEV(B194:B213)</f>
        <v>14793.5177213115</v>
      </c>
    </row>
    <row r="204" customFormat="false" ht="13.5" hidden="false" customHeight="false" outlineLevel="0" collapsed="false">
      <c r="A204" s="0" t="n">
        <f aca="false">A203+1</f>
        <v>180</v>
      </c>
      <c r="B204" s="1" t="n">
        <v>188</v>
      </c>
      <c r="C204" s="5" t="n">
        <f aca="false">STDEV(B185:B204)*2*NORMSINV(1-0.1%/2)</f>
        <v>1782.15362020184</v>
      </c>
      <c r="D204" s="6" t="n">
        <f aca="false">B204+D203</f>
        <v>15739</v>
      </c>
      <c r="E204" s="6" t="n">
        <f aca="false">AVERAGE(D195:D214)+NORMSINV(1-0.1%/2)*STDEV(B195:B214)</f>
        <v>16848.4570326751</v>
      </c>
      <c r="F204" s="6" t="n">
        <f aca="false">AVERAGE(D195:D214)-NORMSINV(1-0.1%/2)*STDEV(B195:B214)</f>
        <v>14889.6429673249</v>
      </c>
    </row>
    <row r="205" customFormat="false" ht="13.5" hidden="false" customHeight="false" outlineLevel="0" collapsed="false">
      <c r="A205" s="0" t="n">
        <f aca="false">A204+1</f>
        <v>181</v>
      </c>
      <c r="B205" s="1" t="n">
        <v>-81</v>
      </c>
      <c r="C205" s="5" t="n">
        <f aca="false">STDEV(B186:B205)*2*NORMSINV(1-0.1%/2)</f>
        <v>1796.3433708737</v>
      </c>
      <c r="D205" s="6" t="n">
        <f aca="false">B205+D204</f>
        <v>15658</v>
      </c>
      <c r="E205" s="6" t="n">
        <f aca="false">AVERAGE(D196:D215)+NORMSINV(1-0.1%/2)*STDEV(B196:B215)</f>
        <v>16922.8636359886</v>
      </c>
      <c r="F205" s="6" t="n">
        <f aca="false">AVERAGE(D196:D215)-NORMSINV(1-0.1%/2)*STDEV(B196:B215)</f>
        <v>14999.9363640114</v>
      </c>
    </row>
    <row r="206" customFormat="false" ht="13.5" hidden="false" customHeight="false" outlineLevel="0" collapsed="false">
      <c r="A206" s="0" t="n">
        <f aca="false">A205+1</f>
        <v>182</v>
      </c>
      <c r="B206" s="1" t="n">
        <v>179</v>
      </c>
      <c r="C206" s="5" t="n">
        <f aca="false">STDEV(B187:B206)*2*NORMSINV(1-0.1%/2)</f>
        <v>1749.38642996103</v>
      </c>
      <c r="D206" s="6" t="n">
        <f aca="false">B206+D205</f>
        <v>15837</v>
      </c>
      <c r="E206" s="6" t="n">
        <f aca="false">AVERAGE(D197:D216)+NORMSINV(1-0.1%/2)*STDEV(B197:B216)</f>
        <v>16975.8325737741</v>
      </c>
      <c r="F206" s="6" t="n">
        <f aca="false">AVERAGE(D197:D216)-NORMSINV(1-0.1%/2)*STDEV(B197:B216)</f>
        <v>15101.9674262259</v>
      </c>
    </row>
    <row r="207" customFormat="false" ht="13.5" hidden="false" customHeight="false" outlineLevel="0" collapsed="false">
      <c r="A207" s="0" t="n">
        <f aca="false">A206+1</f>
        <v>183</v>
      </c>
      <c r="B207" s="1" t="n">
        <v>59</v>
      </c>
      <c r="C207" s="5" t="n">
        <f aca="false">STDEV(B188:B207)*2*NORMSINV(1-0.1%/2)</f>
        <v>1742.82216538533</v>
      </c>
      <c r="D207" s="6" t="n">
        <f aca="false">B207+D206</f>
        <v>15896</v>
      </c>
      <c r="E207" s="6" t="n">
        <f aca="false">AVERAGE(D198:D217)+NORMSINV(1-0.1%/2)*STDEV(B198:B217)</f>
        <v>16867.1133908332</v>
      </c>
      <c r="F207" s="6" t="n">
        <f aca="false">AVERAGE(D198:D217)-NORMSINV(1-0.1%/2)*STDEV(B198:B217)</f>
        <v>15295.0866091668</v>
      </c>
    </row>
    <row r="208" customFormat="false" ht="13.5" hidden="false" customHeight="false" outlineLevel="0" collapsed="false">
      <c r="A208" s="0" t="n">
        <f aca="false">A207+1</f>
        <v>184</v>
      </c>
      <c r="B208" s="1" t="n">
        <v>256</v>
      </c>
      <c r="C208" s="5" t="n">
        <f aca="false">STDEV(B189:B208)*2*NORMSINV(1-0.1%/2)</f>
        <v>1754.93634746002</v>
      </c>
      <c r="D208" s="6" t="n">
        <f aca="false">B208+D207</f>
        <v>16152</v>
      </c>
      <c r="E208" s="6" t="n">
        <f aca="false">AVERAGE(D199:D218)+NORMSINV(1-0.1%/2)*STDEV(B199:B218)</f>
        <v>16954.7482228737</v>
      </c>
      <c r="F208" s="6" t="n">
        <f aca="false">AVERAGE(D199:D218)-NORMSINV(1-0.1%/2)*STDEV(B199:B218)</f>
        <v>15354.6517771263</v>
      </c>
    </row>
    <row r="209" customFormat="false" ht="13.5" hidden="false" customHeight="false" outlineLevel="0" collapsed="false">
      <c r="A209" s="0" t="n">
        <f aca="false">A208+1</f>
        <v>185</v>
      </c>
      <c r="B209" s="1" t="n">
        <v>218</v>
      </c>
      <c r="C209" s="5" t="n">
        <f aca="false">STDEV(B190:B209)*2*NORMSINV(1-0.1%/2)</f>
        <v>1758.46888622671</v>
      </c>
      <c r="D209" s="6" t="n">
        <f aca="false">B209+D208</f>
        <v>16370</v>
      </c>
      <c r="E209" s="6" t="n">
        <f aca="false">AVERAGE(D200:D219)+NORMSINV(1-0.1%/2)*STDEV(B200:B219)</f>
        <v>17029.0569142075</v>
      </c>
      <c r="F209" s="6" t="n">
        <f aca="false">AVERAGE(D200:D219)-NORMSINV(1-0.1%/2)*STDEV(B200:B219)</f>
        <v>15426.6430857925</v>
      </c>
    </row>
    <row r="210" customFormat="false" ht="13.5" hidden="false" customHeight="false" outlineLevel="0" collapsed="false">
      <c r="A210" s="0" t="n">
        <f aca="false">A209+1</f>
        <v>186</v>
      </c>
      <c r="B210" s="1" t="n">
        <v>68</v>
      </c>
      <c r="C210" s="5" t="n">
        <f aca="false">STDEV(B191:B210)*2*NORMSINV(1-0.1%/2)</f>
        <v>1760.86516524741</v>
      </c>
      <c r="D210" s="6" t="n">
        <f aca="false">B210+D209</f>
        <v>16438</v>
      </c>
      <c r="E210" s="6" t="n">
        <f aca="false">AVERAGE(D201:D220)+NORMSINV(1-0.1%/2)*STDEV(B201:B220)</f>
        <v>17081.8431584309</v>
      </c>
      <c r="F210" s="6" t="n">
        <f aca="false">AVERAGE(D201:D220)-NORMSINV(1-0.1%/2)*STDEV(B201:B220)</f>
        <v>15504.7568415691</v>
      </c>
    </row>
    <row r="211" customFormat="false" ht="13.5" hidden="false" customHeight="false" outlineLevel="0" collapsed="false">
      <c r="A211" s="0" t="n">
        <f aca="false">A210+1</f>
        <v>187</v>
      </c>
      <c r="B211" s="1" t="n">
        <v>112</v>
      </c>
      <c r="C211" s="5" t="n">
        <f aca="false">STDEV(B192:B211)*2*NORMSINV(1-0.1%/2)</f>
        <v>1756.49771057283</v>
      </c>
      <c r="D211" s="6" t="n">
        <f aca="false">B211+D210</f>
        <v>16550</v>
      </c>
      <c r="E211" s="6" t="n">
        <f aca="false">AVERAGE(D202:D221)+NORMSINV(1-0.1%/2)*STDEV(B202:B221)</f>
        <v>17150.6966268004</v>
      </c>
      <c r="F211" s="6" t="n">
        <f aca="false">AVERAGE(D202:D221)-NORMSINV(1-0.1%/2)*STDEV(B202:B221)</f>
        <v>15569.5033731996</v>
      </c>
    </row>
    <row r="212" customFormat="false" ht="13.5" hidden="false" customHeight="false" outlineLevel="0" collapsed="false">
      <c r="A212" s="0" t="n">
        <f aca="false">A211+1</f>
        <v>188</v>
      </c>
      <c r="B212" s="1" t="n">
        <v>89</v>
      </c>
      <c r="C212" s="5" t="n">
        <f aca="false">STDEV(B193:B212)*2*NORMSINV(1-0.1%/2)</f>
        <v>1755.12256743222</v>
      </c>
      <c r="D212" s="6" t="n">
        <f aca="false">B212+D211</f>
        <v>16639</v>
      </c>
      <c r="E212" s="6" t="n">
        <f aca="false">AVERAGE(D203:D222)+NORMSINV(1-0.1%/2)*STDEV(B203:B222)</f>
        <v>17074.4671685439</v>
      </c>
      <c r="F212" s="6" t="n">
        <f aca="false">AVERAGE(D203:D222)-NORMSINV(1-0.1%/2)*STDEV(B203:B222)</f>
        <v>15872.0328314561</v>
      </c>
    </row>
    <row r="213" customFormat="false" ht="13.5" hidden="false" customHeight="false" outlineLevel="0" collapsed="false">
      <c r="A213" s="0" t="n">
        <f aca="false">A212+1</f>
        <v>189</v>
      </c>
      <c r="B213" s="1" t="n">
        <v>-464</v>
      </c>
      <c r="C213" s="5" t="n">
        <f aca="false">STDEV(B194:B213)*2*NORMSINV(1-0.1%/2)</f>
        <v>1950.46455737707</v>
      </c>
      <c r="D213" s="6" t="n">
        <f aca="false">B213+D212</f>
        <v>16175</v>
      </c>
      <c r="E213" s="6" t="n">
        <f aca="false">AVERAGE(D204:D223)+NORMSINV(1-0.1%/2)*STDEV(B204:B223)</f>
        <v>17180.9622942521</v>
      </c>
      <c r="F213" s="6" t="n">
        <f aca="false">AVERAGE(D204:D223)-NORMSINV(1-0.1%/2)*STDEV(B204:B223)</f>
        <v>15986.7377057479</v>
      </c>
    </row>
    <row r="214" customFormat="false" ht="13.5" hidden="false" customHeight="false" outlineLevel="0" collapsed="false">
      <c r="A214" s="0" t="n">
        <f aca="false">A213+1</f>
        <v>190</v>
      </c>
      <c r="B214" s="1" t="n">
        <v>217</v>
      </c>
      <c r="C214" s="5" t="n">
        <f aca="false">STDEV(B195:B214)*2*NORMSINV(1-0.1%/2)</f>
        <v>1958.81406535012</v>
      </c>
      <c r="D214" s="6" t="n">
        <f aca="false">B214+D213</f>
        <v>16392</v>
      </c>
      <c r="E214" s="6" t="n">
        <f aca="false">AVERAGE(D205:D224)+NORMSINV(1-0.1%/2)*STDEV(B205:B224)</f>
        <v>17295.9347361687</v>
      </c>
      <c r="F214" s="6" t="n">
        <f aca="false">AVERAGE(D205:D224)-NORMSINV(1-0.1%/2)*STDEV(B205:B224)</f>
        <v>16062.2652638313</v>
      </c>
    </row>
    <row r="215" customFormat="false" ht="13.5" hidden="false" customHeight="false" outlineLevel="0" collapsed="false">
      <c r="A215" s="0" t="n">
        <f aca="false">A214+1</f>
        <v>191</v>
      </c>
      <c r="B215" s="1" t="n">
        <v>209</v>
      </c>
      <c r="C215" s="5" t="n">
        <f aca="false">STDEV(B196:B215)*2*NORMSINV(1-0.1%/2)</f>
        <v>1922.92727197723</v>
      </c>
      <c r="D215" s="6" t="n">
        <f aca="false">B215+D214</f>
        <v>16601</v>
      </c>
      <c r="E215" s="6" t="n">
        <f aca="false">AVERAGE(D206:D225)+NORMSINV(1-0.1%/2)*STDEV(B206:B225)</f>
        <v>17432.9042225174</v>
      </c>
      <c r="F215" s="6" t="n">
        <f aca="false">AVERAGE(D206:D225)-NORMSINV(1-0.1%/2)*STDEV(B206:B225)</f>
        <v>16094.4957774826</v>
      </c>
    </row>
    <row r="216" customFormat="false" ht="13.5" hidden="false" customHeight="false" outlineLevel="0" collapsed="false">
      <c r="A216" s="0" t="n">
        <f aca="false">A215+1</f>
        <v>192</v>
      </c>
      <c r="B216" s="1" t="n">
        <v>74</v>
      </c>
      <c r="C216" s="5" t="n">
        <f aca="false">STDEV(B197:B216)*2*NORMSINV(1-0.1%/2)</f>
        <v>1873.86514754812</v>
      </c>
      <c r="D216" s="6" t="n">
        <f aca="false">B216+D215</f>
        <v>16675</v>
      </c>
      <c r="E216" s="6" t="n">
        <f aca="false">AVERAGE(D207:D226)+NORMSINV(1-0.1%/2)*STDEV(B207:B226)</f>
        <v>17623.0002577575</v>
      </c>
      <c r="F216" s="6" t="n">
        <f aca="false">AVERAGE(D207:D226)-NORMSINV(1-0.1%/2)*STDEV(B207:B226)</f>
        <v>16112.2997422425</v>
      </c>
    </row>
    <row r="217" customFormat="false" ht="13.5" hidden="false" customHeight="false" outlineLevel="0" collapsed="false">
      <c r="A217" s="0" t="n">
        <f aca="false">A216+1</f>
        <v>193</v>
      </c>
      <c r="B217" s="1" t="n">
        <v>30</v>
      </c>
      <c r="C217" s="5" t="n">
        <f aca="false">STDEV(B198:B217)*2*NORMSINV(1-0.1%/2)</f>
        <v>1572.02678166637</v>
      </c>
      <c r="D217" s="6" t="n">
        <f aca="false">B217+D216</f>
        <v>16705</v>
      </c>
      <c r="E217" s="6" t="n">
        <f aca="false">AVERAGE(D208:D227)+NORMSINV(1-0.1%/2)*STDEV(B208:B227)</f>
        <v>17731.3008624336</v>
      </c>
      <c r="F217" s="6" t="n">
        <f aca="false">AVERAGE(D208:D227)-NORMSINV(1-0.1%/2)*STDEV(B208:B227)</f>
        <v>16220.8991375664</v>
      </c>
    </row>
    <row r="218" customFormat="false" ht="13.5" hidden="false" customHeight="false" outlineLevel="0" collapsed="false">
      <c r="A218" s="0" t="n">
        <f aca="false">A217+1</f>
        <v>194</v>
      </c>
      <c r="B218" s="1" t="n">
        <v>403</v>
      </c>
      <c r="C218" s="5" t="n">
        <f aca="false">STDEV(B199:B218)*2*NORMSINV(1-0.1%/2)</f>
        <v>1600.09644574744</v>
      </c>
      <c r="D218" s="6" t="n">
        <f aca="false">B218+D217</f>
        <v>17108</v>
      </c>
      <c r="E218" s="6" t="n">
        <f aca="false">AVERAGE(D209:D228)+NORMSINV(1-0.1%/2)*STDEV(B209:B228)</f>
        <v>17835.1758015602</v>
      </c>
      <c r="F218" s="6" t="n">
        <f aca="false">AVERAGE(D209:D228)-NORMSINV(1-0.1%/2)*STDEV(B209:B228)</f>
        <v>16291.8241984398</v>
      </c>
    </row>
    <row r="219" customFormat="false" ht="13.5" hidden="false" customHeight="false" outlineLevel="0" collapsed="false">
      <c r="A219" s="0" t="n">
        <f aca="false">A218+1</f>
        <v>195</v>
      </c>
      <c r="B219" s="1" t="n">
        <v>-112</v>
      </c>
      <c r="C219" s="5" t="n">
        <f aca="false">STDEV(B200:B219)*2*NORMSINV(1-0.1%/2)</f>
        <v>1602.41382841503</v>
      </c>
      <c r="D219" s="6" t="n">
        <f aca="false">B219+D218</f>
        <v>16996</v>
      </c>
      <c r="E219" s="6" t="n">
        <f aca="false">AVERAGE(D210:D229)+NORMSINV(1-0.1%/2)*STDEV(B210:B229)</f>
        <v>17912.0489921129</v>
      </c>
      <c r="F219" s="6" t="n">
        <f aca="false">AVERAGE(D210:D229)-NORMSINV(1-0.1%/2)*STDEV(B210:B229)</f>
        <v>16380.5510078871</v>
      </c>
    </row>
    <row r="220" customFormat="false" ht="13.5" hidden="false" customHeight="false" outlineLevel="0" collapsed="false">
      <c r="A220" s="0" t="n">
        <f aca="false">A219+1</f>
        <v>196</v>
      </c>
      <c r="B220" s="1" t="n">
        <v>107</v>
      </c>
      <c r="C220" s="5" t="n">
        <f aca="false">STDEV(B201:B220)*2*NORMSINV(1-0.1%/2)</f>
        <v>1577.0863168617</v>
      </c>
      <c r="D220" s="6" t="n">
        <f aca="false">B220+D219</f>
        <v>17103</v>
      </c>
      <c r="E220" s="6" t="n">
        <f aca="false">AVERAGE(D211:D230)+NORMSINV(1-0.1%/2)*STDEV(B211:B230)</f>
        <v>18001.7399519873</v>
      </c>
      <c r="F220" s="6" t="n">
        <f aca="false">AVERAGE(D211:D230)-NORMSINV(1-0.1%/2)*STDEV(B211:B230)</f>
        <v>16465.9600480127</v>
      </c>
    </row>
    <row r="221" customFormat="false" ht="13.5" hidden="false" customHeight="false" outlineLevel="0" collapsed="false">
      <c r="A221" s="0" t="n">
        <f aca="false">A220+1</f>
        <v>197</v>
      </c>
      <c r="B221" s="1" t="n">
        <v>185</v>
      </c>
      <c r="C221" s="5" t="n">
        <f aca="false">STDEV(B202:B221)*2*NORMSINV(1-0.1%/2)</f>
        <v>1581.19325360089</v>
      </c>
      <c r="D221" s="6" t="n">
        <f aca="false">B221+D220</f>
        <v>17288</v>
      </c>
      <c r="E221" s="6" t="n">
        <f aca="false">AVERAGE(D212:D231)+NORMSINV(1-0.1%/2)*STDEV(B212:B231)</f>
        <v>18088.2898484627</v>
      </c>
      <c r="F221" s="6" t="n">
        <f aca="false">AVERAGE(D212:D231)-NORMSINV(1-0.1%/2)*STDEV(B212:B231)</f>
        <v>16552.9101515373</v>
      </c>
    </row>
    <row r="222" customFormat="false" ht="13.5" hidden="false" customHeight="false" outlineLevel="0" collapsed="false">
      <c r="A222" s="0" t="n">
        <f aca="false">A221+1</f>
        <v>198</v>
      </c>
      <c r="B222" s="1" t="n">
        <v>304</v>
      </c>
      <c r="C222" s="5" t="n">
        <f aca="false">STDEV(B203:B222)*2*NORMSINV(1-0.1%/2)</f>
        <v>1202.43433708776</v>
      </c>
      <c r="D222" s="6" t="n">
        <f aca="false">B222+D221</f>
        <v>17592</v>
      </c>
      <c r="E222" s="6" t="n">
        <f aca="false">AVERAGE(D213:D232)+NORMSINV(1-0.1%/2)*STDEV(B213:B232)</f>
        <v>18186.1269963517</v>
      </c>
      <c r="F222" s="6" t="n">
        <f aca="false">AVERAGE(D213:D232)-NORMSINV(1-0.1%/2)*STDEV(B213:B232)</f>
        <v>16601.7730036483</v>
      </c>
    </row>
    <row r="223" customFormat="false" ht="13.5" hidden="false" customHeight="false" outlineLevel="0" collapsed="false">
      <c r="A223" s="0" t="n">
        <f aca="false">A222+1</f>
        <v>199</v>
      </c>
      <c r="B223" s="1" t="n">
        <v>171</v>
      </c>
      <c r="C223" s="5" t="n">
        <f aca="false">STDEV(B204:B223)*2*NORMSINV(1-0.1%/2)</f>
        <v>1194.22458850418</v>
      </c>
      <c r="D223" s="6" t="n">
        <f aca="false">B223+D222</f>
        <v>17763</v>
      </c>
      <c r="E223" s="6" t="n">
        <f aca="false">AVERAGE(D214:D233)+NORMSINV(1-0.1%/2)*STDEV(B214:B233)</f>
        <v>18168.0723753</v>
      </c>
      <c r="F223" s="6" t="n">
        <f aca="false">AVERAGE(D214:D233)-NORMSINV(1-0.1%/2)*STDEV(B214:B233)</f>
        <v>16816.5276247</v>
      </c>
    </row>
    <row r="224" customFormat="false" ht="13.5" hidden="false" customHeight="false" outlineLevel="0" collapsed="false">
      <c r="A224" s="0" t="n">
        <f aca="false">A223+1</f>
        <v>200</v>
      </c>
      <c r="B224" s="1" t="n">
        <v>-119</v>
      </c>
      <c r="C224" s="5" t="n">
        <f aca="false">STDEV(B205:B224)*2*NORMSINV(1-0.1%/2)</f>
        <v>1233.66947233746</v>
      </c>
      <c r="D224" s="6" t="n">
        <f aca="false">B224+D223</f>
        <v>17644</v>
      </c>
      <c r="E224" s="6" t="n">
        <f aca="false">AVERAGE(D215:D234)+NORMSINV(1-0.1%/2)*STDEV(B215:B234)</f>
        <v>18253.1632539317</v>
      </c>
      <c r="F224" s="6" t="n">
        <f aca="false">AVERAGE(D215:D234)-NORMSINV(1-0.1%/2)*STDEV(B215:B234)</f>
        <v>16913.9367460683</v>
      </c>
    </row>
    <row r="225" customFormat="false" ht="13.5" hidden="false" customHeight="false" outlineLevel="0" collapsed="false">
      <c r="A225" s="0" t="n">
        <f aca="false">A224+1</f>
        <v>201</v>
      </c>
      <c r="B225" s="1" t="n">
        <v>-294</v>
      </c>
      <c r="C225" s="5" t="n">
        <f aca="false">STDEV(B206:B225)*2*NORMSINV(1-0.1%/2)</f>
        <v>1338.40844503489</v>
      </c>
      <c r="D225" s="6" t="n">
        <f aca="false">B225+D224</f>
        <v>17350</v>
      </c>
      <c r="E225" s="6" t="n">
        <f aca="false">AVERAGE(D216:D235)+NORMSINV(1-0.1%/2)*STDEV(B216:B235)</f>
        <v>18339.0431401536</v>
      </c>
      <c r="F225" s="6" t="n">
        <f aca="false">AVERAGE(D216:D235)-NORMSINV(1-0.1%/2)*STDEV(B216:B235)</f>
        <v>17006.5568598464</v>
      </c>
    </row>
    <row r="226" customFormat="false" ht="13.5" hidden="false" customHeight="false" outlineLevel="0" collapsed="false">
      <c r="A226" s="0" t="n">
        <f aca="false">A225+1</f>
        <v>202</v>
      </c>
      <c r="B226" s="1" t="n">
        <v>566</v>
      </c>
      <c r="C226" s="5" t="n">
        <f aca="false">STDEV(B207:B226)*2*NORMSINV(1-0.1%/2)</f>
        <v>1510.70051551492</v>
      </c>
      <c r="D226" s="6" t="n">
        <f aca="false">B226+D225</f>
        <v>17916</v>
      </c>
      <c r="E226" s="6" t="n">
        <f aca="false">AVERAGE(D217:D236)+NORMSINV(1-0.1%/2)*STDEV(B217:B236)</f>
        <v>18659.5099530811</v>
      </c>
      <c r="F226" s="6" t="n">
        <f aca="false">AVERAGE(D217:D236)-NORMSINV(1-0.1%/2)*STDEV(B217:B236)</f>
        <v>16775.6900469189</v>
      </c>
    </row>
    <row r="227" customFormat="false" ht="13.5" hidden="false" customHeight="false" outlineLevel="0" collapsed="false">
      <c r="A227" s="0" t="n">
        <f aca="false">A226+1</f>
        <v>203</v>
      </c>
      <c r="B227" s="1" t="n">
        <v>149</v>
      </c>
      <c r="C227" s="5" t="n">
        <f aca="false">STDEV(B208:B227)*2*NORMSINV(1-0.1%/2)</f>
        <v>1510.40172486711</v>
      </c>
      <c r="D227" s="6" t="n">
        <f aca="false">B227+D226</f>
        <v>18065</v>
      </c>
      <c r="E227" s="6" t="n">
        <f aca="false">AVERAGE(D218:D237)+NORMSINV(1-0.1%/2)*STDEV(B218:B237)</f>
        <v>18755.9795480124</v>
      </c>
      <c r="F227" s="6" t="n">
        <f aca="false">AVERAGE(D218:D237)-NORMSINV(1-0.1%/2)*STDEV(B218:B237)</f>
        <v>16804.9204519876</v>
      </c>
    </row>
    <row r="228" customFormat="false" ht="13.5" hidden="false" customHeight="false" outlineLevel="0" collapsed="false">
      <c r="A228" s="0" t="n">
        <f aca="false">A227+1</f>
        <v>204</v>
      </c>
      <c r="B228" s="1" t="n">
        <v>-165</v>
      </c>
      <c r="C228" s="5" t="n">
        <f aca="false">STDEV(B209:B228)*2*NORMSINV(1-0.1%/2)</f>
        <v>1543.35160312039</v>
      </c>
      <c r="D228" s="6" t="n">
        <f aca="false">B228+D227</f>
        <v>17900</v>
      </c>
      <c r="E228" s="6" t="n">
        <f aca="false">AVERAGE(D219:D238)+NORMSINV(1-0.1%/2)*STDEV(B219:B238)</f>
        <v>18882.2282846582</v>
      </c>
      <c r="F228" s="6" t="n">
        <f aca="false">AVERAGE(D219:D238)-NORMSINV(1-0.1%/2)*STDEV(B219:B238)</f>
        <v>16825.4717153418</v>
      </c>
    </row>
    <row r="229" customFormat="false" ht="13.5" hidden="false" customHeight="false" outlineLevel="0" collapsed="false">
      <c r="A229" s="0" t="n">
        <f aca="false">A228+1</f>
        <v>205</v>
      </c>
      <c r="B229" s="1" t="n">
        <v>126</v>
      </c>
      <c r="C229" s="5" t="n">
        <f aca="false">STDEV(B210:B229)*2*NORMSINV(1-0.1%/2)</f>
        <v>1531.49798422572</v>
      </c>
      <c r="D229" s="6" t="n">
        <f aca="false">B229+D228</f>
        <v>18026</v>
      </c>
      <c r="E229" s="6" t="n">
        <f aca="false">AVERAGE(D220:D239)+NORMSINV(1-0.1%/2)*STDEV(B220:B239)</f>
        <v>19004.8340682438</v>
      </c>
      <c r="F229" s="6" t="n">
        <f aca="false">AVERAGE(D220:D239)-NORMSINV(1-0.1%/2)*STDEV(B220:B239)</f>
        <v>16904.1659317562</v>
      </c>
    </row>
    <row r="230" customFormat="false" ht="13.5" hidden="false" customHeight="false" outlineLevel="0" collapsed="false">
      <c r="A230" s="0" t="n">
        <f aca="false">A229+1</f>
        <v>206</v>
      </c>
      <c r="B230" s="1" t="n">
        <v>163</v>
      </c>
      <c r="C230" s="5" t="n">
        <f aca="false">STDEV(B211:B230)*2*NORMSINV(1-0.1%/2)</f>
        <v>1535.77990397467</v>
      </c>
      <c r="D230" s="6" t="n">
        <f aca="false">B230+D229</f>
        <v>18189</v>
      </c>
      <c r="E230" s="6" t="n">
        <f aca="false">AVERAGE(D221:D240)+NORMSINV(1-0.1%/2)*STDEV(B221:B240)</f>
        <v>19108.8003076839</v>
      </c>
      <c r="F230" s="6" t="n">
        <f aca="false">AVERAGE(D221:D240)-NORMSINV(1-0.1%/2)*STDEV(B221:B240)</f>
        <v>17006.4996923162</v>
      </c>
    </row>
    <row r="231" customFormat="false" ht="13.5" hidden="false" customHeight="false" outlineLevel="0" collapsed="false">
      <c r="A231" s="0" t="n">
        <f aca="false">A230+1</f>
        <v>207</v>
      </c>
      <c r="B231" s="1" t="n">
        <v>96</v>
      </c>
      <c r="C231" s="5" t="n">
        <f aca="false">STDEV(B212:B231)*2*NORMSINV(1-0.1%/2)</f>
        <v>1535.37969692533</v>
      </c>
      <c r="D231" s="6" t="n">
        <f aca="false">B231+D230</f>
        <v>18285</v>
      </c>
      <c r="E231" s="6" t="n">
        <f aca="false">AVERAGE(D222:D241)+NORMSINV(1-0.1%/2)*STDEV(B222:B241)</f>
        <v>19244.4942390615</v>
      </c>
      <c r="F231" s="6" t="n">
        <f aca="false">AVERAGE(D222:D241)-NORMSINV(1-0.1%/2)*STDEV(B222:B241)</f>
        <v>17017.9057609385</v>
      </c>
    </row>
    <row r="232" customFormat="false" ht="13.5" hidden="false" customHeight="false" outlineLevel="0" collapsed="false">
      <c r="A232" s="0" t="n">
        <f aca="false">A231+1</f>
        <v>208</v>
      </c>
      <c r="B232" s="1" t="n">
        <v>-179</v>
      </c>
      <c r="C232" s="5" t="n">
        <f aca="false">STDEV(B213:B232)*2*NORMSINV(1-0.1%/2)</f>
        <v>1584.35399270344</v>
      </c>
      <c r="D232" s="6" t="n">
        <f aca="false">B232+D231</f>
        <v>18106</v>
      </c>
      <c r="E232" s="6" t="n">
        <f aca="false">AVERAGE(D223:D242)+NORMSINV(1-0.1%/2)*STDEV(B223:B242)</f>
        <v>19290.4403875797</v>
      </c>
      <c r="F232" s="6" t="n">
        <f aca="false">AVERAGE(D223:D242)-NORMSINV(1-0.1%/2)*STDEV(B223:B242)</f>
        <v>17092.3596124204</v>
      </c>
    </row>
    <row r="233" customFormat="false" ht="13.5" hidden="false" customHeight="false" outlineLevel="0" collapsed="false">
      <c r="A233" s="0" t="n">
        <f aca="false">A232+1</f>
        <v>209</v>
      </c>
      <c r="B233" s="1" t="n">
        <v>36</v>
      </c>
      <c r="C233" s="5" t="n">
        <f aca="false">STDEV(B214:B233)*2*NORMSINV(1-0.1%/2)</f>
        <v>1351.54475060008</v>
      </c>
      <c r="D233" s="6" t="n">
        <f aca="false">B233+D232</f>
        <v>18142</v>
      </c>
      <c r="E233" s="6" t="n">
        <f aca="false">AVERAGE(D224:D243)+NORMSINV(1-0.1%/2)*STDEV(B224:B243)</f>
        <v>19346.5142080213</v>
      </c>
      <c r="F233" s="6" t="n">
        <f aca="false">AVERAGE(D224:D243)-NORMSINV(1-0.1%/2)*STDEV(B224:B243)</f>
        <v>17117.1857919787</v>
      </c>
    </row>
    <row r="234" customFormat="false" ht="13.5" hidden="false" customHeight="false" outlineLevel="0" collapsed="false">
      <c r="A234" s="0" t="n">
        <f aca="false">A233+1</f>
        <v>210</v>
      </c>
      <c r="B234" s="1" t="n">
        <v>75</v>
      </c>
      <c r="C234" s="5" t="n">
        <f aca="false">STDEV(B215:B234)*2*NORMSINV(1-0.1%/2)</f>
        <v>1339.22650786349</v>
      </c>
      <c r="D234" s="6" t="n">
        <f aca="false">B234+D233</f>
        <v>18217</v>
      </c>
      <c r="E234" s="6" t="n">
        <f aca="false">AVERAGE(D225:D244)+NORMSINV(1-0.1%/2)*STDEV(B225:B244)</f>
        <v>19397.6378974226</v>
      </c>
      <c r="F234" s="6" t="n">
        <f aca="false">AVERAGE(D225:D244)-NORMSINV(1-0.1%/2)*STDEV(B225:B244)</f>
        <v>17131.3621025775</v>
      </c>
    </row>
    <row r="235" customFormat="false" ht="13.5" hidden="false" customHeight="false" outlineLevel="0" collapsed="false">
      <c r="A235" s="0" t="n">
        <f aca="false">A234+1</f>
        <v>211</v>
      </c>
      <c r="B235" s="1" t="n">
        <v>169</v>
      </c>
      <c r="C235" s="5" t="n">
        <f aca="false">STDEV(B216:B235)*2*NORMSINV(1-0.1%/2)</f>
        <v>1332.48628030712</v>
      </c>
      <c r="D235" s="6" t="n">
        <f aca="false">B235+D234</f>
        <v>18386</v>
      </c>
      <c r="E235" s="6" t="n">
        <f aca="false">AVERAGE(D226:D245)+NORMSINV(1-0.1%/2)*STDEV(B226:B245)</f>
        <v>19449.9481302767</v>
      </c>
      <c r="F235" s="6" t="n">
        <f aca="false">AVERAGE(D226:D245)-NORMSINV(1-0.1%/2)*STDEV(B226:B245)</f>
        <v>17205.6518697233</v>
      </c>
    </row>
    <row r="236" customFormat="false" ht="13.5" hidden="false" customHeight="false" outlineLevel="0" collapsed="false">
      <c r="A236" s="0" t="n">
        <f aca="false">A235+1</f>
        <v>212</v>
      </c>
      <c r="B236" s="1" t="n">
        <v>-815</v>
      </c>
      <c r="C236" s="5" t="n">
        <f aca="false">STDEV(B217:B236)*2*NORMSINV(1-0.1%/2)</f>
        <v>1883.81990616226</v>
      </c>
      <c r="D236" s="6" t="n">
        <f aca="false">B236+D235</f>
        <v>17571</v>
      </c>
      <c r="E236" s="6" t="n">
        <f aca="false">AVERAGE(D227:D246)+NORMSINV(1-0.1%/2)*STDEV(B227:B246)</f>
        <v>19439.0444044783</v>
      </c>
      <c r="F236" s="6" t="n">
        <f aca="false">AVERAGE(D227:D246)-NORMSINV(1-0.1%/2)*STDEV(B227:B246)</f>
        <v>17311.3555955217</v>
      </c>
    </row>
    <row r="237" customFormat="false" ht="13.5" hidden="false" customHeight="false" outlineLevel="0" collapsed="false">
      <c r="A237" s="0" t="n">
        <f aca="false">A236+1</f>
        <v>213</v>
      </c>
      <c r="B237" s="1" t="n">
        <v>391</v>
      </c>
      <c r="C237" s="5" t="n">
        <f aca="false">STDEV(B218:B237)*2*NORMSINV(1-0.1%/2)</f>
        <v>1951.05909602478</v>
      </c>
      <c r="D237" s="6" t="n">
        <f aca="false">B237+D236</f>
        <v>17962</v>
      </c>
      <c r="E237" s="6" t="n">
        <f aca="false">AVERAGE(D228:D247)+NORMSINV(1-0.1%/2)*STDEV(B228:B247)</f>
        <v>19487.7832636262</v>
      </c>
      <c r="F237" s="6" t="n">
        <f aca="false">AVERAGE(D228:D247)-NORMSINV(1-0.1%/2)*STDEV(B228:B247)</f>
        <v>17314.9167363738</v>
      </c>
    </row>
    <row r="238" customFormat="false" ht="13.5" hidden="false" customHeight="false" outlineLevel="0" collapsed="false">
      <c r="A238" s="0" t="n">
        <f aca="false">A237+1</f>
        <v>214</v>
      </c>
      <c r="B238" s="1" t="n">
        <v>614</v>
      </c>
      <c r="C238" s="5" t="n">
        <f aca="false">STDEV(B219:B238)*2*NORMSINV(1-0.1%/2)</f>
        <v>2056.75656931644</v>
      </c>
      <c r="D238" s="6" t="n">
        <f aca="false">B238+D237</f>
        <v>18576</v>
      </c>
      <c r="E238" s="6" t="n">
        <f aca="false">AVERAGE(D229:D248)+NORMSINV(1-0.1%/2)*STDEV(B229:B248)</f>
        <v>19537.9314825036</v>
      </c>
      <c r="F238" s="6" t="n">
        <f aca="false">AVERAGE(D229:D248)-NORMSINV(1-0.1%/2)*STDEV(B229:B248)</f>
        <v>17294.1685174964</v>
      </c>
    </row>
    <row r="239" customFormat="false" ht="13.5" hidden="false" customHeight="false" outlineLevel="0" collapsed="false">
      <c r="A239" s="0" t="n">
        <f aca="false">A238+1</f>
        <v>215</v>
      </c>
      <c r="B239" s="1" t="n">
        <v>433</v>
      </c>
      <c r="C239" s="5" t="n">
        <f aca="false">STDEV(B220:B239)*2*NORMSINV(1-0.1%/2)</f>
        <v>2100.66813648769</v>
      </c>
      <c r="D239" s="6" t="n">
        <f aca="false">B239+D238</f>
        <v>19009</v>
      </c>
      <c r="E239" s="6" t="n">
        <f aca="false">AVERAGE(D230:D249)+NORMSINV(1-0.1%/2)*STDEV(B230:B249)</f>
        <v>19564.753283968</v>
      </c>
      <c r="F239" s="6" t="n">
        <f aca="false">AVERAGE(D230:D249)-NORMSINV(1-0.1%/2)*STDEV(B230:B249)</f>
        <v>17306.146716032</v>
      </c>
    </row>
    <row r="240" customFormat="false" ht="13.5" hidden="false" customHeight="false" outlineLevel="0" collapsed="false">
      <c r="A240" s="0" t="n">
        <f aca="false">A239+1</f>
        <v>216</v>
      </c>
      <c r="B240" s="1" t="n">
        <v>157</v>
      </c>
      <c r="C240" s="5" t="n">
        <f aca="false">STDEV(B221:B240)*2*NORMSINV(1-0.1%/2)</f>
        <v>2102.30061536771</v>
      </c>
      <c r="D240" s="6" t="n">
        <f aca="false">B240+D239</f>
        <v>19166</v>
      </c>
      <c r="E240" s="6" t="n">
        <f aca="false">AVERAGE(D231:D250)+NORMSINV(1-0.1%/2)*STDEV(B231:B250)</f>
        <v>19574.5957738307</v>
      </c>
      <c r="F240" s="6" t="n">
        <f aca="false">AVERAGE(D231:D250)-NORMSINV(1-0.1%/2)*STDEV(B231:B250)</f>
        <v>17325.5042261693</v>
      </c>
    </row>
    <row r="241" customFormat="false" ht="13.5" hidden="false" customHeight="false" outlineLevel="0" collapsed="false">
      <c r="A241" s="0" t="n">
        <f aca="false">A240+1</f>
        <v>217</v>
      </c>
      <c r="B241" s="1" t="n">
        <v>-407</v>
      </c>
      <c r="C241" s="5" t="n">
        <f aca="false">STDEV(B222:B241)*2*NORMSINV(1-0.1%/2)</f>
        <v>2226.58847812293</v>
      </c>
      <c r="D241" s="6" t="n">
        <f aca="false">B241+D240</f>
        <v>18759</v>
      </c>
      <c r="E241" s="6" t="n">
        <f aca="false">AVERAGE(D232:D251)+NORMSINV(1-0.1%/2)*STDEV(B232:B251)</f>
        <v>19632.5771006242</v>
      </c>
      <c r="F241" s="6" t="n">
        <f aca="false">AVERAGE(D232:D251)-NORMSINV(1-0.1%/2)*STDEV(B232:B251)</f>
        <v>17230.1228993758</v>
      </c>
    </row>
    <row r="242" customFormat="false" ht="13.5" hidden="false" customHeight="false" outlineLevel="0" collapsed="false">
      <c r="A242" s="0" t="n">
        <f aca="false">A241+1</f>
        <v>218</v>
      </c>
      <c r="B242" s="1" t="n">
        <v>37</v>
      </c>
      <c r="C242" s="5" t="n">
        <f aca="false">STDEV(B223:B242)*2*NORMSINV(1-0.1%/2)</f>
        <v>2198.08077515929</v>
      </c>
      <c r="D242" s="6" t="n">
        <f aca="false">B242+D241</f>
        <v>18796</v>
      </c>
      <c r="E242" s="6" t="n">
        <f aca="false">AVERAGE(D233:D252)+NORMSINV(1-0.1%/2)*STDEV(B233:B252)</f>
        <v>19618.5376504976</v>
      </c>
      <c r="F242" s="6" t="n">
        <f aca="false">AVERAGE(D233:D252)-NORMSINV(1-0.1%/2)*STDEV(B233:B252)</f>
        <v>17228.0623495024</v>
      </c>
    </row>
    <row r="243" customFormat="false" ht="13.5" hidden="false" customHeight="false" outlineLevel="0" collapsed="false">
      <c r="A243" s="0" t="n">
        <f aca="false">A242+1</f>
        <v>219</v>
      </c>
      <c r="B243" s="1" t="n">
        <v>-224</v>
      </c>
      <c r="C243" s="5" t="n">
        <f aca="false">STDEV(B224:B243)*2*NORMSINV(1-0.1%/2)</f>
        <v>2229.32841604261</v>
      </c>
      <c r="D243" s="6" t="n">
        <f aca="false">B243+D242</f>
        <v>18572</v>
      </c>
      <c r="E243" s="6" t="n">
        <f aca="false">AVERAGE(D234:D253)+NORMSINV(1-0.1%/2)*STDEV(B234:B253)</f>
        <v>19634.3193091717</v>
      </c>
      <c r="F243" s="6" t="n">
        <f aca="false">AVERAGE(D234:D253)-NORMSINV(1-0.1%/2)*STDEV(B234:B253)</f>
        <v>17216.5806908283</v>
      </c>
    </row>
    <row r="244" customFormat="false" ht="13.5" hidden="false" customHeight="false" outlineLevel="0" collapsed="false">
      <c r="A244" s="0" t="n">
        <f aca="false">A243+1</f>
        <v>220</v>
      </c>
      <c r="B244" s="1" t="n">
        <v>-275</v>
      </c>
      <c r="C244" s="5" t="n">
        <f aca="false">STDEV(B225:B244)*2*NORMSINV(1-0.1%/2)</f>
        <v>2266.27579484511</v>
      </c>
      <c r="D244" s="6" t="n">
        <f aca="false">B244+D243</f>
        <v>18297</v>
      </c>
      <c r="E244" s="6" t="n">
        <f aca="false">AVERAGE(D235:D254)+NORMSINV(1-0.1%/2)*STDEV(B235:B254)</f>
        <v>19791.6796280423</v>
      </c>
      <c r="F244" s="6" t="n">
        <f aca="false">AVERAGE(D235:D254)-NORMSINV(1-0.1%/2)*STDEV(B235:B254)</f>
        <v>17131.6203719578</v>
      </c>
    </row>
    <row r="245" customFormat="false" ht="13.5" hidden="false" customHeight="false" outlineLevel="0" collapsed="false">
      <c r="A245" s="0" t="n">
        <f aca="false">A244+1</f>
        <v>221</v>
      </c>
      <c r="B245" s="1" t="n">
        <v>319</v>
      </c>
      <c r="C245" s="5" t="n">
        <f aca="false">STDEV(B226:B245)*2*NORMSINV(1-0.1%/2)</f>
        <v>2244.29626055339</v>
      </c>
      <c r="D245" s="6" t="n">
        <f aca="false">B245+D244</f>
        <v>18616</v>
      </c>
      <c r="E245" s="6" t="n">
        <f aca="false">AVERAGE(D236:D255)+NORMSINV(1-0.1%/2)*STDEV(B236:B255)</f>
        <v>19814.0438030583</v>
      </c>
      <c r="F245" s="6" t="n">
        <f aca="false">AVERAGE(D236:D255)-NORMSINV(1-0.1%/2)*STDEV(B236:B255)</f>
        <v>17158.5561969417</v>
      </c>
    </row>
    <row r="246" customFormat="false" ht="13.5" hidden="false" customHeight="false" outlineLevel="0" collapsed="false">
      <c r="A246" s="0" t="n">
        <f aca="false">A245+1</f>
        <v>222</v>
      </c>
      <c r="B246" s="1" t="n">
        <v>248</v>
      </c>
      <c r="C246" s="5" t="n">
        <f aca="false">STDEV(B227:B246)*2*NORMSINV(1-0.1%/2)</f>
        <v>2127.68880895666</v>
      </c>
      <c r="D246" s="6" t="n">
        <f aca="false">B246+D245</f>
        <v>18864</v>
      </c>
      <c r="E246" s="6" t="n">
        <f aca="false">AVERAGE(D237:D256)+NORMSINV(1-0.1%/2)*STDEV(B237:B256)</f>
        <v>19799.2376705455</v>
      </c>
      <c r="F246" s="6" t="n">
        <f aca="false">AVERAGE(D237:D256)-NORMSINV(1-0.1%/2)*STDEV(B237:B256)</f>
        <v>17362.6623294545</v>
      </c>
    </row>
    <row r="247" customFormat="false" ht="13.5" hidden="false" customHeight="false" outlineLevel="0" collapsed="false">
      <c r="A247" s="0" t="n">
        <f aca="false">A246+1</f>
        <v>223</v>
      </c>
      <c r="B247" s="1" t="n">
        <v>-276</v>
      </c>
      <c r="C247" s="5" t="n">
        <f aca="false">STDEV(B228:B247)*2*NORMSINV(1-0.1%/2)</f>
        <v>2172.86652725239</v>
      </c>
      <c r="D247" s="6" t="n">
        <f aca="false">B247+D246</f>
        <v>18588</v>
      </c>
      <c r="E247" s="6" t="n">
        <f aca="false">AVERAGE(D238:D257)+NORMSINV(1-0.1%/2)*STDEV(B238:B257)</f>
        <v>19915.7930186163</v>
      </c>
      <c r="F247" s="6" t="n">
        <f aca="false">AVERAGE(D238:D257)-NORMSINV(1-0.1%/2)*STDEV(B238:B257)</f>
        <v>17445.8069813837</v>
      </c>
    </row>
    <row r="248" customFormat="false" ht="13.5" hidden="false" customHeight="false" outlineLevel="0" collapsed="false">
      <c r="A248" s="0" t="n">
        <f aca="false">A247+1</f>
        <v>224</v>
      </c>
      <c r="B248" s="1" t="n">
        <v>-394</v>
      </c>
      <c r="C248" s="5" t="n">
        <f aca="false">STDEV(B229:B248)*2*NORMSINV(1-0.1%/2)</f>
        <v>2243.7629650073</v>
      </c>
      <c r="D248" s="6" t="n">
        <f aca="false">B248+D247</f>
        <v>18194</v>
      </c>
      <c r="E248" s="6" t="n">
        <f aca="false">AVERAGE(D239:D258)+NORMSINV(1-0.1%/2)*STDEV(B239:B258)</f>
        <v>20082.8081722938</v>
      </c>
      <c r="F248" s="6" t="n">
        <f aca="false">AVERAGE(D239:D258)-NORMSINV(1-0.1%/2)*STDEV(B239:B258)</f>
        <v>17499.0918277062</v>
      </c>
    </row>
    <row r="249" customFormat="false" ht="13.5" hidden="false" customHeight="false" outlineLevel="0" collapsed="false">
      <c r="A249" s="0" t="n">
        <f aca="false">A248+1</f>
        <v>225</v>
      </c>
      <c r="B249" s="1" t="n">
        <v>220</v>
      </c>
      <c r="C249" s="5" t="n">
        <f aca="false">STDEV(B230:B249)*2*NORMSINV(1-0.1%/2)</f>
        <v>2258.60656793605</v>
      </c>
      <c r="D249" s="6" t="n">
        <f aca="false">B249+D248</f>
        <v>18414</v>
      </c>
      <c r="E249" s="6" t="n">
        <f aca="false">AVERAGE(D240:D259)+NORMSINV(1-0.1%/2)*STDEV(B240:B259)</f>
        <v>20149.3749996448</v>
      </c>
      <c r="F249" s="6" t="n">
        <f aca="false">AVERAGE(D240:D259)-NORMSINV(1-0.1%/2)*STDEV(B240:B259)</f>
        <v>17613.1250003552</v>
      </c>
    </row>
    <row r="250" customFormat="false" ht="13.5" hidden="false" customHeight="false" outlineLevel="0" collapsed="false">
      <c r="A250" s="0" t="n">
        <f aca="false">A249+1</f>
        <v>226</v>
      </c>
      <c r="B250" s="1" t="n">
        <v>67</v>
      </c>
      <c r="C250" s="5" t="n">
        <f aca="false">STDEV(B231:B250)*2*NORMSINV(1-0.1%/2)</f>
        <v>2249.09154766148</v>
      </c>
      <c r="D250" s="6" t="n">
        <f aca="false">B250+D249</f>
        <v>18481</v>
      </c>
      <c r="E250" s="6" t="n">
        <f aca="false">AVERAGE(D241:D260)+NORMSINV(1-0.1%/2)*STDEV(B241:B260)</f>
        <v>20290.8547291242</v>
      </c>
      <c r="F250" s="6" t="n">
        <f aca="false">AVERAGE(D241:D260)-NORMSINV(1-0.1%/2)*STDEV(B241:B260)</f>
        <v>17686.1452708758</v>
      </c>
    </row>
    <row r="251" customFormat="false" ht="13.5" hidden="false" customHeight="false" outlineLevel="0" collapsed="false">
      <c r="A251" s="0" t="n">
        <f aca="false">A250+1</f>
        <v>227</v>
      </c>
      <c r="B251" s="1" t="n">
        <v>-570</v>
      </c>
      <c r="C251" s="5" t="n">
        <f aca="false">STDEV(B232:B251)*2*NORMSINV(1-0.1%/2)</f>
        <v>2402.45420124834</v>
      </c>
      <c r="D251" s="6" t="n">
        <f aca="false">B251+D250</f>
        <v>17911</v>
      </c>
      <c r="E251" s="6" t="n">
        <f aca="false">AVERAGE(D242:D261)+NORMSINV(1-0.1%/2)*STDEV(B242:B261)</f>
        <v>20377.2795053385</v>
      </c>
      <c r="F251" s="6" t="n">
        <f aca="false">AVERAGE(D242:D261)-NORMSINV(1-0.1%/2)*STDEV(B242:B261)</f>
        <v>17885.1204946616</v>
      </c>
    </row>
    <row r="252" customFormat="false" ht="13.5" hidden="false" customHeight="false" outlineLevel="0" collapsed="false">
      <c r="A252" s="0" t="n">
        <f aca="false">A251+1</f>
        <v>228</v>
      </c>
      <c r="B252" s="1" t="n">
        <v>34</v>
      </c>
      <c r="C252" s="5" t="n">
        <f aca="false">STDEV(B233:B252)*2*NORMSINV(1-0.1%/2)</f>
        <v>2390.47530099518</v>
      </c>
      <c r="D252" s="6" t="n">
        <f aca="false">B252+D251</f>
        <v>17945</v>
      </c>
      <c r="E252" s="6" t="n">
        <f aca="false">AVERAGE(D243:D262)+NORMSINV(1-0.1%/2)*STDEV(B243:B262)</f>
        <v>20520.3028993406</v>
      </c>
      <c r="F252" s="6" t="n">
        <f aca="false">AVERAGE(D243:D262)-NORMSINV(1-0.1%/2)*STDEV(B243:B262)</f>
        <v>18030.9971006594</v>
      </c>
    </row>
    <row r="253" customFormat="false" ht="13.5" hidden="false" customHeight="false" outlineLevel="0" collapsed="false">
      <c r="A253" s="0" t="n">
        <f aca="false">A252+1</f>
        <v>229</v>
      </c>
      <c r="B253" s="1" t="n">
        <v>240</v>
      </c>
      <c r="C253" s="5" t="n">
        <f aca="false">STDEV(B234:B253)*2*NORMSINV(1-0.1%/2)</f>
        <v>2417.73861834344</v>
      </c>
      <c r="D253" s="6" t="n">
        <f aca="false">B253+D252</f>
        <v>18185</v>
      </c>
      <c r="E253" s="6" t="n">
        <f aca="false">AVERAGE(D244:D263)+NORMSINV(1-0.1%/2)*STDEV(B244:B263)</f>
        <v>20674.5805785175</v>
      </c>
      <c r="F253" s="6" t="n">
        <f aca="false">AVERAGE(D244:D263)-NORMSINV(1-0.1%/2)*STDEV(B244:B263)</f>
        <v>18227.6194214825</v>
      </c>
    </row>
    <row r="254" customFormat="false" ht="13.5" hidden="false" customHeight="false" outlineLevel="0" collapsed="false">
      <c r="A254" s="0" t="n">
        <f aca="false">A253+1</f>
        <v>230</v>
      </c>
      <c r="B254" s="1" t="n">
        <v>756</v>
      </c>
      <c r="C254" s="5" t="n">
        <f aca="false">STDEV(B235:B254)*2*NORMSINV(1-0.1%/2)</f>
        <v>2660.0592560845</v>
      </c>
      <c r="D254" s="6" t="n">
        <f aca="false">B254+D253</f>
        <v>18941</v>
      </c>
      <c r="E254" s="6" t="n">
        <f aca="false">AVERAGE(D245:D264)+NORMSINV(1-0.1%/2)*STDEV(B245:B264)</f>
        <v>20823.1899236485</v>
      </c>
      <c r="F254" s="6" t="n">
        <f aca="false">AVERAGE(D245:D264)-NORMSINV(1-0.1%/2)*STDEV(B245:B264)</f>
        <v>18477.8100763515</v>
      </c>
    </row>
    <row r="255" customFormat="false" ht="13.5" hidden="false" customHeight="false" outlineLevel="0" collapsed="false">
      <c r="A255" s="0" t="n">
        <f aca="false">A254+1</f>
        <v>231</v>
      </c>
      <c r="B255" s="1" t="n">
        <v>-62</v>
      </c>
      <c r="C255" s="5" t="n">
        <f aca="false">STDEV(B236:B255)*2*NORMSINV(1-0.1%/2)</f>
        <v>2655.48760611668</v>
      </c>
      <c r="D255" s="6" t="n">
        <f aca="false">B255+D254</f>
        <v>18879</v>
      </c>
      <c r="E255" s="6" t="n">
        <f aca="false">AVERAGE(D246:D265)+NORMSINV(1-0.1%/2)*STDEV(B246:B265)</f>
        <v>21037.9677423336</v>
      </c>
      <c r="F255" s="6" t="n">
        <f aca="false">AVERAGE(D246:D265)-NORMSINV(1-0.1%/2)*STDEV(B246:B265)</f>
        <v>18603.0322576664</v>
      </c>
    </row>
    <row r="256" customFormat="false" ht="13.5" hidden="false" customHeight="false" outlineLevel="0" collapsed="false">
      <c r="A256" s="0" t="n">
        <f aca="false">A255+1</f>
        <v>232</v>
      </c>
      <c r="B256" s="1" t="n">
        <v>585</v>
      </c>
      <c r="C256" s="5" t="n">
        <f aca="false">STDEV(B237:B256)*2*NORMSINV(1-0.1%/2)</f>
        <v>2436.57534109094</v>
      </c>
      <c r="D256" s="6" t="n">
        <f aca="false">B256+D255</f>
        <v>19464</v>
      </c>
      <c r="E256" s="6" t="n">
        <f aca="false">AVERAGE(D247:D266)+NORMSINV(1-0.1%/2)*STDEV(B247:B266)</f>
        <v>21278.1974730513</v>
      </c>
      <c r="F256" s="6" t="n">
        <f aca="false">AVERAGE(D247:D266)-NORMSINV(1-0.1%/2)*STDEV(B247:B266)</f>
        <v>18622.0025269487</v>
      </c>
    </row>
    <row r="257" customFormat="false" ht="13.5" hidden="false" customHeight="false" outlineLevel="0" collapsed="false">
      <c r="A257" s="0" t="n">
        <f aca="false">A256+1</f>
        <v>233</v>
      </c>
      <c r="B257" s="1" t="n">
        <v>495</v>
      </c>
      <c r="C257" s="5" t="n">
        <f aca="false">STDEV(B238:B257)*2*NORMSINV(1-0.1%/2)</f>
        <v>2469.98603723257</v>
      </c>
      <c r="D257" s="6" t="n">
        <f aca="false">B257+D256</f>
        <v>19959</v>
      </c>
      <c r="E257" s="6" t="n">
        <f aca="false">AVERAGE(D248:D267)+NORMSINV(1-0.1%/2)*STDEV(B248:B267)</f>
        <v>21408.8020823012</v>
      </c>
      <c r="F257" s="6" t="n">
        <f aca="false">AVERAGE(D248:D267)-NORMSINV(1-0.1%/2)*STDEV(B248:B267)</f>
        <v>18749.7979176988</v>
      </c>
    </row>
    <row r="258" customFormat="false" ht="13.5" hidden="false" customHeight="false" outlineLevel="0" collapsed="false">
      <c r="A258" s="0" t="n">
        <f aca="false">A257+1</f>
        <v>234</v>
      </c>
      <c r="B258" s="1" t="n">
        <v>820</v>
      </c>
      <c r="C258" s="5" t="n">
        <f aca="false">STDEV(B239:B258)*2*NORMSINV(1-0.1%/2)</f>
        <v>2583.71634458763</v>
      </c>
      <c r="D258" s="6" t="n">
        <f aca="false">B258+D257</f>
        <v>20779</v>
      </c>
      <c r="E258" s="6" t="n">
        <f aca="false">AVERAGE(D249:D268)+NORMSINV(1-0.1%/2)*STDEV(B249:B268)</f>
        <v>21502.1208620147</v>
      </c>
      <c r="F258" s="6" t="n">
        <f aca="false">AVERAGE(D249:D268)-NORMSINV(1-0.1%/2)*STDEV(B249:B268)</f>
        <v>18946.7791379853</v>
      </c>
    </row>
    <row r="259" customFormat="false" ht="13.5" hidden="false" customHeight="false" outlineLevel="0" collapsed="false">
      <c r="A259" s="0" t="n">
        <f aca="false">A258+1</f>
        <v>235</v>
      </c>
      <c r="B259" s="1" t="n">
        <v>36</v>
      </c>
      <c r="C259" s="5" t="n">
        <f aca="false">STDEV(B240:B259)*2*NORMSINV(1-0.1%/2)</f>
        <v>2536.24999928953</v>
      </c>
      <c r="D259" s="6" t="n">
        <f aca="false">B259+D258</f>
        <v>20815</v>
      </c>
      <c r="E259" s="6" t="n">
        <f aca="false">AVERAGE(D250:D269)+NORMSINV(1-0.1%/2)*STDEV(B250:B269)</f>
        <v>21674.3639080987</v>
      </c>
      <c r="F259" s="6" t="n">
        <f aca="false">AVERAGE(D250:D269)-NORMSINV(1-0.1%/2)*STDEV(B250:B269)</f>
        <v>19086.0360919013</v>
      </c>
    </row>
    <row r="260" customFormat="false" ht="13.5" hidden="false" customHeight="false" outlineLevel="0" collapsed="false">
      <c r="A260" s="0" t="n">
        <f aca="false">A259+1</f>
        <v>236</v>
      </c>
      <c r="B260" s="1" t="n">
        <v>496</v>
      </c>
      <c r="C260" s="5" t="n">
        <f aca="false">STDEV(B241:B260)*2*NORMSINV(1-0.1%/2)</f>
        <v>2604.70945824835</v>
      </c>
      <c r="D260" s="6" t="n">
        <f aca="false">B260+D259</f>
        <v>21311</v>
      </c>
      <c r="E260" s="6" t="n">
        <f aca="false">AVERAGE(D251:D270)+NORMSINV(1-0.1%/2)*STDEV(B251:B270)</f>
        <v>21912.2390400525</v>
      </c>
      <c r="F260" s="6" t="n">
        <f aca="false">AVERAGE(D251:D270)-NORMSINV(1-0.1%/2)*STDEV(B251:B270)</f>
        <v>19220.1609599475</v>
      </c>
    </row>
    <row r="261" customFormat="false" ht="13.5" hidden="false" customHeight="false" outlineLevel="0" collapsed="false">
      <c r="A261" s="0" t="n">
        <f aca="false">A260+1</f>
        <v>237</v>
      </c>
      <c r="B261" s="1" t="n">
        <v>302</v>
      </c>
      <c r="C261" s="5" t="n">
        <f aca="false">STDEV(B242:B261)*2*NORMSINV(1-0.1%/2)</f>
        <v>2492.1590106769</v>
      </c>
      <c r="D261" s="6" t="n">
        <f aca="false">B261+D260</f>
        <v>21613</v>
      </c>
      <c r="E261" s="6" t="n">
        <f aca="false">AVERAGE(D252:D271)+NORMSINV(1-0.1%/2)*STDEV(B252:B271)</f>
        <v>22003.355900149</v>
      </c>
      <c r="F261" s="6" t="n">
        <f aca="false">AVERAGE(D252:D271)-NORMSINV(1-0.1%/2)*STDEV(B252:B271)</f>
        <v>19579.244099851</v>
      </c>
    </row>
    <row r="262" customFormat="false" ht="13.5" hidden="false" customHeight="false" outlineLevel="0" collapsed="false">
      <c r="A262" s="0" t="n">
        <f aca="false">A261+1</f>
        <v>238</v>
      </c>
      <c r="B262" s="1" t="n">
        <v>72</v>
      </c>
      <c r="C262" s="5" t="n">
        <f aca="false">STDEV(B243:B262)*2*NORMSINV(1-0.1%/2)</f>
        <v>2489.30579868111</v>
      </c>
      <c r="D262" s="6" t="n">
        <f aca="false">B262+D261</f>
        <v>21685</v>
      </c>
      <c r="E262" s="6" t="n">
        <f aca="false">AVERAGE(D253:D272)+NORMSINV(1-0.1%/2)*STDEV(B253:B272)</f>
        <v>22231.3276742218</v>
      </c>
      <c r="F262" s="6" t="n">
        <f aca="false">AVERAGE(D253:D272)-NORMSINV(1-0.1%/2)*STDEV(B253:B272)</f>
        <v>19824.8723257782</v>
      </c>
    </row>
    <row r="263" customFormat="false" ht="13.5" hidden="false" customHeight="false" outlineLevel="0" collapsed="false">
      <c r="A263" s="0" t="n">
        <f aca="false">A262+1</f>
        <v>239</v>
      </c>
      <c r="B263" s="1" t="n">
        <v>396</v>
      </c>
      <c r="C263" s="5" t="n">
        <f aca="false">STDEV(B244:B263)*2*NORMSINV(1-0.1%/2)</f>
        <v>2446.96115703508</v>
      </c>
      <c r="D263" s="6" t="n">
        <f aca="false">B263+D262</f>
        <v>22081</v>
      </c>
      <c r="E263" s="6" t="n">
        <f aca="false">AVERAGE(D254:D273)+NORMSINV(1-0.1%/2)*STDEV(B254:B273)</f>
        <v>22581.0967126113</v>
      </c>
      <c r="F263" s="6" t="n">
        <f aca="false">AVERAGE(D254:D273)-NORMSINV(1-0.1%/2)*STDEV(B254:B273)</f>
        <v>20009.9032873887</v>
      </c>
    </row>
    <row r="264" customFormat="false" ht="13.5" hidden="false" customHeight="false" outlineLevel="0" collapsed="false">
      <c r="A264" s="0" t="n">
        <f aca="false">A263+1</f>
        <v>240</v>
      </c>
      <c r="B264" s="1" t="n">
        <v>204</v>
      </c>
      <c r="C264" s="5" t="n">
        <f aca="false">STDEV(B245:B264)*2*NORMSINV(1-0.1%/2)</f>
        <v>2345.37984729704</v>
      </c>
      <c r="D264" s="6" t="n">
        <f aca="false">B264+D263</f>
        <v>22285</v>
      </c>
      <c r="E264" s="6" t="n">
        <f aca="false">AVERAGE(D255:D274)+NORMSINV(1-0.1%/2)*STDEV(B255:B274)</f>
        <v>22855.2809923968</v>
      </c>
      <c r="F264" s="6" t="n">
        <f aca="false">AVERAGE(D255:D274)-NORMSINV(1-0.1%/2)*STDEV(B255:B274)</f>
        <v>20273.0190076032</v>
      </c>
    </row>
    <row r="265" customFormat="false" ht="13.5" hidden="false" customHeight="false" outlineLevel="0" collapsed="false">
      <c r="A265" s="0" t="n">
        <f aca="false">A264+1</f>
        <v>241</v>
      </c>
      <c r="B265" s="1" t="n">
        <v>-269</v>
      </c>
      <c r="C265" s="5" t="n">
        <f aca="false">STDEV(B246:B265)*2*NORMSINV(1-0.1%/2)</f>
        <v>2434.93548466724</v>
      </c>
      <c r="D265" s="6" t="n">
        <f aca="false">B265+D264</f>
        <v>22016</v>
      </c>
      <c r="E265" s="6" t="n">
        <f aca="false">AVERAGE(D256:D275)+NORMSINV(1-0.1%/2)*STDEV(B256:B275)</f>
        <v>23122.2694520983</v>
      </c>
      <c r="F265" s="6" t="n">
        <f aca="false">AVERAGE(D256:D275)-NORMSINV(1-0.1%/2)*STDEV(B256:B275)</f>
        <v>20545.1305479017</v>
      </c>
    </row>
    <row r="266" customFormat="false" ht="13.5" hidden="false" customHeight="false" outlineLevel="0" collapsed="false">
      <c r="A266" s="0" t="n">
        <f aca="false">A265+1</f>
        <v>242</v>
      </c>
      <c r="B266" s="1" t="n">
        <v>-560</v>
      </c>
      <c r="C266" s="5" t="n">
        <f aca="false">STDEV(B247:B266)*2*NORMSINV(1-0.1%/2)</f>
        <v>2656.19494610251</v>
      </c>
      <c r="D266" s="6" t="n">
        <f aca="false">B266+D265</f>
        <v>21456</v>
      </c>
      <c r="E266" s="6" t="n">
        <f aca="false">AVERAGE(D257:D276)+NORMSINV(1-0.1%/2)*STDEV(B257:B276)</f>
        <v>23351.412539146</v>
      </c>
      <c r="F266" s="6" t="n">
        <f aca="false">AVERAGE(D257:D276)-NORMSINV(1-0.1%/2)*STDEV(B257:B276)</f>
        <v>20820.987460854</v>
      </c>
    </row>
    <row r="267" customFormat="false" ht="13.5" hidden="false" customHeight="false" outlineLevel="0" collapsed="false">
      <c r="A267" s="0" t="n">
        <f aca="false">A266+1</f>
        <v>243</v>
      </c>
      <c r="B267" s="1" t="n">
        <v>-284</v>
      </c>
      <c r="C267" s="5" t="n">
        <f aca="false">STDEV(B248:B267)*2*NORMSINV(1-0.1%/2)</f>
        <v>2659.00416460241</v>
      </c>
      <c r="D267" s="6" t="n">
        <f aca="false">B267+D266</f>
        <v>21172</v>
      </c>
      <c r="E267" s="6" t="n">
        <f aca="false">AVERAGE(D258:D277)+NORMSINV(1-0.1%/2)*STDEV(B258:B277)</f>
        <v>23575.9106388325</v>
      </c>
      <c r="F267" s="6" t="n">
        <f aca="false">AVERAGE(D258:D277)-NORMSINV(1-0.1%/2)*STDEV(B258:B277)</f>
        <v>21073.1893611675</v>
      </c>
    </row>
    <row r="268" customFormat="false" ht="13.5" hidden="false" customHeight="false" outlineLevel="0" collapsed="false">
      <c r="A268" s="0" t="n">
        <f aca="false">A267+1</f>
        <v>244</v>
      </c>
      <c r="B268" s="1" t="n">
        <v>-75</v>
      </c>
      <c r="C268" s="5" t="n">
        <f aca="false">STDEV(B249:B268)*2*NORMSINV(1-0.1%/2)</f>
        <v>2555.34172402941</v>
      </c>
      <c r="D268" s="6" t="n">
        <f aca="false">B268+D267</f>
        <v>21097</v>
      </c>
      <c r="E268" s="6" t="n">
        <f aca="false">AVERAGE(D259:D278)+NORMSINV(1-0.1%/2)*STDEV(B259:B278)</f>
        <v>23743.3013740007</v>
      </c>
      <c r="F268" s="6" t="n">
        <f aca="false">AVERAGE(D259:D278)-NORMSINV(1-0.1%/2)*STDEV(B259:B278)</f>
        <v>21355.2986259993</v>
      </c>
    </row>
    <row r="269" customFormat="false" ht="13.5" hidden="false" customHeight="false" outlineLevel="0" collapsed="false">
      <c r="A269" s="0" t="n">
        <f aca="false">A268+1</f>
        <v>245</v>
      </c>
      <c r="B269" s="1" t="n">
        <v>432</v>
      </c>
      <c r="C269" s="5" t="n">
        <f aca="false">STDEV(B250:B269)*2*NORMSINV(1-0.1%/2)</f>
        <v>2588.32781619741</v>
      </c>
      <c r="D269" s="6" t="n">
        <f aca="false">B269+D268</f>
        <v>21529</v>
      </c>
      <c r="E269" s="6" t="n">
        <f aca="false">AVERAGE(D260:D279)+NORMSINV(1-0.1%/2)*STDEV(B260:B279)</f>
        <v>23966.2814466458</v>
      </c>
      <c r="F269" s="6" t="n">
        <f aca="false">AVERAGE(D260:D279)-NORMSINV(1-0.1%/2)*STDEV(B260:B279)</f>
        <v>21589.8185533542</v>
      </c>
    </row>
    <row r="270" customFormat="false" ht="13.5" hidden="false" customHeight="false" outlineLevel="0" collapsed="false">
      <c r="A270" s="0" t="n">
        <f aca="false">A269+1</f>
        <v>246</v>
      </c>
      <c r="B270" s="1" t="n">
        <v>672</v>
      </c>
      <c r="C270" s="5" t="n">
        <f aca="false">STDEV(B251:B270)*2*NORMSINV(1-0.1%/2)</f>
        <v>2692.07808010505</v>
      </c>
      <c r="D270" s="6" t="n">
        <f aca="false">B270+D269</f>
        <v>22201</v>
      </c>
      <c r="E270" s="6" t="n">
        <f aca="false">AVERAGE(D261:D280)+NORMSINV(1-0.1%/2)*STDEV(B261:B280)</f>
        <v>24289.2948576487</v>
      </c>
      <c r="F270" s="6" t="n">
        <f aca="false">AVERAGE(D261:D280)-NORMSINV(1-0.1%/2)*STDEV(B261:B280)</f>
        <v>21607.1051423513</v>
      </c>
    </row>
    <row r="271" customFormat="false" ht="13.5" hidden="false" customHeight="false" outlineLevel="0" collapsed="false">
      <c r="A271" s="0" t="n">
        <f aca="false">A270+1</f>
        <v>247</v>
      </c>
      <c r="B271" s="1" t="n">
        <v>212</v>
      </c>
      <c r="C271" s="5" t="n">
        <f aca="false">STDEV(B252:B271)*2*NORMSINV(1-0.1%/2)</f>
        <v>2424.11180029795</v>
      </c>
      <c r="D271" s="6" t="n">
        <f aca="false">B271+D270</f>
        <v>22413</v>
      </c>
      <c r="E271" s="6" t="n">
        <f aca="false">AVERAGE(D262:D281)+NORMSINV(1-0.1%/2)*STDEV(B262:B281)</f>
        <v>24392.3173403673</v>
      </c>
      <c r="F271" s="6" t="n">
        <f aca="false">AVERAGE(D262:D281)-NORMSINV(1-0.1%/2)*STDEV(B262:B281)</f>
        <v>21644.6300280537</v>
      </c>
    </row>
    <row r="272" customFormat="false" ht="13.5" hidden="false" customHeight="false" outlineLevel="0" collapsed="false">
      <c r="A272" s="0" t="n">
        <f aca="false">A271+1</f>
        <v>248</v>
      </c>
      <c r="B272" s="1" t="n">
        <v>268</v>
      </c>
      <c r="C272" s="5" t="n">
        <f aca="false">STDEV(B253:B272)*2*NORMSINV(1-0.1%/2)</f>
        <v>2406.45534844363</v>
      </c>
      <c r="D272" s="6" t="n">
        <f aca="false">B272+D271</f>
        <v>22681</v>
      </c>
      <c r="E272" s="6" t="n">
        <f aca="false">AVERAGE(D263:D282)+NORMSINV(1-0.1%/2)*STDEV(B263:B282)</f>
        <v>24504.2494123281</v>
      </c>
      <c r="F272" s="6" t="n">
        <f aca="false">AVERAGE(D263:D282)-NORMSINV(1-0.1%/2)*STDEV(B263:B282)</f>
        <v>21680.861698783</v>
      </c>
    </row>
    <row r="273" customFormat="false" ht="13.5" hidden="false" customHeight="false" outlineLevel="0" collapsed="false">
      <c r="A273" s="0" t="n">
        <f aca="false">A272+1</f>
        <v>249</v>
      </c>
      <c r="B273" s="1" t="n">
        <v>852</v>
      </c>
      <c r="C273" s="5" t="n">
        <f aca="false">STDEV(B254:B273)*2*NORMSINV(1-0.1%/2)</f>
        <v>2571.19342522259</v>
      </c>
      <c r="D273" s="6" t="n">
        <f aca="false">B273+D272</f>
        <v>23533</v>
      </c>
      <c r="E273" s="6" t="n">
        <f aca="false">AVERAGE(D264:D283)+NORMSINV(1-0.1%/2)*STDEV(B264:B283)</f>
        <v>24594.3754047842</v>
      </c>
      <c r="F273" s="6" t="n">
        <f aca="false">AVERAGE(D264:D283)-NORMSINV(1-0.1%/2)*STDEV(B264:B283)</f>
        <v>21709.7422422746</v>
      </c>
    </row>
    <row r="274" customFormat="false" ht="13.5" hidden="false" customHeight="false" outlineLevel="0" collapsed="false">
      <c r="A274" s="0" t="n">
        <f aca="false">A273+1</f>
        <v>250</v>
      </c>
      <c r="B274" s="1" t="n">
        <v>781</v>
      </c>
      <c r="C274" s="5" t="n">
        <f aca="false">STDEV(B255:B274)*2*NORMSINV(1-0.1%/2)</f>
        <v>2582.26198479369</v>
      </c>
      <c r="D274" s="6" t="n">
        <f aca="false">B274+D273</f>
        <v>24314</v>
      </c>
      <c r="E274" s="6" t="n">
        <f aca="false">AVERAGE(D265:D284)+NORMSINV(1-0.1%/2)*STDEV(B265:B284)</f>
        <v>24695.2469629264</v>
      </c>
      <c r="F274" s="6" t="n">
        <f aca="false">AVERAGE(D265:D284)-NORMSINV(1-0.1%/2)*STDEV(B265:B284)</f>
        <v>21717.2530370736</v>
      </c>
    </row>
    <row r="275" customFormat="false" ht="13.5" hidden="false" customHeight="false" outlineLevel="0" collapsed="false">
      <c r="A275" s="0" t="n">
        <f aca="false">A274+1</f>
        <v>251</v>
      </c>
      <c r="B275" s="1" t="n">
        <v>-44</v>
      </c>
      <c r="C275" s="5" t="n">
        <f aca="false">STDEV(B256:B275)*2*NORMSINV(1-0.1%/2)</f>
        <v>2577.13890419658</v>
      </c>
      <c r="D275" s="6" t="n">
        <f aca="false">B275+D274</f>
        <v>24270</v>
      </c>
      <c r="E275" s="6" t="n">
        <f aca="false">AVERAGE(D266:D285)+NORMSINV(1-0.1%/2)*STDEV(B266:B285)</f>
        <v>24778.7145394492</v>
      </c>
      <c r="F275" s="6" t="n">
        <f aca="false">AVERAGE(D266:D285)-NORMSINV(1-0.1%/2)*STDEV(B266:B285)</f>
        <v>21792.4854605508</v>
      </c>
    </row>
    <row r="276" customFormat="false" ht="13.5" hidden="false" customHeight="false" outlineLevel="0" collapsed="false">
      <c r="A276" s="0" t="n">
        <f aca="false">A275+1</f>
        <v>252</v>
      </c>
      <c r="B276" s="1" t="n">
        <v>244</v>
      </c>
      <c r="C276" s="5" t="n">
        <f aca="false">STDEV(B257:B276)*2*NORMSINV(1-0.1%/2)</f>
        <v>2530.42507829195</v>
      </c>
      <c r="D276" s="6" t="n">
        <f aca="false">B276+D275</f>
        <v>24514</v>
      </c>
      <c r="E276" s="6" t="n">
        <f aca="false">AVERAGE(D267:D286)+NORMSINV(1-0.1%/2)*STDEV(B267:B286)</f>
        <v>24799.1777699644</v>
      </c>
      <c r="F276" s="6" t="n">
        <f aca="false">AVERAGE(D267:D286)-NORMSINV(1-0.1%/2)*STDEV(B267:B286)</f>
        <v>22033.3936586071</v>
      </c>
    </row>
    <row r="277" customFormat="false" ht="13.5" hidden="false" customHeight="false" outlineLevel="0" collapsed="false">
      <c r="A277" s="0" t="n">
        <f aca="false">A276+1</f>
        <v>253</v>
      </c>
      <c r="B277" s="1" t="n">
        <v>212</v>
      </c>
      <c r="C277" s="5" t="n">
        <f aca="false">STDEV(B258:B277)*2*NORMSINV(1-0.1%/2)</f>
        <v>2502.72127766506</v>
      </c>
      <c r="D277" s="6" t="n">
        <f aca="false">B277+D276</f>
        <v>24726</v>
      </c>
      <c r="E277" s="6" t="n">
        <f aca="false">AVERAGE(D268:D287)+NORMSINV(1-0.1%/2)*STDEV(B268:B287)</f>
        <v>24935.1464356458</v>
      </c>
      <c r="F277" s="6" t="n">
        <f aca="false">AVERAGE(D268:D287)-NORMSINV(1-0.1%/2)*STDEV(B268:B287)</f>
        <v>22242.6997182003</v>
      </c>
    </row>
    <row r="278" customFormat="false" ht="13.5" hidden="false" customHeight="false" outlineLevel="0" collapsed="false">
      <c r="A278" s="0" t="n">
        <f aca="false">A277+1</f>
        <v>254</v>
      </c>
      <c r="B278" s="1" t="n">
        <v>548</v>
      </c>
      <c r="C278" s="5" t="n">
        <f aca="false">STDEV(B259:B278)*2*NORMSINV(1-0.1%/2)</f>
        <v>2388.00274800147</v>
      </c>
      <c r="D278" s="6" t="n">
        <f aca="false">B278+D277</f>
        <v>25274</v>
      </c>
      <c r="E278" s="6" t="n">
        <f aca="false">AVERAGE(D269:D288)+NORMSINV(1-0.1%/2)*STDEV(B269:B288)</f>
        <v>25156.1175850809</v>
      </c>
      <c r="F278" s="6" t="n">
        <f aca="false">AVERAGE(D269:D288)-NORMSINV(1-0.1%/2)*STDEV(B269:B288)</f>
        <v>22437.0490815858</v>
      </c>
    </row>
    <row r="279" customFormat="false" ht="13.5" hidden="false" customHeight="false" outlineLevel="0" collapsed="false">
      <c r="A279" s="0" t="n">
        <f aca="false">A278+1</f>
        <v>255</v>
      </c>
      <c r="B279" s="1" t="n">
        <v>116</v>
      </c>
      <c r="C279" s="5" t="n">
        <f aca="false">STDEV(B260:B279)*2*NORMSINV(1-0.1%/2)</f>
        <v>2376.46289329157</v>
      </c>
      <c r="D279" s="6" t="n">
        <f aca="false">B279+D278</f>
        <v>25390</v>
      </c>
      <c r="E279" s="6" t="n">
        <f aca="false">AVERAGE(D270:D289)+NORMSINV(1-0.1%/2)*STDEV(B270:B289)</f>
        <v>25421.5384216065</v>
      </c>
      <c r="F279" s="6" t="n">
        <f aca="false">AVERAGE(D270:D289)-NORMSINV(1-0.1%/2)*STDEV(B270:B289)</f>
        <v>22583.916123848</v>
      </c>
    </row>
    <row r="280" customFormat="false" ht="13.5" hidden="false" customHeight="false" outlineLevel="0" collapsed="false">
      <c r="A280" s="0" t="n">
        <f aca="false">A279+1</f>
        <v>256</v>
      </c>
      <c r="B280" s="1" t="n">
        <v>-676</v>
      </c>
      <c r="C280" s="5" t="n">
        <f aca="false">STDEV(B261:B280)*2*NORMSINV(1-0.1%/2)</f>
        <v>2682.18971529738</v>
      </c>
      <c r="D280" s="6" t="n">
        <f aca="false">B280+D279</f>
        <v>24714</v>
      </c>
      <c r="E280" s="6" t="n">
        <f aca="false">AVERAGE(D271:D290)+NORMSINV(1-0.1%/2)*STDEV(B271:B290)</f>
        <v>25612.2786617609</v>
      </c>
      <c r="F280" s="6" t="n">
        <f aca="false">AVERAGE(D271:D290)-NORMSINV(1-0.1%/2)*STDEV(B271:B290)</f>
        <v>22753.5213382391</v>
      </c>
    </row>
    <row r="282" customFormat="false" ht="13.5" hidden="false" customHeight="false" outlineLevel="0" collapsed="false">
      <c r="C282" s="6" t="n">
        <f aca="false">MAX(C21:C280)</f>
        <v>3432.41961065912</v>
      </c>
    </row>
  </sheetData>
  <printOptions headings="false" gridLines="false" gridLinesSet="true" horizontalCentered="false" verticalCentered="false"/>
  <pageMargins left="0.2" right="0.159722222222222" top="0.170138888888889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3:02Z</dcterms:created>
  <dc:creator/>
  <dc:description/>
  <dc:language>en-US</dc:language>
  <cp:lastModifiedBy/>
  <dcterms:modified xsi:type="dcterms:W3CDTF">2010-05-08T00:23:09Z</dcterms:modified>
  <cp:revision>0</cp:revision>
  <dc:subject/>
  <dc:title/>
</cp:coreProperties>
</file>