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132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132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693994972067471</v>
      </c>
      <c r="C11" s="0" t="n">
        <v>1</v>
      </c>
      <c r="D11" s="3" t="n">
        <f aca="false">IF(B11&lt;$C$4,$C$2,$C$3)</f>
        <v>-330</v>
      </c>
      <c r="E11" s="3" t="n">
        <f aca="false">D11</f>
        <v>-330</v>
      </c>
      <c r="F11" s="3" t="n">
        <f aca="false">MAX(E$11:E11)</f>
        <v>-330</v>
      </c>
      <c r="G11" s="3" t="n">
        <f aca="false">IF(E11&lt;0,E11,0)</f>
        <v>-330</v>
      </c>
      <c r="H11" s="0"/>
      <c r="I11" s="0"/>
    </row>
    <row r="12" customFormat="false" ht="13.5" hidden="false" customHeight="false" outlineLevel="0" collapsed="false">
      <c r="B12" s="0" t="n">
        <f aca="true">RAND()</f>
        <v>0.0129461455970029</v>
      </c>
      <c r="C12" s="0" t="n">
        <v>2</v>
      </c>
      <c r="D12" s="3" t="n">
        <f aca="false">IF(B12&lt;$C$4,$C$2,$C$3)</f>
        <v>450</v>
      </c>
      <c r="E12" s="3" t="n">
        <f aca="false">E11+D12</f>
        <v>120</v>
      </c>
      <c r="F12" s="3" t="n">
        <f aca="false">MAX(E$11:E12)</f>
        <v>120</v>
      </c>
      <c r="G12" s="3" t="n">
        <f aca="false">IF(E12&lt;F12,E12-F12,0)</f>
        <v>0</v>
      </c>
      <c r="H12" s="0"/>
      <c r="I12" s="0"/>
    </row>
    <row r="13" customFormat="false" ht="13.5" hidden="false" customHeight="false" outlineLevel="0" collapsed="false">
      <c r="B13" s="0" t="n">
        <f aca="true">RAND()</f>
        <v>0.487735349157969</v>
      </c>
      <c r="C13" s="0" t="n">
        <v>3</v>
      </c>
      <c r="D13" s="3" t="n">
        <f aca="false">IF(B13&lt;$C$4,$C$2,$C$3)</f>
        <v>450</v>
      </c>
      <c r="E13" s="3" t="n">
        <f aca="false">E12+D13</f>
        <v>570</v>
      </c>
      <c r="F13" s="3" t="n">
        <f aca="false">MAX(E$11:E13)</f>
        <v>570</v>
      </c>
      <c r="G13" s="3" t="n">
        <f aca="false">IF(E13&lt;F13,E13-F13,0)</f>
        <v>0</v>
      </c>
      <c r="H13" s="0"/>
      <c r="I13" s="0"/>
    </row>
    <row r="14" customFormat="false" ht="13.5" hidden="false" customHeight="false" outlineLevel="0" collapsed="false">
      <c r="B14" s="0" t="n">
        <f aca="true">RAND()</f>
        <v>0.446645221322978</v>
      </c>
      <c r="C14" s="0" t="n">
        <v>4</v>
      </c>
      <c r="D14" s="3" t="n">
        <f aca="false">IF(B14&lt;$C$4,$C$2,$C$3)</f>
        <v>450</v>
      </c>
      <c r="E14" s="3" t="n">
        <f aca="false">E13+D14</f>
        <v>1020</v>
      </c>
      <c r="F14" s="3" t="n">
        <f aca="false">MAX(E$11:E14)</f>
        <v>102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935081946323795</v>
      </c>
      <c r="C15" s="0" t="n">
        <v>5</v>
      </c>
      <c r="D15" s="3" t="n">
        <f aca="false">IF(B15&lt;$C$4,$C$2,$C$3)</f>
        <v>-330</v>
      </c>
      <c r="E15" s="3" t="n">
        <f aca="false">E14+D15</f>
        <v>690</v>
      </c>
      <c r="F15" s="3" t="n">
        <f aca="false">MAX(E$11:E15)</f>
        <v>1020</v>
      </c>
      <c r="G15" s="3" t="n">
        <f aca="false">IF(E15&lt;F15,E15-F15,0)</f>
        <v>-330</v>
      </c>
      <c r="H15" s="0"/>
      <c r="I15" s="0"/>
    </row>
    <row r="16" customFormat="false" ht="13.5" hidden="false" customHeight="false" outlineLevel="0" collapsed="false">
      <c r="B16" s="0" t="n">
        <f aca="true">RAND()</f>
        <v>0.966385280452704</v>
      </c>
      <c r="C16" s="0" t="n">
        <v>6</v>
      </c>
      <c r="D16" s="3" t="n">
        <f aca="false">IF(B16&lt;$C$4,$C$2,$C$3)</f>
        <v>-330</v>
      </c>
      <c r="E16" s="3" t="n">
        <f aca="false">E15+D16</f>
        <v>360</v>
      </c>
      <c r="F16" s="3" t="n">
        <f aca="false">MAX(E$11:E16)</f>
        <v>1020</v>
      </c>
      <c r="G16" s="3" t="n">
        <f aca="false">IF(E16&lt;F16,E16-F16,0)</f>
        <v>-660</v>
      </c>
      <c r="H16" s="0"/>
      <c r="I16" s="0"/>
    </row>
    <row r="17" customFormat="false" ht="13.5" hidden="false" customHeight="false" outlineLevel="0" collapsed="false">
      <c r="B17" s="0" t="n">
        <f aca="true">RAND()</f>
        <v>0.941827041497183</v>
      </c>
      <c r="C17" s="0" t="n">
        <v>7</v>
      </c>
      <c r="D17" s="3" t="n">
        <f aca="false">IF(B17&lt;$C$4,$C$2,$C$3)</f>
        <v>-330</v>
      </c>
      <c r="E17" s="3" t="n">
        <f aca="false">E16+D17</f>
        <v>30</v>
      </c>
      <c r="F17" s="3" t="n">
        <f aca="false">MAX(E$11:E17)</f>
        <v>1020</v>
      </c>
      <c r="G17" s="3" t="n">
        <f aca="false">IF(E17&lt;F17,E17-F17,0)</f>
        <v>-990</v>
      </c>
      <c r="H17" s="0"/>
      <c r="I17" s="0"/>
    </row>
    <row r="18" customFormat="false" ht="13.5" hidden="false" customHeight="false" outlineLevel="0" collapsed="false">
      <c r="B18" s="0" t="n">
        <f aca="true">RAND()</f>
        <v>0.989603286752681</v>
      </c>
      <c r="C18" s="0" t="n">
        <v>8</v>
      </c>
      <c r="D18" s="3" t="n">
        <f aca="false">IF(B18&lt;$C$4,$C$2,$C$3)</f>
        <v>-330</v>
      </c>
      <c r="E18" s="3" t="n">
        <f aca="false">E17+D18</f>
        <v>-300</v>
      </c>
      <c r="F18" s="3" t="n">
        <f aca="false">MAX(E$11:E18)</f>
        <v>1020</v>
      </c>
      <c r="G18" s="3" t="n">
        <f aca="false">IF(E18&lt;F18,E18-F18,0)</f>
        <v>-1320</v>
      </c>
      <c r="H18" s="0"/>
      <c r="I18" s="0"/>
    </row>
    <row r="19" customFormat="false" ht="14.25" hidden="false" customHeight="false" outlineLevel="0" collapsed="false">
      <c r="B19" s="0" t="n">
        <f aca="true">RAND()</f>
        <v>0.262042328236192</v>
      </c>
      <c r="C19" s="0" t="n">
        <v>9</v>
      </c>
      <c r="D19" s="3" t="n">
        <f aca="false">IF(B19&lt;$C$4,$C$2,$C$3)</f>
        <v>450</v>
      </c>
      <c r="E19" s="3" t="n">
        <f aca="false">E18+D19</f>
        <v>150</v>
      </c>
      <c r="F19" s="3" t="n">
        <f aca="false">MAX(E$11:E19)</f>
        <v>1020</v>
      </c>
      <c r="G19" s="3" t="n">
        <f aca="false">IF(E19&lt;F19,E19-F19,0)</f>
        <v>-870</v>
      </c>
      <c r="H19" s="0"/>
      <c r="I19" s="0"/>
    </row>
    <row r="20" customFormat="false" ht="14.25" hidden="false" customHeight="false" outlineLevel="0" collapsed="false">
      <c r="B20" s="24" t="n">
        <f aca="true">RAND()</f>
        <v>0.880000241918572</v>
      </c>
      <c r="C20" s="25" t="n">
        <v>10</v>
      </c>
      <c r="D20" s="26" t="n">
        <f aca="false">IF(B20&lt;$C$4,$C$2,$C$3)</f>
        <v>-330</v>
      </c>
      <c r="E20" s="26" t="n">
        <f aca="false">E19+D20</f>
        <v>-180</v>
      </c>
      <c r="F20" s="26" t="n">
        <f aca="false">MAX(E$11:E20)</f>
        <v>1020</v>
      </c>
      <c r="G20" s="27" t="n">
        <f aca="false">IF(E20&lt;F20,E20-F20,0)</f>
        <v>-1200</v>
      </c>
      <c r="H20" s="0"/>
      <c r="I20" s="0"/>
    </row>
    <row r="21" customFormat="false" ht="13.5" hidden="false" customHeight="false" outlineLevel="0" collapsed="false">
      <c r="B21" s="0" t="n">
        <f aca="true">RAND()</f>
        <v>0.139358149098072</v>
      </c>
      <c r="C21" s="0" t="n">
        <v>11</v>
      </c>
      <c r="D21" s="3" t="n">
        <f aca="false">IF(B21&lt;$C$4,$C$2,$C$3)</f>
        <v>450</v>
      </c>
      <c r="E21" s="3" t="n">
        <f aca="false">E20+D21</f>
        <v>270</v>
      </c>
      <c r="F21" s="3" t="n">
        <f aca="false">MAX(E$11:E21)</f>
        <v>1020</v>
      </c>
      <c r="G21" s="3" t="n">
        <f aca="false">IF(E21&lt;F21,E21-F21,0)</f>
        <v>-750</v>
      </c>
      <c r="H21" s="0"/>
      <c r="I21" s="0"/>
    </row>
    <row r="22" customFormat="false" ht="13.5" hidden="false" customHeight="false" outlineLevel="0" collapsed="false">
      <c r="B22" s="0" t="n">
        <f aca="true">RAND()</f>
        <v>0.479149250756903</v>
      </c>
      <c r="C22" s="0" t="n">
        <v>12</v>
      </c>
      <c r="D22" s="3" t="n">
        <f aca="false">IF(B22&lt;$C$4,$C$2,$C$3)</f>
        <v>450</v>
      </c>
      <c r="E22" s="3" t="n">
        <f aca="false">E21+D22</f>
        <v>720</v>
      </c>
      <c r="F22" s="3" t="n">
        <f aca="false">MAX(E$11:E22)</f>
        <v>1020</v>
      </c>
      <c r="G22" s="3" t="n">
        <f aca="false">IF(E22&lt;F22,E22-F22,0)</f>
        <v>-300</v>
      </c>
      <c r="H22" s="0"/>
      <c r="I22" s="0"/>
    </row>
    <row r="23" customFormat="false" ht="13.5" hidden="false" customHeight="false" outlineLevel="0" collapsed="false">
      <c r="B23" s="0" t="n">
        <f aca="true">RAND()</f>
        <v>0.482390343182106</v>
      </c>
      <c r="C23" s="0" t="n">
        <v>13</v>
      </c>
      <c r="D23" s="3" t="n">
        <f aca="false">IF(B23&lt;$C$4,$C$2,$C$3)</f>
        <v>450</v>
      </c>
      <c r="E23" s="3" t="n">
        <f aca="false">E22+D23</f>
        <v>1170</v>
      </c>
      <c r="F23" s="3" t="n">
        <f aca="false">MAX(E$11:E23)</f>
        <v>117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155401789272758</v>
      </c>
      <c r="C24" s="0" t="n">
        <v>14</v>
      </c>
      <c r="D24" s="3" t="n">
        <f aca="false">IF(B24&lt;$C$4,$C$2,$C$3)</f>
        <v>450</v>
      </c>
      <c r="E24" s="3" t="n">
        <f aca="false">E23+D24</f>
        <v>1620</v>
      </c>
      <c r="F24" s="3" t="n">
        <f aca="false">MAX(E$11:E24)</f>
        <v>1620</v>
      </c>
      <c r="G24" s="3" t="n">
        <f aca="false">IF(E24&lt;F24,E24-F24,0)</f>
        <v>0</v>
      </c>
      <c r="H24" s="0"/>
      <c r="I24" s="0"/>
    </row>
    <row r="25" customFormat="false" ht="13.5" hidden="false" customHeight="false" outlineLevel="0" collapsed="false">
      <c r="B25" s="0" t="n">
        <f aca="true">RAND()</f>
        <v>0.394428937115192</v>
      </c>
      <c r="C25" s="0" t="n">
        <v>15</v>
      </c>
      <c r="D25" s="3" t="n">
        <f aca="false">IF(B25&lt;$C$4,$C$2,$C$3)</f>
        <v>450</v>
      </c>
      <c r="E25" s="3" t="n">
        <f aca="false">E24+D25</f>
        <v>2070</v>
      </c>
      <c r="F25" s="3" t="n">
        <f aca="false">MAX(E$11:E25)</f>
        <v>207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0757426452872112</v>
      </c>
      <c r="C26" s="0" t="n">
        <v>16</v>
      </c>
      <c r="D26" s="3" t="n">
        <f aca="false">IF(B26&lt;$C$4,$C$2,$C$3)</f>
        <v>450</v>
      </c>
      <c r="E26" s="3" t="n">
        <f aca="false">E25+D26</f>
        <v>2520</v>
      </c>
      <c r="F26" s="3" t="n">
        <f aca="false">MAX(E$11:E26)</f>
        <v>2520</v>
      </c>
      <c r="G26" s="3" t="n">
        <f aca="false">IF(E26&lt;F26,E26-F26,0)</f>
        <v>0</v>
      </c>
      <c r="H26" s="0"/>
      <c r="I26" s="0"/>
    </row>
    <row r="27" customFormat="false" ht="13.5" hidden="false" customHeight="false" outlineLevel="0" collapsed="false">
      <c r="B27" s="0" t="n">
        <f aca="true">RAND()</f>
        <v>0.0388244725257014</v>
      </c>
      <c r="C27" s="0" t="n">
        <v>17</v>
      </c>
      <c r="D27" s="3" t="n">
        <f aca="false">IF(B27&lt;$C$4,$C$2,$C$3)</f>
        <v>450</v>
      </c>
      <c r="E27" s="3" t="n">
        <f aca="false">E26+D27</f>
        <v>2970</v>
      </c>
      <c r="F27" s="3" t="n">
        <f aca="false">MAX(E$11:E27)</f>
        <v>2970</v>
      </c>
      <c r="G27" s="3" t="n">
        <f aca="false">IF(E27&lt;F27,E27-F27,0)</f>
        <v>0</v>
      </c>
      <c r="H27" s="0"/>
      <c r="I27" s="0"/>
    </row>
    <row r="28" customFormat="false" ht="13.5" hidden="false" customHeight="false" outlineLevel="0" collapsed="false">
      <c r="B28" s="0" t="n">
        <f aca="true">RAND()</f>
        <v>0.385503679398818</v>
      </c>
      <c r="C28" s="0" t="n">
        <v>18</v>
      </c>
      <c r="D28" s="3" t="n">
        <f aca="false">IF(B28&lt;$C$4,$C$2,$C$3)</f>
        <v>450</v>
      </c>
      <c r="E28" s="3" t="n">
        <f aca="false">E27+D28</f>
        <v>3420</v>
      </c>
      <c r="F28" s="3" t="n">
        <f aca="false">MAX(E$11:E28)</f>
        <v>342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637810963767682</v>
      </c>
      <c r="C29" s="0" t="n">
        <v>19</v>
      </c>
      <c r="D29" s="3" t="n">
        <f aca="false">IF(B29&lt;$C$4,$C$2,$C$3)</f>
        <v>450</v>
      </c>
      <c r="E29" s="3" t="n">
        <f aca="false">E28+D29</f>
        <v>3870</v>
      </c>
      <c r="F29" s="3" t="n">
        <f aca="false">MAX(E$11:E29)</f>
        <v>3870</v>
      </c>
      <c r="G29" s="3" t="n">
        <f aca="false">IF(E29&lt;F29,E29-F29,0)</f>
        <v>0</v>
      </c>
      <c r="H29" s="0"/>
      <c r="I29" s="0"/>
    </row>
    <row r="30" customFormat="false" ht="14.25" hidden="false" customHeight="false" outlineLevel="0" collapsed="false">
      <c r="B30" s="24" t="n">
        <f aca="true">RAND()</f>
        <v>0.99165931758433</v>
      </c>
      <c r="C30" s="25" t="n">
        <v>20</v>
      </c>
      <c r="D30" s="26" t="n">
        <f aca="false">IF(B30&lt;$C$4,$C$2,$C$3)</f>
        <v>-330</v>
      </c>
      <c r="E30" s="26" t="n">
        <f aca="false">E29+D30</f>
        <v>3540</v>
      </c>
      <c r="F30" s="26" t="n">
        <f aca="false">MAX(E$11:E30)</f>
        <v>3870</v>
      </c>
      <c r="G30" s="27" t="n">
        <f aca="false">IF(E30&lt;F30,E30-F30,0)</f>
        <v>-33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